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presentação" sheetId="1" state="visible" r:id="rId2"/>
    <sheet name="AnaliseCustoEfetividade" sheetId="2" state="visible" r:id="rId3"/>
    <sheet name="ImpactoOrcamentario" sheetId="3" state="visible" r:id="rId4"/>
    <sheet name="Parametros" sheetId="4" state="visible" r:id="rId5"/>
    <sheet name="Modelo" sheetId="5" state="visible" r:id="rId6"/>
    <sheet name="Custos" sheetId="6" state="visible" r:id="rId7"/>
    <sheet name="cmed" sheetId="7" state="hidden" r:id="rId8"/>
    <sheet name="SimulacaoACE" sheetId="8" state="hidden" r:id="rId9"/>
    <sheet name="SimulacaoAIO" sheetId="9" state="visible" r:id="rId10"/>
    <sheet name="Markov" sheetId="10" state="hidden" r:id="rId11"/>
    <sheet name="AIOAtual" sheetId="11" state="hidden" r:id="rId12"/>
    <sheet name="AIOModerado" sheetId="12" state="hidden" r:id="rId13"/>
    <sheet name="AIOConservador" sheetId="13" state="hidden" r:id="rId14"/>
    <sheet name="Populacao" sheetId="14" state="hidden" r:id="rId15"/>
    <sheet name="Tabua da vida" sheetId="15" state="hidden" r:id="rId16"/>
  </sheets>
  <definedNames>
    <definedName function="false" hidden="false" name="c_biopsia" vbProcedure="false">Parametros!$D$54</definedName>
    <definedName function="false" hidden="false" name="c_mamog" vbProcedure="false">Parametros!$D$52</definedName>
    <definedName function="false" hidden="false" name="c_reconv" vbProcedure="false">Parametros!$D$53</definedName>
    <definedName function="false" hidden="false" name="c_tomos" vbProcedure="false">Parametros!$D$51</definedName>
    <definedName function="false" hidden="false" name="c_tto_DCIS" vbProcedure="false">Parametros!$D$55</definedName>
    <definedName function="false" hidden="false" name="c_tto_DCIS_2" vbProcedure="false">Parametros!$D$56</definedName>
    <definedName function="false" hidden="false" name="c_tto_local_1ano" vbProcedure="false">Parametros!$D$64</definedName>
    <definedName function="false" hidden="false" name="c_tto_local_anoseg" vbProcedure="false">Parametros!$D$63</definedName>
    <definedName function="false" hidden="false" name="c_tto_metast" vbProcedure="false">Parametros!$D$65</definedName>
    <definedName function="false" hidden="false" name="c_tto_tnm1_1ano" vbProcedure="false">Parametros!$D$57</definedName>
    <definedName function="false" hidden="false" name="c_tto_tnm1_segano" vbProcedure="false">Parametros!$D$60</definedName>
    <definedName function="false" hidden="false" name="c_tto_tnm2_1ano" vbProcedure="false">Parametros!$D$58</definedName>
    <definedName function="false" hidden="false" name="c_tto_tnm2_segano" vbProcedure="false">Parametros!$D$61</definedName>
    <definedName function="false" hidden="false" name="c_tto_tnm3_1ano" vbProcedure="false">Parametros!$D$59</definedName>
    <definedName function="false" hidden="false" name="c_tto_tnm3_segano" vbProcedure="false">Parametros!$D$62</definedName>
    <definedName function="false" hidden="false" name="idade_entrada" vbProcedure="false">Parametros!$D$5</definedName>
    <definedName function="false" hidden="false" name="p_biopsia_M" vbProcedure="false">Parametros!$D$14</definedName>
    <definedName function="false" hidden="false" name="p_biopsia_T" vbProcedure="false">Parametros!$D$21</definedName>
    <definedName function="false" hidden="false" name="p_biopsia_US_mamog" vbProcedure="false">Parametros!$D$28</definedName>
    <definedName function="false" hidden="false" name="p_biopsia_US_tomos" vbProcedure="false">Parametros!$D$29</definedName>
    <definedName function="false" hidden="false" name="p_cancerInv_M" vbProcedure="false">Parametros!$D$13</definedName>
    <definedName function="false" hidden="false" name="p_cancerInv_T" vbProcedure="false">Parametros!$D$20</definedName>
    <definedName function="false" hidden="false" name="p_cancerInv_US" vbProcedure="false">Parametros!$D$27</definedName>
    <definedName function="false" hidden="false" name="p_cancer_M" vbProcedure="false">Parametros!$D$12</definedName>
    <definedName function="false" hidden="false" name="p_cancer_T" vbProcedure="false">Parametros!$D$19</definedName>
    <definedName function="false" hidden="false" name="p_cancer_US" vbProcedure="false">Parametros!$D$26</definedName>
    <definedName function="false" hidden="false" name="p_cIntervalo_M" vbProcedure="false">Parametros!$D$16</definedName>
    <definedName function="false" hidden="false" name="p_cIntervalo_T" vbProcedure="false">Parametros!$D$23</definedName>
    <definedName function="false" hidden="false" name="p_recall_M" vbProcedure="false">Parametros!$D$15</definedName>
    <definedName function="false" hidden="false" name="p_recall_T" vbProcedure="false">Parametros!$D$22</definedName>
    <definedName function="false" hidden="false" name="p_sobrev_CIntervalo" vbProcedure="false">Parametros!$D$40</definedName>
    <definedName function="false" hidden="false" name="p_sobrev_DCIS" vbProcedure="false">Parametros!$D$41</definedName>
    <definedName function="false" hidden="false" name="p_sobrev_TNM1" vbProcedure="false">Parametros!$D$42</definedName>
    <definedName function="false" hidden="false" name="p_sobrev_TNM2" vbProcedure="false">Parametros!$D$43</definedName>
    <definedName function="false" hidden="false" name="p_sobrev_TNM3" vbProcedure="false">Parametros!$D$44</definedName>
    <definedName function="false" hidden="false" name="p_sobrev_TNM4" vbProcedure="false">Parametros!$D$45</definedName>
    <definedName function="false" hidden="false" name="slmd_tnm1" vbProcedure="false">Parametros!$D$46</definedName>
    <definedName function="false" hidden="false" name="slmd_tnm2" vbProcedure="false">Parametros!$D$47</definedName>
    <definedName function="false" hidden="false" name="slmd_tnm3" vbProcedure="false">Parametros!$D$48</definedName>
    <definedName function="false" hidden="false" name="taxa_desconto" vbProcedure="false">Parametros!$D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qui há como opção selecionar a perspectiva epidemiológica para cálculo da população elegível para o impacto orçamentário, ou informar manualmente o número total de pacientes estimados para o primeiro ano do impacto orçament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4</xdr:row>
                <xdr:rowOff>3</xdr:rowOff>
              </xdr:from>
              <xdr:to>
                <xdr:col>4</xdr:col>
                <xdr:colOff>58</xdr:colOff>
                <xdr:row>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os casos em que a população elegível para o impacto orçamentário for estimada a partir da perspectiva epidemiológ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6</xdr:row>
                <xdr:rowOff>1</xdr:rowOff>
              </xdr:from>
              <xdr:to>
                <xdr:col>4</xdr:col>
                <xdr:colOff>58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1</xdr:row>
                <xdr:rowOff>15</xdr:rowOff>
              </xdr:from>
              <xdr:to>
                <xdr:col>4</xdr:col>
                <xdr:colOff>30</xdr:colOff>
                <xdr:row>84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2</xdr:row>
                <xdr:rowOff>15</xdr:rowOff>
              </xdr:from>
              <xdr:to>
                <xdr:col>4</xdr:col>
                <xdr:colOff>30</xdr:colOff>
                <xdr:row>84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3</xdr:row>
                <xdr:rowOff>15</xdr:rowOff>
              </xdr:from>
              <xdr:to>
                <xdr:col>4</xdr:col>
                <xdr:colOff>30</xdr:colOff>
                <xdr:row>85</xdr:row>
                <xdr:rowOff>16</xdr:rowOff>
              </xdr:to>
            </anchor>
          </commentPr>
        </mc:Choice>
        <mc:Fallback/>
      </mc:AlternateContent>
    </comment>
    <comment ref="C9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3</xdr:colOff>
                <xdr:row>83</xdr:row>
                <xdr:rowOff>18</xdr:rowOff>
              </xdr:from>
              <xdr:to>
                <xdr:col>3</xdr:col>
                <xdr:colOff>11</xdr:colOff>
                <xdr:row>96</xdr:row>
                <xdr:rowOff>22</xdr:rowOff>
              </xdr:to>
            </anchor>
          </commentPr>
        </mc:Choice>
        <mc:Fallback/>
      </mc:AlternateContent>
    </comment>
    <comment ref="C108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6</xdr:row>
                <xdr:rowOff>15</xdr:rowOff>
              </xdr:from>
              <xdr:to>
                <xdr:col>4</xdr:col>
                <xdr:colOff>30</xdr:colOff>
                <xdr:row>119</xdr:row>
                <xdr:rowOff>4</xdr:rowOff>
              </xdr:to>
            </anchor>
          </commentPr>
        </mc:Choice>
        <mc:Fallback/>
      </mc:AlternateContent>
    </comment>
    <comment ref="C109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7</xdr:row>
                <xdr:rowOff>15</xdr:rowOff>
              </xdr:from>
              <xdr:to>
                <xdr:col>4</xdr:col>
                <xdr:colOff>30</xdr:colOff>
                <xdr:row>119</xdr:row>
                <xdr:rowOff>14</xdr:rowOff>
              </xdr:to>
            </anchor>
          </commentPr>
        </mc:Choice>
        <mc:Fallback/>
      </mc:AlternateContent>
    </comment>
    <comment ref="C110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8</xdr:row>
                <xdr:rowOff>14</xdr:rowOff>
              </xdr:from>
              <xdr:to>
                <xdr:col>4</xdr:col>
                <xdr:colOff>30</xdr:colOff>
                <xdr:row>120</xdr:row>
                <xdr:rowOff>13</xdr:rowOff>
              </xdr:to>
            </anchor>
          </commentPr>
        </mc:Choice>
        <mc:Fallback/>
      </mc:AlternateContent>
    </comment>
    <comment ref="C128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</xdr:row>
                <xdr:rowOff>22</xdr:rowOff>
              </xdr:from>
              <xdr:to>
                <xdr:col>4</xdr:col>
                <xdr:colOff>30</xdr:colOff>
                <xdr:row>141</xdr:row>
                <xdr:rowOff>6</xdr:rowOff>
              </xdr:to>
            </anchor>
          </commentPr>
        </mc:Choice>
        <mc:Fallback/>
      </mc:AlternateContent>
    </comment>
    <comment ref="C13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1</xdr:row>
                <xdr:rowOff>15</xdr:rowOff>
              </xdr:from>
              <xdr:to>
                <xdr:col>4</xdr:col>
                <xdr:colOff>30</xdr:colOff>
                <xdr:row>144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2</xdr:row>
                <xdr:rowOff>15</xdr:rowOff>
              </xdr:from>
              <xdr:to>
                <xdr:col>4</xdr:col>
                <xdr:colOff>30</xdr:colOff>
                <xdr:row>144</xdr:row>
                <xdr:rowOff>15</xdr:rowOff>
              </xdr:to>
            </anchor>
          </commentPr>
        </mc:Choice>
        <mc:Fallback/>
      </mc:AlternateContent>
    </comment>
    <comment ref="C135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3</xdr:row>
                <xdr:rowOff>15</xdr:rowOff>
              </xdr:from>
              <xdr:to>
                <xdr:col>4</xdr:col>
                <xdr:colOff>30</xdr:colOff>
                <xdr:row>145</xdr:row>
                <xdr:rowOff>15</xdr:rowOff>
              </xdr:to>
            </anchor>
          </commentPr>
        </mc:Choice>
        <mc:Fallback/>
      </mc:AlternateContent>
    </comment>
    <comment ref="C149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3</xdr:colOff>
                <xdr:row>148</xdr:row>
                <xdr:rowOff>7</xdr:rowOff>
              </xdr:from>
              <xdr:to>
                <xdr:col>3</xdr:col>
                <xdr:colOff>10</xdr:colOff>
                <xdr:row>161</xdr:row>
                <xdr:rowOff>11</xdr:rowOff>
              </xdr:to>
            </anchor>
          </commentPr>
        </mc:Choice>
        <mc:Fallback/>
      </mc:AlternateContent>
    </comment>
    <comment ref="C158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5</xdr:rowOff>
              </xdr:from>
              <xdr:to>
                <xdr:col>4</xdr:col>
                <xdr:colOff>30</xdr:colOff>
                <xdr:row>169</xdr:row>
                <xdr:rowOff>4</xdr:rowOff>
              </xdr:to>
            </anchor>
          </commentPr>
        </mc:Choice>
        <mc:Fallback/>
      </mc:AlternateContent>
    </comment>
    <comment ref="C159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7</xdr:row>
                <xdr:rowOff>15</xdr:rowOff>
              </xdr:from>
              <xdr:to>
                <xdr:col>4</xdr:col>
                <xdr:colOff>30</xdr:colOff>
                <xdr:row>169</xdr:row>
                <xdr:rowOff>14</xdr:rowOff>
              </xdr:to>
            </anchor>
          </commentPr>
        </mc:Choice>
        <mc:Fallback/>
      </mc:AlternateContent>
    </comment>
    <comment ref="C160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8</xdr:row>
                <xdr:rowOff>14</xdr:rowOff>
              </xdr:from>
              <xdr:to>
                <xdr:col>4</xdr:col>
                <xdr:colOff>30</xdr:colOff>
                <xdr:row>170</xdr:row>
                <xdr:rowOff>13</xdr:rowOff>
              </xdr:to>
            </anchor>
          </commentPr>
        </mc:Choice>
        <mc:Fallback/>
      </mc:AlternateContent>
    </comment>
    <comment ref="C17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12</xdr:rowOff>
              </xdr:from>
              <xdr:to>
                <xdr:col>4</xdr:col>
                <xdr:colOff>30</xdr:colOff>
                <xdr:row>186</xdr:row>
                <xdr:rowOff>20</xdr:rowOff>
              </xdr:to>
            </anchor>
          </commentPr>
        </mc:Choice>
        <mc:Fallback/>
      </mc:AlternateContent>
    </comment>
    <comment ref="C182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0</xdr:row>
                <xdr:rowOff>17</xdr:rowOff>
              </xdr:from>
              <xdr:to>
                <xdr:col>4</xdr:col>
                <xdr:colOff>30</xdr:colOff>
                <xdr:row>193</xdr:row>
                <xdr:rowOff>6</xdr:rowOff>
              </xdr:to>
            </anchor>
          </commentPr>
        </mc:Choice>
        <mc:Fallback/>
      </mc:AlternateContent>
    </comment>
    <comment ref="C18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1</xdr:row>
                <xdr:rowOff>17</xdr:rowOff>
              </xdr:from>
              <xdr:to>
                <xdr:col>4</xdr:col>
                <xdr:colOff>30</xdr:colOff>
                <xdr:row>193</xdr:row>
                <xdr:rowOff>16</xdr:rowOff>
              </xdr:to>
            </anchor>
          </commentPr>
        </mc:Choice>
        <mc:Fallback/>
      </mc:AlternateContent>
    </comment>
    <comment ref="C184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2</xdr:row>
                <xdr:rowOff>18</xdr:rowOff>
              </xdr:from>
              <xdr:to>
                <xdr:col>4</xdr:col>
                <xdr:colOff>30</xdr:colOff>
                <xdr:row>194</xdr:row>
                <xdr:rowOff>17</xdr:rowOff>
              </xdr:to>
            </anchor>
          </commentPr>
        </mc:Choice>
        <mc:Fallback/>
      </mc:AlternateContent>
    </comment>
    <comment ref="C196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12</xdr:rowOff>
              </xdr:from>
              <xdr:to>
                <xdr:col>4</xdr:col>
                <xdr:colOff>30</xdr:colOff>
                <xdr:row>204</xdr:row>
                <xdr:rowOff>22</xdr:rowOff>
              </xdr:to>
            </anchor>
          </commentPr>
        </mc:Choice>
        <mc:Fallback/>
      </mc:AlternateContent>
    </comment>
    <comment ref="C205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3</xdr:row>
                <xdr:rowOff>20</xdr:rowOff>
              </xdr:from>
              <xdr:to>
                <xdr:col>4</xdr:col>
                <xdr:colOff>30</xdr:colOff>
                <xdr:row>216</xdr:row>
                <xdr:rowOff>9</xdr:rowOff>
              </xdr:to>
            </anchor>
          </commentPr>
        </mc:Choice>
        <mc:Fallback/>
      </mc:AlternateContent>
    </comment>
    <comment ref="C206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20</xdr:rowOff>
              </xdr:from>
              <xdr:to>
                <xdr:col>4</xdr:col>
                <xdr:colOff>30</xdr:colOff>
                <xdr:row>216</xdr:row>
                <xdr:rowOff>19</xdr:rowOff>
              </xdr:to>
            </anchor>
          </commentPr>
        </mc:Choice>
        <mc:Fallback/>
      </mc:AlternateContent>
    </comment>
    <comment ref="C207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20</xdr:rowOff>
              </xdr:from>
              <xdr:to>
                <xdr:col>4</xdr:col>
                <xdr:colOff>30</xdr:colOff>
                <xdr:row>217</xdr:row>
                <xdr:rowOff>19</xdr:rowOff>
              </xdr:to>
            </anchor>
          </commentPr>
        </mc:Choice>
        <mc:Fallback/>
      </mc:AlternateContent>
    </comment>
    <comment ref="C222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</xdr:row>
                <xdr:rowOff>15</xdr:rowOff>
              </xdr:from>
              <xdr:to>
                <xdr:col>4</xdr:col>
                <xdr:colOff>30</xdr:colOff>
                <xdr:row>230</xdr:row>
                <xdr:rowOff>25</xdr:rowOff>
              </xdr:to>
            </anchor>
          </commentPr>
        </mc:Choice>
        <mc:Fallback/>
      </mc:AlternateContent>
    </comment>
    <comment ref="C231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9</xdr:row>
                <xdr:rowOff>15</xdr:rowOff>
              </xdr:from>
              <xdr:to>
                <xdr:col>4</xdr:col>
                <xdr:colOff>30</xdr:colOff>
                <xdr:row>242</xdr:row>
                <xdr:rowOff>4</xdr:rowOff>
              </xdr:to>
            </anchor>
          </commentPr>
        </mc:Choice>
        <mc:Fallback/>
      </mc:AlternateContent>
    </comment>
    <comment ref="C232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0</xdr:row>
                <xdr:rowOff>15</xdr:rowOff>
              </xdr:from>
              <xdr:to>
                <xdr:col>4</xdr:col>
                <xdr:colOff>30</xdr:colOff>
                <xdr:row>242</xdr:row>
                <xdr:rowOff>14</xdr:rowOff>
              </xdr:to>
            </anchor>
          </commentPr>
        </mc:Choice>
        <mc:Fallback/>
      </mc:AlternateContent>
    </comment>
    <comment ref="C23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1</xdr:row>
                <xdr:rowOff>14</xdr:rowOff>
              </xdr:from>
              <xdr:to>
                <xdr:col>4</xdr:col>
                <xdr:colOff>30</xdr:colOff>
                <xdr:row>243</xdr:row>
                <xdr:rowOff>13</xdr:rowOff>
              </xdr:to>
            </anchor>
          </commentPr>
        </mc:Choice>
        <mc:Fallback/>
      </mc:AlternateContent>
    </comment>
    <comment ref="C246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2</xdr:rowOff>
              </xdr:from>
              <xdr:to>
                <xdr:col>4</xdr:col>
                <xdr:colOff>30</xdr:colOff>
                <xdr:row>255</xdr:row>
                <xdr:rowOff>12</xdr:rowOff>
              </xdr:to>
            </anchor>
          </commentPr>
        </mc:Choice>
        <mc:Fallback/>
      </mc:AlternateContent>
    </comment>
    <comment ref="C255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3</xdr:row>
                <xdr:rowOff>20</xdr:rowOff>
              </xdr:from>
              <xdr:to>
                <xdr:col>4</xdr:col>
                <xdr:colOff>30</xdr:colOff>
                <xdr:row>266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4</xdr:row>
                <xdr:rowOff>22</xdr:rowOff>
              </xdr:from>
              <xdr:to>
                <xdr:col>4</xdr:col>
                <xdr:colOff>30</xdr:colOff>
                <xdr:row>266</xdr:row>
                <xdr:rowOff>21</xdr:rowOff>
              </xdr:to>
            </anchor>
          </commentPr>
        </mc:Choice>
        <mc:Fallback/>
      </mc:AlternateContent>
    </comment>
    <comment ref="C257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5</xdr:row>
                <xdr:rowOff>21</xdr:rowOff>
              </xdr:from>
              <xdr:to>
                <xdr:col>4</xdr:col>
                <xdr:colOff>30</xdr:colOff>
                <xdr:row>267</xdr:row>
                <xdr:rowOff>20</xdr:rowOff>
              </xdr:to>
            </anchor>
          </commentPr>
        </mc:Choice>
        <mc:Fallback/>
      </mc:AlternateContent>
    </comment>
    <comment ref="C269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</xdr:row>
                <xdr:rowOff>2</xdr:rowOff>
              </xdr:from>
              <xdr:to>
                <xdr:col>4</xdr:col>
                <xdr:colOff>30</xdr:colOff>
                <xdr:row>278</xdr:row>
                <xdr:rowOff>12</xdr:rowOff>
              </xdr:to>
            </anchor>
          </commentPr>
        </mc:Choice>
        <mc:Fallback/>
      </mc:AlternateContent>
    </comment>
    <comment ref="C278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7</xdr:row>
                <xdr:rowOff>0</xdr:rowOff>
              </xdr:from>
              <xdr:to>
                <xdr:col>4</xdr:col>
                <xdr:colOff>30</xdr:colOff>
                <xdr:row>289</xdr:row>
                <xdr:rowOff>20</xdr:rowOff>
              </xdr:to>
            </anchor>
          </commentPr>
        </mc:Choice>
        <mc:Fallback/>
      </mc:AlternateContent>
    </comment>
    <comment ref="C279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8</xdr:row>
                <xdr:rowOff>0</xdr:rowOff>
              </xdr:from>
              <xdr:to>
                <xdr:col>4</xdr:col>
                <xdr:colOff>30</xdr:colOff>
                <xdr:row>290</xdr:row>
                <xdr:rowOff>10</xdr:rowOff>
              </xdr:to>
            </anchor>
          </commentPr>
        </mc:Choice>
        <mc:Fallback/>
      </mc:AlternateContent>
    </comment>
    <comment ref="C280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9</xdr:row>
                <xdr:rowOff>2</xdr:rowOff>
              </xdr:from>
              <xdr:to>
                <xdr:col>4</xdr:col>
                <xdr:colOff>30</xdr:colOff>
                <xdr:row>291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C-T semanal: doxorrubicina 60 mg/m2 IV associado a ciclofosfamida 600 mg/m2 IV a cada 21 dias por 4 ciclos, seguidos de paclitaxel 80 mg/m2 IV semanal por 12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1</xdr:col>
                <xdr:colOff>27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6" uniqueCount="594">
  <si>
    <t xml:space="preserve">Análise de custo-efetividade do teste de Tomossíntese Digital Mamária para rastreamento do câncer de mama comparado à mamografia digital</t>
  </si>
  <si>
    <t xml:space="preserve">Informação do modelo</t>
  </si>
  <si>
    <t xml:space="preserve">Versão </t>
  </si>
  <si>
    <t xml:space="preserve">1.0</t>
  </si>
  <si>
    <t xml:space="preserve">Data (última atualização)</t>
  </si>
  <si>
    <t xml:space="preserve">30 de agosto de 2022</t>
  </si>
  <si>
    <t xml:space="preserve">Contato MAPESolutions</t>
  </si>
  <si>
    <t xml:space="preserve">Fernando Zanghelini </t>
  </si>
  <si>
    <t xml:space="preserve">Ludmila Gargano</t>
  </si>
  <si>
    <t xml:space="preserve">População</t>
  </si>
  <si>
    <t xml:space="preserve">Mulheres de 40 a 69 anos elegíveis ao rastreamento do câncer de mama</t>
  </si>
  <si>
    <t xml:space="preserve">Intervenção</t>
  </si>
  <si>
    <t xml:space="preserve">Tomossíntese digital mamária + imagem 2D sintetizada (TDM+s2D)</t>
  </si>
  <si>
    <t xml:space="preserve">Comparadores</t>
  </si>
  <si>
    <t xml:space="preserve">Mamografia digital (MD)</t>
  </si>
  <si>
    <t xml:space="preserve">Desfecho</t>
  </si>
  <si>
    <t xml:space="preserve">Anos de vida ganhos</t>
  </si>
  <si>
    <t xml:space="preserve">Estrutura do modelo</t>
  </si>
  <si>
    <t xml:space="preserve">Modelo híbrido de árvore de decisão e estados transicionais do tipo Markov</t>
  </si>
  <si>
    <t xml:space="preserve">Taxa de desconto</t>
  </si>
  <si>
    <t xml:space="preserve">5% em custos e desfechos</t>
  </si>
  <si>
    <t xml:space="preserve">Perspectiva</t>
  </si>
  <si>
    <t xml:space="preserve">Sistema de Saúde Suplementar</t>
  </si>
  <si>
    <t xml:space="preserve">Análise de sensibilidade</t>
  </si>
  <si>
    <t xml:space="preserve">Probabilística multivariada</t>
  </si>
  <si>
    <t xml:space="preserve">Observações</t>
  </si>
  <si>
    <t xml:space="preserve">Os parâmetros devem ser alternados exclusivamente nessa aba, no campo "Parametros de entrada", nas células identificadas.</t>
  </si>
  <si>
    <t xml:space="preserve">Células</t>
  </si>
  <si>
    <t xml:space="preserve">Variáveis que PODEM ser alteradas pelo usuário </t>
  </si>
  <si>
    <t xml:space="preserve">Variáveis que NÃO podem ser alteradas</t>
  </si>
  <si>
    <t xml:space="preserve">Abas</t>
  </si>
  <si>
    <t xml:space="preserve">                                                                          </t>
  </si>
  <si>
    <t xml:space="preserve">Planilhas para usuário com conhecimento comum em modelagem</t>
  </si>
  <si>
    <t xml:space="preserve">Planilhas para usuário com conhecimento intermediário em modelagem</t>
  </si>
  <si>
    <t xml:space="preserve">Planilhas ocultas podem ser modificadas por usuário com conhecimento avançado em modelagem</t>
  </si>
  <si>
    <t xml:space="preserve">Desenvolvido por MAPESolutions</t>
  </si>
  <si>
    <t xml:space="preserve">Parâmetros de entrada</t>
  </si>
  <si>
    <t xml:space="preserve">Horizonte temporal (ACE)</t>
  </si>
  <si>
    <t xml:space="preserve">*Limite do modelo: 30 anos/ Incluir somente números</t>
  </si>
  <si>
    <t xml:space="preserve">Taxa de desconto por ano</t>
  </si>
  <si>
    <t xml:space="preserve">Sim (5%)</t>
  </si>
  <si>
    <t xml:space="preserve">Não</t>
  </si>
  <si>
    <t xml:space="preserve">População (densidade da mama)</t>
  </si>
  <si>
    <t xml:space="preserve">BIRADS B-C (VDG 2-3)</t>
  </si>
  <si>
    <t xml:space="preserve">Idade de entrada no modelo</t>
  </si>
  <si>
    <t xml:space="preserve">Definir pelo usuário (em anos)</t>
  </si>
  <si>
    <t xml:space="preserve">50 anos</t>
  </si>
  <si>
    <t xml:space="preserve">Definir pelo usuário (anos)</t>
  </si>
  <si>
    <t xml:space="preserve">Custo Tomossíntese</t>
  </si>
  <si>
    <t xml:space="preserve">R$ 1767,343 CBHPM</t>
  </si>
  <si>
    <t xml:space="preserve">Média de mercado (R$ 555,00)</t>
  </si>
  <si>
    <t xml:space="preserve">Valor médio D-TISS 2021 (R$ 529,62)</t>
  </si>
  <si>
    <t xml:space="preserve">Inserir pelo usuário (R$)</t>
  </si>
  <si>
    <t xml:space="preserve">Custo Mamografia Digital</t>
  </si>
  <si>
    <t xml:space="preserve">R$ 534,6432 CBHPM</t>
  </si>
  <si>
    <t xml:space="preserve">Média de mercado (R$ 313,83)</t>
  </si>
  <si>
    <t xml:space="preserve">Valor médio D-TISS 2021 (R$ 122,54)</t>
  </si>
  <si>
    <t xml:space="preserve">Tratamentos do Câncer de Mama</t>
  </si>
  <si>
    <t xml:space="preserve">Proporção de tratamento por estágio</t>
  </si>
  <si>
    <t xml:space="preserve">Terapia inicial / primeiro ano</t>
  </si>
  <si>
    <t xml:space="preserve">TNM 1</t>
  </si>
  <si>
    <t xml:space="preserve">TNM 2</t>
  </si>
  <si>
    <t xml:space="preserve">TNM 3</t>
  </si>
  <si>
    <t xml:space="preserve">TNM 4</t>
  </si>
  <si>
    <t xml:space="preserve">Câncer de Intervalo</t>
  </si>
  <si>
    <t xml:space="preserve">Cirurgia</t>
  </si>
  <si>
    <t xml:space="preserve">Radioterapia</t>
  </si>
  <si>
    <t xml:space="preserve">Hormonioterapia</t>
  </si>
  <si>
    <t xml:space="preserve">Quimioterapia³</t>
  </si>
  <si>
    <t xml:space="preserve">Terapia alvo HER2+</t>
  </si>
  <si>
    <t xml:space="preserve">Terapia alvo triplo negativo</t>
  </si>
  <si>
    <t xml:space="preserve">Cirurgia: quadrandectomia com reconstrução parcial</t>
  </si>
  <si>
    <t xml:space="preserve">Radioterapia: 5 seções por semana, durante 5 semanas</t>
  </si>
  <si>
    <t xml:space="preserve">Hormonioterapia: tamoxifeno para TNM 1 e 2; Palbociclibe+fulvestranto para TNM 3-4 e câncer de intervalo</t>
  </si>
  <si>
    <t xml:space="preserve">Quimioterapia: regime TC com pegfilgrastim para TNM 1-3 e câncer de intervalo; monoterapia de docetaxel para TNM 4</t>
  </si>
  <si>
    <t xml:space="preserve">Terapia alvo HER2+: trastuzumabe para TNM 1 e 2; trastuzumabe+pertuzumabe para TNM 3-4 e câncer de intervalo</t>
  </si>
  <si>
    <t xml:space="preserve">Terapia alvo triplo negativo: pembrolizumabe</t>
  </si>
  <si>
    <t xml:space="preserve">Terapia/acompanhamenot nos anos seguintes</t>
  </si>
  <si>
    <t xml:space="preserve">TNM 4*</t>
  </si>
  <si>
    <t xml:space="preserve">Quimioterapia</t>
  </si>
  <si>
    <t xml:space="preserve">*mesmas proporções assumidas no primeiro ano</t>
  </si>
  <si>
    <t xml:space="preserve">Síntese dos Resultados - ACE e AIO</t>
  </si>
  <si>
    <t xml:space="preserve">Anos de vida</t>
  </si>
  <si>
    <t xml:space="preserve">Custo (R$)</t>
  </si>
  <si>
    <t xml:space="preserve">RCEI (R$ por anos de vida ganho)</t>
  </si>
  <si>
    <t xml:space="preserve">Incremental</t>
  </si>
  <si>
    <t xml:space="preserve">Impacto orçamentário</t>
  </si>
  <si>
    <t xml:space="preserve">Total 5 anos</t>
  </si>
  <si>
    <t xml:space="preserve">Tomossíntese</t>
  </si>
  <si>
    <t xml:space="preserve">Mamografia Digital</t>
  </si>
  <si>
    <t xml:space="preserve">Incremental (diferença) por 10.000 exames</t>
  </si>
  <si>
    <t xml:space="preserve">%</t>
  </si>
  <si>
    <t xml:space="preserve">por 1.000 exames</t>
  </si>
  <si>
    <t xml:space="preserve">Eficácia do rastreamento</t>
  </si>
  <si>
    <t xml:space="preserve">Total de cânceres detectados</t>
  </si>
  <si>
    <t xml:space="preserve">Cânceres invasivos (TNM 1-4)</t>
  </si>
  <si>
    <t xml:space="preserve">DCIS detectados</t>
  </si>
  <si>
    <t xml:space="preserve">Cânceres de intervalo</t>
  </si>
  <si>
    <t xml:space="preserve">Falsos positivos</t>
  </si>
  <si>
    <t xml:space="preserve">Verdadeiros negativos</t>
  </si>
  <si>
    <t xml:space="preserve">Recursos consumidos/custos no rastreamento</t>
  </si>
  <si>
    <t xml:space="preserve">Biopsias realizadas</t>
  </si>
  <si>
    <t xml:space="preserve">Reconvocações</t>
  </si>
  <si>
    <t xml:space="preserve">Custos (R$)</t>
  </si>
  <si>
    <t xml:space="preserve">Custo com exame</t>
  </si>
  <si>
    <t xml:space="preserve">Custo com biópsias/histopat</t>
  </si>
  <si>
    <t xml:space="preserve">Custo com reconvocações</t>
  </si>
  <si>
    <t xml:space="preserve">Custo total do rastreamento</t>
  </si>
  <si>
    <t xml:space="preserve">Resultados de sobrevida no longo prazo</t>
  </si>
  <si>
    <t xml:space="preserve">Resultado determinístico</t>
  </si>
  <si>
    <t xml:space="preserve">Resultados probabilísticos</t>
  </si>
  <si>
    <t xml:space="preserve">AIO</t>
  </si>
  <si>
    <t xml:space="preserve">Parâmetros</t>
  </si>
  <si>
    <t xml:space="preserve">População para impacto orçamentários</t>
  </si>
  <si>
    <t xml:space="preserve">Perspectiva epidemiológica</t>
  </si>
  <si>
    <t xml:space="preserve">Definir pelo usuário (nº pacientes no 1º ano)</t>
  </si>
  <si>
    <t xml:space="preserve">População Saúde suplementar</t>
  </si>
  <si>
    <t xml:space="preserve">Definir pelo usuário (em %)</t>
  </si>
  <si>
    <t xml:space="preserve">População para rastreamento</t>
  </si>
  <si>
    <t xml:space="preserve">Mulheres de 40 - 69 anos</t>
  </si>
  <si>
    <t xml:space="preserve">Mulheres de 50 - 69 anos</t>
  </si>
  <si>
    <t xml:space="preserve">Participação no rastreamento</t>
  </si>
  <si>
    <t xml:space="preserve">Inserir pelo usuário</t>
  </si>
  <si>
    <t xml:space="preserve">Proporção na Saúde Suplementar</t>
  </si>
  <si>
    <t xml:space="preserve">Rastreamento bianual (50% da população)</t>
  </si>
  <si>
    <t xml:space="preserve">Mama densa</t>
  </si>
  <si>
    <t xml:space="preserve">População final elegível</t>
  </si>
  <si>
    <t xml:space="preserve">Market share</t>
  </si>
  <si>
    <t xml:space="preserve">Cenário Atu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Mamografia digital</t>
  </si>
  <si>
    <t xml:space="preserve">Tomossíntese digital mamária</t>
  </si>
  <si>
    <t xml:space="preserve">Cenário Conservador</t>
  </si>
  <si>
    <t xml:space="preserve">Cenário Moderado</t>
  </si>
  <si>
    <t xml:space="preserve">Resultados</t>
  </si>
  <si>
    <t xml:space="preserve">Estimativa de pacientes sendo tratados com as opções disponíveis, considerando market share </t>
  </si>
  <si>
    <t xml:space="preserve">Estimativa de custos, considerando market share </t>
  </si>
  <si>
    <t xml:space="preserve">Custo total</t>
  </si>
  <si>
    <t xml:space="preserve">Cenário escolhido para cálculo do Impacto Orçamentário</t>
  </si>
  <si>
    <t xml:space="preserve">Análise de Sensibilidade Probabilística</t>
  </si>
  <si>
    <t xml:space="preserve">TOTAL</t>
  </si>
  <si>
    <t xml:space="preserve">Cenário Proposto</t>
  </si>
  <si>
    <t xml:space="preserve">Diff [Proposto-Atual]</t>
  </si>
  <si>
    <t xml:space="preserve">IC95% inf</t>
  </si>
  <si>
    <t xml:space="preserve">IC95% sup</t>
  </si>
  <si>
    <t xml:space="preserve">nº</t>
  </si>
  <si>
    <t xml:space="preserve">Probabilidades gerais</t>
  </si>
  <si>
    <t xml:space="preserve">Valor utilizado</t>
  </si>
  <si>
    <t xml:space="preserve">Determinístico</t>
  </si>
  <si>
    <t xml:space="preserve">Probabilístico</t>
  </si>
  <si>
    <t xml:space="preserve">N</t>
  </si>
  <si>
    <t xml:space="preserve">DP</t>
  </si>
  <si>
    <t xml:space="preserve">EP</t>
  </si>
  <si>
    <t xml:space="preserve">min</t>
  </si>
  <si>
    <t xml:space="preserve">max</t>
  </si>
  <si>
    <t xml:space="preserve">Distribuição</t>
  </si>
  <si>
    <t xml:space="preserve">Alfa</t>
  </si>
  <si>
    <t xml:space="preserve">Beta</t>
  </si>
  <si>
    <t xml:space="preserve">Referência</t>
  </si>
  <si>
    <t xml:space="preserve">Proporção de pacientes na Saúde Suplementar</t>
  </si>
  <si>
    <t xml:space="preserve">NA</t>
  </si>
  <si>
    <t xml:space="preserve">https://www.gov.br/ans/pt-br/acesso-a-informacao/perfil-do-setor/dados-gerais</t>
  </si>
  <si>
    <t xml:space="preserve"> </t>
  </si>
  <si>
    <t xml:space="preserve">Premissa</t>
  </si>
  <si>
    <t xml:space="preserve">Frequência do rastreamento</t>
  </si>
  <si>
    <t xml:space="preserve">Densidade mamaria - proporção</t>
  </si>
  <si>
    <t xml:space="preserve">Moshina, 2020 (VDG4 identificado na mamografia)</t>
  </si>
  <si>
    <t xml:space="preserve">Probabilidades Mamografia</t>
  </si>
  <si>
    <t xml:space="preserve">Detecção do câncer na biopsia_Mamografia</t>
  </si>
  <si>
    <t xml:space="preserve">Moshina, 2020 (VDG4)</t>
  </si>
  <si>
    <t xml:space="preserve">Proporção de câncer invasivo_Mamografia</t>
  </si>
  <si>
    <t xml:space="preserve">Meta-análise</t>
  </si>
  <si>
    <t xml:space="preserve">Taxa de biópsia_Mamografia</t>
  </si>
  <si>
    <t xml:space="preserve">Taxa de reconvocação_Mamografia</t>
  </si>
  <si>
    <t xml:space="preserve">Câncer de intervalo Mamografia</t>
  </si>
  <si>
    <t xml:space="preserve">Hovda et al, 2020</t>
  </si>
  <si>
    <t xml:space="preserve">Probabilidades Tomossíntese</t>
  </si>
  <si>
    <t xml:space="preserve">Detecção do câncer na biopsia_DBT+s2D</t>
  </si>
  <si>
    <t xml:space="preserve">Proporção de câncer invasivo_DBT+s2D</t>
  </si>
  <si>
    <t xml:space="preserve">Taxa de biópsia_DBT+s2D</t>
  </si>
  <si>
    <t xml:space="preserve">Taxa de reconvocação_DBT+s2D</t>
  </si>
  <si>
    <t xml:space="preserve">Câncer de intervalo DBT+s2D</t>
  </si>
  <si>
    <t xml:space="preserve">Probabilidades Ultrassom</t>
  </si>
  <si>
    <t xml:space="preserve">Detecção do câncer na biopsia_Ultrassom</t>
  </si>
  <si>
    <t xml:space="preserve">Yang, 2020 (10.1186/s12885-020-06992-1)</t>
  </si>
  <si>
    <t xml:space="preserve">Proporção de câncer invasivo_Ultrassom</t>
  </si>
  <si>
    <t xml:space="preserve">Taxa de biópsia_Ultrassom Mamog</t>
  </si>
  <si>
    <t xml:space="preserve">ECR ToBe (10.1007/s41669-022-00343-5)</t>
  </si>
  <si>
    <t xml:space="preserve">Taxa de biópsia_Ultrassom Tomoss</t>
  </si>
  <si>
    <t xml:space="preserve">Distribuição por estadiamento</t>
  </si>
  <si>
    <t xml:space="preserve">TNM I Mamog (ECR ToBe)</t>
  </si>
  <si>
    <t xml:space="preserve">TNM II Mamog (ECR ToBe)</t>
  </si>
  <si>
    <t xml:space="preserve">TNM III Mamog (ECR ToBe)</t>
  </si>
  <si>
    <t xml:space="preserve">TNM I Tomoss (ECR ToBe)</t>
  </si>
  <si>
    <t xml:space="preserve">TNM II Tomoss (ECR ToBe)</t>
  </si>
  <si>
    <t xml:space="preserve">TNM III Tomoss (ECR ToBe)</t>
  </si>
  <si>
    <t xml:space="preserve">Probabilidades Markov</t>
  </si>
  <si>
    <t xml:space="preserve">Prob Sobrevida 10-anos, câncer de intervalo</t>
  </si>
  <si>
    <t xml:space="preserve">CRN Cancer Registry of Norway (2008-2013)</t>
  </si>
  <si>
    <t xml:space="preserve">Prob Sobrevida 10-anos, DCIS</t>
  </si>
  <si>
    <t xml:space="preserve">Prob Sobrevida 5-anos, TNM 1</t>
  </si>
  <si>
    <t xml:space="preserve">Makdissi et al, 2019 (10.29289/2594539420190000437)</t>
  </si>
  <si>
    <t xml:space="preserve">Prob Sobrevida 5-anos, TNM 2</t>
  </si>
  <si>
    <t xml:space="preserve">Prob Sobrevida 5-anos, TNM 3</t>
  </si>
  <si>
    <t xml:space="preserve">Prob Sobrevida 5-anos, TNM 4</t>
  </si>
  <si>
    <t xml:space="preserve">Prob Local recurrence to Distant recurrence TNM1</t>
  </si>
  <si>
    <t xml:space="preserve">Gocgun et al 2015 (10.1016/j.breast.2015.03.012)</t>
  </si>
  <si>
    <t xml:space="preserve">Prob Local recurrence to Distant recurrence TNM2</t>
  </si>
  <si>
    <t xml:space="preserve">Prob Local recurrence to Distant recurrence TNM3</t>
  </si>
  <si>
    <t xml:space="preserve">Tempo médio de sobrevida</t>
  </si>
  <si>
    <t xml:space="preserve">Gama</t>
  </si>
  <si>
    <t xml:space="preserve">CBHPM/Prática de Mercado</t>
  </si>
  <si>
    <t xml:space="preserve">Custo Mamografia</t>
  </si>
  <si>
    <t xml:space="preserve">CBHPM</t>
  </si>
  <si>
    <t xml:space="preserve">Custo da reconvocação</t>
  </si>
  <si>
    <t xml:space="preserve">Vide microcusteio</t>
  </si>
  <si>
    <t xml:space="preserve">Custo Biópsia e histopatológico</t>
  </si>
  <si>
    <t xml:space="preserve">Custo tratamento DCIS ano 1</t>
  </si>
  <si>
    <t xml:space="preserve">Custo tratamento DCIS anos seguintes</t>
  </si>
  <si>
    <t xml:space="preserve">Custo tratamento TNM 1 (1 ano)</t>
  </si>
  <si>
    <t xml:space="preserve">Custo tratamento TNM 2 (1 ano)</t>
  </si>
  <si>
    <t xml:space="preserve">Custo tratamento TNM 3 (1 ano)</t>
  </si>
  <si>
    <t xml:space="preserve">Custo tratamento TNM 1 demais anos</t>
  </si>
  <si>
    <t xml:space="preserve">Custo tratamento TNM 2 demais anos</t>
  </si>
  <si>
    <t xml:space="preserve">Custo tratamento TNM 3 demais anos</t>
  </si>
  <si>
    <t xml:space="preserve">Custo tratamento CInterv demais anos</t>
  </si>
  <si>
    <t xml:space="preserve">Custo tratamento CInterv primeiro ano</t>
  </si>
  <si>
    <t xml:space="preserve">Custo tratamento doença metastática</t>
  </si>
  <si>
    <t xml:space="preserve">Calculado como média das categorias</t>
  </si>
  <si>
    <t xml:space="preserve">Calculo numerico com as porcentagens</t>
  </si>
  <si>
    <t xml:space="preserve">Densidade da mam</t>
  </si>
  <si>
    <t xml:space="preserve">População geral</t>
  </si>
  <si>
    <t xml:space="preserve">BIRADS C-D (VDG 3-4)</t>
  </si>
  <si>
    <t xml:space="preserve">BIRADS D (VDG 4)</t>
  </si>
  <si>
    <t xml:space="preserve">BIRADS B (VDG 2)</t>
  </si>
  <si>
    <t xml:space="preserve">Porcentagem AIO</t>
  </si>
  <si>
    <t xml:space="preserve">n DBT</t>
  </si>
  <si>
    <t xml:space="preserve">n MD</t>
  </si>
  <si>
    <t xml:space="preserve">câncer na biopsia_Mamografia</t>
  </si>
  <si>
    <t xml:space="preserve">biópsia_Mamografia</t>
  </si>
  <si>
    <t xml:space="preserve">reconvocação_Mamografia</t>
  </si>
  <si>
    <t xml:space="preserve">câncer na biopsia_DBT+s2D</t>
  </si>
  <si>
    <t xml:space="preserve">biópsia_DBT+s2D</t>
  </si>
  <si>
    <t xml:space="preserve">reconvocação_DBT+s2D</t>
  </si>
  <si>
    <t xml:space="preserve">VDG 1</t>
  </si>
  <si>
    <t xml:space="preserve">VDG 2</t>
  </si>
  <si>
    <t xml:space="preserve">VDG 3</t>
  </si>
  <si>
    <t xml:space="preserve">VDG 4</t>
  </si>
  <si>
    <t xml:space="preserve">cancer detec</t>
  </si>
  <si>
    <t xml:space="preserve">n biopsias</t>
  </si>
  <si>
    <t xml:space="preserve">reconv</t>
  </si>
  <si>
    <t xml:space="preserve">Resultados de curto prazo</t>
  </si>
  <si>
    <t xml:space="preserve">Nº de pacientes na coorte</t>
  </si>
  <si>
    <t xml:space="preserve">Mamografia</t>
  </si>
  <si>
    <t xml:space="preserve">Reconvocações realizadas</t>
  </si>
  <si>
    <t xml:space="preserve">Biópsias realizadas</t>
  </si>
  <si>
    <t xml:space="preserve">Cânceres detectados (invasivos)</t>
  </si>
  <si>
    <t xml:space="preserve">Cânceres detectados (DCIS)</t>
  </si>
  <si>
    <t xml:space="preserve">Câncer Invasivo (TNM 1-4)</t>
  </si>
  <si>
    <t xml:space="preserve">Custo com exame de rastreamento</t>
  </si>
  <si>
    <t xml:space="preserve">Probabilidade</t>
  </si>
  <si>
    <t xml:space="preserve">Custo total do braço</t>
  </si>
  <si>
    <t xml:space="preserve">Câncer</t>
  </si>
  <si>
    <t xml:space="preserve">Positivo (Bi-RADS 4 e 5)</t>
  </si>
  <si>
    <t xml:space="preserve">Câncer DCIS</t>
  </si>
  <si>
    <t xml:space="preserve">Biópsia + histopatológico</t>
  </si>
  <si>
    <t xml:space="preserve">Custo</t>
  </si>
  <si>
    <t xml:space="preserve">Negativo ou benigno (falso positivo)</t>
  </si>
  <si>
    <t xml:space="preserve">Rotina de rastreamento</t>
  </si>
  <si>
    <t xml:space="preserve">Suspeita ou inconclusivo (Bi-RADS 0)</t>
  </si>
  <si>
    <t xml:space="preserve">Reconvocação - ultrassonografia</t>
  </si>
  <si>
    <t xml:space="preserve">Positivo</t>
  </si>
  <si>
    <t xml:space="preserve">Biópsia + Histopatológico</t>
  </si>
  <si>
    <t xml:space="preserve">Falso-negativo (câncer de intervalo)</t>
  </si>
  <si>
    <t xml:space="preserve">Negativo ou benigno (Bi-RADS 1, 2 e 3)</t>
  </si>
  <si>
    <t xml:space="preserve">Verdadeiro negativo</t>
  </si>
  <si>
    <t xml:space="preserve">Rastreamento</t>
  </si>
  <si>
    <t xml:space="preserve">Tomossíntese + s2D</t>
  </si>
  <si>
    <t xml:space="preserve">Para a valoração dos componentes de custos foram considerados dados obtidos com especialistas em oncologia, dados de literatura, tabela Classificação Brasileira Hierarquizada de Procedimentos Médicos (CBHPM). Os custos de medicamento foram considerados a partir da Tabela Câmara de Regulação do Mercado de Medicamentos (CMED), contemplados na lista de Preço Fabricante (PF). Para cálculo da posologia e custos da quimioterapia assumiu-se uma área corpórea de 1,8m2 para os pacientes (160 cm e 70 kg).</t>
  </si>
  <si>
    <t xml:space="preserve">Doxorrubicina</t>
  </si>
  <si>
    <t xml:space="preserve">10 MG PÓ LIOF INJ CT 5 FA VD AMB</t>
  </si>
  <si>
    <t xml:space="preserve">Preço/mg</t>
  </si>
  <si>
    <t xml:space="preserve">Tabela CBHPM - Atualizar valores de UCO de acordo com a tabela vigente (custos serão atualizados automaticamente na análise, de acordo com o microcusteio detalhado abaixo)</t>
  </si>
  <si>
    <t xml:space="preserve">Ciclofosfamida</t>
  </si>
  <si>
    <t xml:space="preserve">Procedimento</t>
  </si>
  <si>
    <t xml:space="preserve">Código</t>
  </si>
  <si>
    <t xml:space="preserve">Porte</t>
  </si>
  <si>
    <t xml:space="preserve">Custo Oper (UCO)</t>
  </si>
  <si>
    <t xml:space="preserve">Filme</t>
  </si>
  <si>
    <t xml:space="preserve">N. aux</t>
  </si>
  <si>
    <t xml:space="preserve">Porte anest</t>
  </si>
  <si>
    <t xml:space="preserve">Valor Porte</t>
  </si>
  <si>
    <t xml:space="preserve">Valor UCO</t>
  </si>
  <si>
    <t xml:space="preserve">Valor filme</t>
  </si>
  <si>
    <t xml:space="preserve">Valor aux</t>
  </si>
  <si>
    <t xml:space="preserve">Valor porte anest</t>
  </si>
  <si>
    <t xml:space="preserve">Total</t>
  </si>
  <si>
    <t xml:space="preserve">1000 MG PO SOL INJ IV CX 1 FA VD TRANS X 75 ML (REST HOSP)</t>
  </si>
  <si>
    <t xml:space="preserve">TC - Tomossíntese digital mamária</t>
  </si>
  <si>
    <t xml:space="preserve">3C</t>
  </si>
  <si>
    <t xml:space="preserve">RX - Mamografia convencional bilateral</t>
  </si>
  <si>
    <t xml:space="preserve">40808033</t>
  </si>
  <si>
    <t xml:space="preserve">2C</t>
  </si>
  <si>
    <t xml:space="preserve">2,760</t>
  </si>
  <si>
    <t xml:space="preserve">RX - Mamografia digital bilateral</t>
  </si>
  <si>
    <t xml:space="preserve">40808041</t>
  </si>
  <si>
    <t xml:space="preserve">6,480</t>
  </si>
  <si>
    <t xml:space="preserve">Paclitaxel</t>
  </si>
  <si>
    <t xml:space="preserve">US - Mamas</t>
  </si>
  <si>
    <t xml:space="preserve">40901114</t>
  </si>
  <si>
    <t xml:space="preserve">2B</t>
  </si>
  <si>
    <t xml:space="preserve">3,420</t>
  </si>
  <si>
    <t xml:space="preserve">6 MG/ML SOL INJ IV CT FA VD AMB X 5 ML</t>
  </si>
  <si>
    <t xml:space="preserve">824,60</t>
  </si>
  <si>
    <t xml:space="preserve">Biópsia percutânea de fragmento mamário por agulha grossa (core biopsy) orientada por US (não inclui o exame de imagem)</t>
  </si>
  <si>
    <t xml:space="preserve">4A</t>
  </si>
  <si>
    <t xml:space="preserve">Procedimento diagnóstico em fragmentos múltiplos de biópsias de mesmo órgão ou topografia, acondicionados em um mesmo frasco</t>
  </si>
  <si>
    <t xml:space="preserve">40601196</t>
  </si>
  <si>
    <t xml:space="preserve">3A</t>
  </si>
  <si>
    <t xml:space="preserve">4,500</t>
  </si>
  <si>
    <t xml:space="preserve">PET dedicado oncológico</t>
  </si>
  <si>
    <t xml:space="preserve">40708128</t>
  </si>
  <si>
    <t xml:space="preserve">6C</t>
  </si>
  <si>
    <t xml:space="preserve">127,400</t>
  </si>
  <si>
    <t xml:space="preserve">Implante cirúrgico de cateter de longa permanência</t>
  </si>
  <si>
    <t xml:space="preserve">30913101</t>
  </si>
  <si>
    <t xml:space="preserve">8C</t>
  </si>
  <si>
    <t xml:space="preserve">3 (4C)</t>
  </si>
  <si>
    <t xml:space="preserve">Cefepime</t>
  </si>
  <si>
    <t xml:space="preserve">Terapia oncológica – planejamento e 1º dia de tratamento</t>
  </si>
  <si>
    <t xml:space="preserve">20104294</t>
  </si>
  <si>
    <t xml:space="preserve">2 G PO P/ SOL INJ CT 50 FA VD INC (EMB HOSP)</t>
  </si>
  <si>
    <t xml:space="preserve">Terapia oncológica – por dia subsequente de tratamento</t>
  </si>
  <si>
    <t xml:space="preserve">20104308</t>
  </si>
  <si>
    <t xml:space="preserve">1C</t>
  </si>
  <si>
    <t xml:space="preserve">6 G /dia x 7 dias</t>
  </si>
  <si>
    <t xml:space="preserve">Consulta médica</t>
  </si>
  <si>
    <t xml:space="preserve">Hemograma</t>
  </si>
  <si>
    <t xml:space="preserve">0,01 de 1A</t>
  </si>
  <si>
    <t xml:space="preserve">Coagulograma</t>
  </si>
  <si>
    <t xml:space="preserve">Docetaxel</t>
  </si>
  <si>
    <t xml:space="preserve">VHS</t>
  </si>
  <si>
    <t xml:space="preserve">20 MG/ML SOL INJ CX FA VD TRANS X 1 ML</t>
  </si>
  <si>
    <t xml:space="preserve">Proteína C reativa</t>
  </si>
  <si>
    <t xml:space="preserve">Hemocultura</t>
  </si>
  <si>
    <t xml:space="preserve">Radiografia de tórax</t>
  </si>
  <si>
    <t xml:space="preserve">40805018</t>
  </si>
  <si>
    <t xml:space="preserve">1B</t>
  </si>
  <si>
    <t xml:space="preserve">0,830</t>
  </si>
  <si>
    <t xml:space="preserve">TC de tórax</t>
  </si>
  <si>
    <t xml:space="preserve">41001095</t>
  </si>
  <si>
    <t xml:space="preserve">37,450</t>
  </si>
  <si>
    <t xml:space="preserve">Tamoxifeno 20 mg/dia</t>
  </si>
  <si>
    <t xml:space="preserve">Ecodopplercardiograma transtorácico</t>
  </si>
  <si>
    <t xml:space="preserve">40901106</t>
  </si>
  <si>
    <t xml:space="preserve">2A</t>
  </si>
  <si>
    <t xml:space="preserve">20 MG COM REV CT BL AL PLAS AMB X 30</t>
  </si>
  <si>
    <t xml:space="preserve">Consulta cardiologista</t>
  </si>
  <si>
    <t xml:space="preserve">Preço/comprimido</t>
  </si>
  <si>
    <t xml:space="preserve">Transfusão</t>
  </si>
  <si>
    <t xml:space="preserve">'40401014</t>
  </si>
  <si>
    <t xml:space="preserve">1A</t>
  </si>
  <si>
    <t xml:space="preserve">Posologia semestral (nº de comprimidos)</t>
  </si>
  <si>
    <t xml:space="preserve">Mastectomia simples</t>
  </si>
  <si>
    <t xml:space="preserve">30602157</t>
  </si>
  <si>
    <t xml:space="preserve">9B</t>
  </si>
  <si>
    <t xml:space="preserve">Quadrantectomia - ressecção segmentar - em mama</t>
  </si>
  <si>
    <t xml:space="preserve">30602203</t>
  </si>
  <si>
    <t xml:space="preserve">8A</t>
  </si>
  <si>
    <t xml:space="preserve">Reconstrução parcial da mama pós-quadrantectomia</t>
  </si>
  <si>
    <t xml:space="preserve">30602254</t>
  </si>
  <si>
    <t xml:space="preserve">Radioterapia de Meio Corpo (HBI) - por dia de tratamento</t>
  </si>
  <si>
    <t xml:space="preserve">41203119</t>
  </si>
  <si>
    <t xml:space="preserve">19,130</t>
  </si>
  <si>
    <t xml:space="preserve">IBRANCE (WYETH)</t>
  </si>
  <si>
    <t xml:space="preserve">125 MG CAP DURA CT FR PLAS PEAD OPC X 21</t>
  </si>
  <si>
    <t xml:space="preserve">Custos com a Reconvocação</t>
  </si>
  <si>
    <t xml:space="preserve">Custo Unit</t>
  </si>
  <si>
    <t xml:space="preserve">Custo Total</t>
  </si>
  <si>
    <t xml:space="preserve">ANASTROZOL</t>
  </si>
  <si>
    <t xml:space="preserve">Ultrassonografia</t>
  </si>
  <si>
    <t xml:space="preserve">1 MG COM VER CT BL AL PLAS TRANS X 30</t>
  </si>
  <si>
    <t xml:space="preserve">FULVESTRANTO (SANDOZ DO BRASIL)</t>
  </si>
  <si>
    <t xml:space="preserve">Custos com a Biópsia</t>
  </si>
  <si>
    <t xml:space="preserve">Biópsia</t>
  </si>
  <si>
    <t xml:space="preserve">EXEMESTANO</t>
  </si>
  <si>
    <t xml:space="preserve">Exame anatomopatológico de mama - biópsia</t>
  </si>
  <si>
    <t xml:space="preserve">25 MG COM REV CT BL AL PLAS OPC X 30</t>
  </si>
  <si>
    <t xml:space="preserve">Custos tratamento DCIS primeiro ano</t>
  </si>
  <si>
    <t xml:space="preserve">Epirrubicina</t>
  </si>
  <si>
    <t xml:space="preserve">Consulta acompanhamento</t>
  </si>
  <si>
    <t xml:space="preserve">10 MG PO LIOF INJ CT FA VD TRANS</t>
  </si>
  <si>
    <t xml:space="preserve">Mastectomia</t>
  </si>
  <si>
    <t xml:space="preserve">Custos tratamento DCIS anos seguintes</t>
  </si>
  <si>
    <t xml:space="preserve">ondansetrona</t>
  </si>
  <si>
    <t xml:space="preserve">8 MG COM ORODISP CT BL AL AL X 10</t>
  </si>
  <si>
    <t xml:space="preserve">custo por dia</t>
  </si>
  <si>
    <t xml:space="preserve">Custos com câncer metastatico</t>
  </si>
  <si>
    <t xml:space="preserve">quantidade</t>
  </si>
  <si>
    <t xml:space="preserve">NEULASTIM</t>
  </si>
  <si>
    <t xml:space="preserve">Acompanhamento</t>
  </si>
  <si>
    <t xml:space="preserve">10 MG/ML SOL INJ CT SER PREENCH VD TRANS X 0,6 ML</t>
  </si>
  <si>
    <t xml:space="preserve">Preço/infusão</t>
  </si>
  <si>
    <t xml:space="preserve">Posologia semestral</t>
  </si>
  <si>
    <t xml:space="preserve">Proteina C reativa</t>
  </si>
  <si>
    <t xml:space="preserve">CLORIDRATO DE CIPROFLOXACINO</t>
  </si>
  <si>
    <t xml:space="preserve">500 MG COM REV CT BL AL PLAS PVC TRANS X 14</t>
  </si>
  <si>
    <t xml:space="preserve">custo/comprimido</t>
  </si>
  <si>
    <t xml:space="preserve">Cobertura obrigatória de PET-CT Oncológico para o diagnóstico do câncer de mama metastático quando os exames de imagem convencionais apresentarem achados equívocos</t>
  </si>
  <si>
    <t xml:space="preserve">PARECER TÉCNICO Nº 37/GEAS/GGRAS/DIPRO/2018</t>
  </si>
  <si>
    <t xml:space="preserve">Pertuzumabe 420 mg</t>
  </si>
  <si>
    <t xml:space="preserve">AMOXICILINA + CLAVULANATO DE POTÁSSIO (EMS)</t>
  </si>
  <si>
    <t xml:space="preserve">Trastuzumabe 150mg</t>
  </si>
  <si>
    <t xml:space="preserve">875 MG + 125 MG COM REV CT BL AL/ AL X 14</t>
  </si>
  <si>
    <t xml:space="preserve">Docetaxel 1 mg</t>
  </si>
  <si>
    <t xml:space="preserve">Palbociclibe</t>
  </si>
  <si>
    <t xml:space="preserve">Fulvestranto</t>
  </si>
  <si>
    <t xml:space="preserve">Implante cirúrgico de cateter de longa permanência para NPP, QT ou para Hemodepuração </t>
  </si>
  <si>
    <t xml:space="preserve">Terapia oncológica – por dia subsequente de tratamento (até o início do próximo ciclo)</t>
  </si>
  <si>
    <t xml:space="preserve">Radioterapia 5 sessões por 5 semanas</t>
  </si>
  <si>
    <t xml:space="preserve">Pembrolizumabe 200 mg a cada 3 semanas</t>
  </si>
  <si>
    <t xml:space="preserve">Custos com câncer Câncer de Intervalo no primeiro ano</t>
  </si>
  <si>
    <t xml:space="preserve">3.09.13.10-1 </t>
  </si>
  <si>
    <t xml:space="preserve">2.01.04.29-4</t>
  </si>
  <si>
    <t xml:space="preserve">2.01.04.30-8</t>
  </si>
  <si>
    <t xml:space="preserve">Docetaxel </t>
  </si>
  <si>
    <t xml:space="preserve">Pegfilgrastim</t>
  </si>
  <si>
    <t xml:space="preserve">CMED</t>
  </si>
  <si>
    <t xml:space="preserve">Custos com câncer Câncer de Intervalo demais anos</t>
  </si>
  <si>
    <t xml:space="preserve">Custos com câncer TNM 1 ano 1</t>
  </si>
  <si>
    <t xml:space="preserve">Tamoxifeno 20 mg por dia</t>
  </si>
  <si>
    <t xml:space="preserve">Custos com câncer TNM 2 ano 1</t>
  </si>
  <si>
    <t xml:space="preserve">Custos com câncer TNM 3 ano 1</t>
  </si>
  <si>
    <t xml:space="preserve">Custos com câncer TNM 1 demais anos</t>
  </si>
  <si>
    <t xml:space="preserve">Custos com câncer TNM 2 demais anos</t>
  </si>
  <si>
    <t xml:space="preserve">Custos com câncer TNM 3 demais anos</t>
  </si>
  <si>
    <t xml:space="preserve">Exemestano</t>
  </si>
  <si>
    <t xml:space="preserve">PF 18% ALC</t>
  </si>
  <si>
    <t xml:space="preserve">custo por mg</t>
  </si>
  <si>
    <t xml:space="preserve">custo por comprimido/seringa</t>
  </si>
  <si>
    <t xml:space="preserve">CLORIDRATO DE DOXORRUBICINA</t>
  </si>
  <si>
    <t xml:space="preserve">50 MG PO LIOF SOL INJ CT FA VD TRANS X 50 ML </t>
  </si>
  <si>
    <t xml:space="preserve">Genérico</t>
  </si>
  <si>
    <t xml:space="preserve">176,74</t>
  </si>
  <si>
    <t xml:space="preserve">CICLOFOSFAMIDA MONOIDRATADA</t>
  </si>
  <si>
    <t xml:space="preserve">GENUXAL</t>
  </si>
  <si>
    <t xml:space="preserve">200 MG PO SOL INJ IV CX 1 FA VD TRANS X 20 ML (REST HOSP)</t>
  </si>
  <si>
    <t xml:space="preserve">Similar</t>
  </si>
  <si>
    <t xml:space="preserve">17,68</t>
  </si>
  <si>
    <t xml:space="preserve">PACLITAXEL</t>
  </si>
  <si>
    <t xml:space="preserve">6 MG/ML SOL INJ IV CT FA VD TRANS X 5 ML</t>
  </si>
  <si>
    <t xml:space="preserve">697,66</t>
  </si>
  <si>
    <t xml:space="preserve">DOCETAXOL</t>
  </si>
  <si>
    <t xml:space="preserve">DOCETAXEL</t>
  </si>
  <si>
    <t xml:space="preserve">20 MG/ML SOL INJ IV CT FA VD TRANS X 1 ML</t>
  </si>
  <si>
    <t xml:space="preserve">1087,32</t>
  </si>
  <si>
    <t xml:space="preserve">PEGFILGRASTIM</t>
  </si>
  <si>
    <t xml:space="preserve">FULPHILA</t>
  </si>
  <si>
    <t xml:space="preserve">10 MG/ML SOL INJ CT SER PREENCH VD TRANS X 0,6 ML + AGU COM SIST SEGURANÇA</t>
  </si>
  <si>
    <t xml:space="preserve">Biológico</t>
  </si>
  <si>
    <t xml:space="preserve">CITRATO DE TAMOXIFENO</t>
  </si>
  <si>
    <t xml:space="preserve">20 MG COM REV CT BL AL PLAS OPC X 30</t>
  </si>
  <si>
    <t xml:space="preserve">135,23</t>
  </si>
  <si>
    <t xml:space="preserve">PALBOCICLIBE</t>
  </si>
  <si>
    <t xml:space="preserve">IBRANCE</t>
  </si>
  <si>
    <t xml:space="preserve">Novo</t>
  </si>
  <si>
    <t xml:space="preserve">FULVESTRANTO</t>
  </si>
  <si>
    <t xml:space="preserve">50 MG/ML SOL INJ CT SER PREENC VD TRANS DESCART X 5ML + AGULHA</t>
  </si>
  <si>
    <t xml:space="preserve">2852,98</t>
  </si>
  <si>
    <t xml:space="preserve">TRASTUZUMABE</t>
  </si>
  <si>
    <t xml:space="preserve">ZEDORA</t>
  </si>
  <si>
    <t xml:space="preserve">150 MG PO LIOF SOL INJ IV CT FA VD TRANS</t>
  </si>
  <si>
    <t xml:space="preserve">5137,29</t>
  </si>
  <si>
    <t xml:space="preserve">PERTUZUMABE</t>
  </si>
  <si>
    <t xml:space="preserve">PERJETA</t>
  </si>
  <si>
    <t xml:space="preserve">420 MG SOL DIL INFUS CT FA VD TRANS X 14 ML</t>
  </si>
  <si>
    <t xml:space="preserve">13517,13</t>
  </si>
  <si>
    <t xml:space="preserve">PEMBROLIZUMABE</t>
  </si>
  <si>
    <t xml:space="preserve">KEYTRUDA</t>
  </si>
  <si>
    <t xml:space="preserve">100 MG/ 4 ML SOL INJ CT FA VD INC X 4 ML</t>
  </si>
  <si>
    <t xml:space="preserve">16076,63</t>
  </si>
  <si>
    <t xml:space="preserve">Simulação</t>
  </si>
  <si>
    <t xml:space="preserve">Cálculo RCEI</t>
  </si>
  <si>
    <t xml:space="preserve">C-Tomossintese</t>
  </si>
  <si>
    <t xml:space="preserve">C-Mamografia</t>
  </si>
  <si>
    <t xml:space="preserve">E-Tomossintese</t>
  </si>
  <si>
    <t xml:space="preserve">E-Mamografia</t>
  </si>
  <si>
    <t xml:space="preserve">C Diff</t>
  </si>
  <si>
    <t xml:space="preserve">E Diff</t>
  </si>
  <si>
    <t xml:space="preserve">RCEI</t>
  </si>
  <si>
    <t xml:space="preserve">Limiar</t>
  </si>
  <si>
    <t xml:space="preserve">Curva de Aceitabilidade de Custo-Efetividade</t>
  </si>
  <si>
    <t xml:space="preserve">NMB</t>
  </si>
  <si>
    <t xml:space="preserve">Custo-Efetivo?</t>
  </si>
  <si>
    <t xml:space="preserve">Média</t>
  </si>
  <si>
    <t xml:space="preserve">Iteração</t>
  </si>
  <si>
    <t xml:space="preserve">Gasto aquisição</t>
  </si>
  <si>
    <t xml:space="preserve">Cenario conservador</t>
  </si>
  <si>
    <t xml:space="preserve">Cenário Proposto (diferenças)</t>
  </si>
  <si>
    <t xml:space="preserve">Diferença de gasto aquisição tecnologia</t>
  </si>
  <si>
    <t xml:space="preserve">Gasto aquisição tecnologia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trial</t>
  </si>
  <si>
    <t xml:space="preserve">ic95%</t>
  </si>
  <si>
    <t xml:space="preserve">Diferença</t>
  </si>
  <si>
    <t xml:space="preserve">av</t>
  </si>
  <si>
    <t xml:space="preserve">p</t>
  </si>
  <si>
    <t xml:space="preserve">ic95% inf</t>
  </si>
  <si>
    <t xml:space="preserve">ic95% sup</t>
  </si>
  <si>
    <t xml:space="preserve">Tomossíntese Digital Mamária</t>
  </si>
  <si>
    <t xml:space="preserve">Pop geral</t>
  </si>
  <si>
    <t xml:space="preserve">PARA</t>
  </si>
  <si>
    <t xml:space="preserve">DCIS</t>
  </si>
  <si>
    <t xml:space="preserve">Localizado/regional TNM 1</t>
  </si>
  <si>
    <t xml:space="preserve">Localizado/regional TNM 2</t>
  </si>
  <si>
    <t xml:space="preserve">Localizado/regional TNM 3</t>
  </si>
  <si>
    <t xml:space="preserve">Metastase distante / TNM4</t>
  </si>
  <si>
    <t xml:space="preserve">(1) Saudavel</t>
  </si>
  <si>
    <t xml:space="preserve">(2) NA</t>
  </si>
  <si>
    <t xml:space="preserve">(3) Morte</t>
  </si>
  <si>
    <t xml:space="preserve">CHECK</t>
  </si>
  <si>
    <t xml:space="preserve">(1) DCIS</t>
  </si>
  <si>
    <t xml:space="preserve">(1) Localizado/regional</t>
  </si>
  <si>
    <t xml:space="preserve">(2) Metástase distante</t>
  </si>
  <si>
    <t xml:space="preserve">DE</t>
  </si>
  <si>
    <t xml:space="preserve">Tempo-dependente</t>
  </si>
  <si>
    <t xml:space="preserve">----</t>
  </si>
  <si>
    <t xml:space="preserve">Eficácia</t>
  </si>
  <si>
    <t xml:space="preserve">Probabilidades tempo-depententes</t>
  </si>
  <si>
    <t xml:space="preserve">Ciclo</t>
  </si>
  <si>
    <t xml:space="preserve">Check</t>
  </si>
  <si>
    <t xml:space="preserve">Sobrevida</t>
  </si>
  <si>
    <t xml:space="preserve">Qaly</t>
  </si>
  <si>
    <t xml:space="preserve">1-&gt;1</t>
  </si>
  <si>
    <t xml:space="preserve">1-&gt;3</t>
  </si>
  <si>
    <t xml:space="preserve">Prob árvore</t>
  </si>
  <si>
    <t xml:space="preserve">Custos por transição</t>
  </si>
  <si>
    <t xml:space="preserve">Desconto </t>
  </si>
  <si>
    <t xml:space="preserve">Intervalo</t>
  </si>
  <si>
    <t xml:space="preserve">TNM1</t>
  </si>
  <si>
    <t xml:space="preserve">TNM2</t>
  </si>
  <si>
    <t xml:space="preserve">TNM3</t>
  </si>
  <si>
    <t xml:space="preserve">TNM4</t>
  </si>
  <si>
    <t xml:space="preserve">Livre Recidiva</t>
  </si>
  <si>
    <t xml:space="preserve">Metástase</t>
  </si>
  <si>
    <t xml:space="preserve">Morte</t>
  </si>
  <si>
    <t xml:space="preserve">Pacientes entrando nos anos:</t>
  </si>
  <si>
    <t xml:space="preserve">Ano do impacto (acompanhamento)</t>
  </si>
  <si>
    <t xml:space="preserve">Prognóstico convencional</t>
  </si>
  <si>
    <t xml:space="preserve">Fonte</t>
  </si>
  <si>
    <t xml:space="preserve">https://www.ibge.gov.br/apps/populacao/projecao/index.html</t>
  </si>
  <si>
    <t xml:space="preserve">% crescimento</t>
  </si>
  <si>
    <t xml:space="preserve">Estimativa da população brasileira na Saúde Suplementar</t>
  </si>
  <si>
    <t xml:space="preserve">Rastreamento bianual</t>
  </si>
  <si>
    <t xml:space="preserve">População final Elegíve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Tábua da vida - Mulheres</t>
  </si>
  <si>
    <t xml:space="preserve">https://www.ibge.gov.br/estatisticas/sociais/populacao/9126-tabuas-completas-de-mortalidade.html?=&amp;t=downloads</t>
  </si>
  <si>
    <t xml:space="preserve">14,23 óbitos/100.000</t>
  </si>
  <si>
    <t xml:space="preserve">Probabilidade de morte</t>
  </si>
  <si>
    <t xml:space="preserve">Risco de morte</t>
  </si>
  <si>
    <t xml:space="preserve">Expectativa de vida</t>
  </si>
  <si>
    <t xml:space="preserve">Age</t>
  </si>
  <si>
    <t xml:space="preserve">mx</t>
  </si>
  <si>
    <t xml:space="preserve">qx</t>
  </si>
  <si>
    <t xml:space="preserve">lx</t>
  </si>
  <si>
    <t xml:space="preserve">dx</t>
  </si>
  <si>
    <t xml:space="preserve">ex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&quot;R$&quot;* #,##0.00_-;&quot;-R$&quot;* #,##0.00_-;_-&quot;R$&quot;* \-??_-;_-@_-"/>
    <numFmt numFmtId="166" formatCode="General_)"/>
    <numFmt numFmtId="167" formatCode="0%"/>
    <numFmt numFmtId="168" formatCode="_-* #,##0.00_-;\-* #,##0.00_-;_-* \-??_-;_-@_-"/>
    <numFmt numFmtId="169" formatCode="_(* #,##0.00_);_(* \(#,##0.00\);_(* \-??_);_(@_)"/>
    <numFmt numFmtId="170" formatCode="_-[$R$-416]\ * #,##0.00_-;\-[$R$-416]\ * #,##0.00_-;_-[$R$-416]\ * \-??_-;_-@_-"/>
    <numFmt numFmtId="171" formatCode="General&quot; anos&quot;"/>
    <numFmt numFmtId="172" formatCode="0.00%"/>
    <numFmt numFmtId="173" formatCode="General"/>
    <numFmt numFmtId="174" formatCode="0.00"/>
    <numFmt numFmtId="175" formatCode="&quot;R$ &quot;#,##0;[RED]&quot;-R$ &quot;#,##0"/>
    <numFmt numFmtId="176" formatCode="&quot;R$ &quot;#,##0.00;[RED]&quot;-R$ &quot;#,##0.00"/>
    <numFmt numFmtId="177" formatCode="0.0000"/>
    <numFmt numFmtId="178" formatCode="_-&quot;R$ &quot;* #,##0.00_-;&quot;-R$ &quot;* #,##0.00_-;_-&quot;R$ &quot;* \-??_-;_-@_-"/>
    <numFmt numFmtId="179" formatCode="_-[$R$-416]\ * #,##0_-;\-[$R$-416]\ * #,##0_-;_-[$R$-416]\ * \-??_-;_-@_-"/>
    <numFmt numFmtId="180" formatCode="_-* #,##0.0_-;\-* #,##0.0_-;_-* \-?_-;_-@_-"/>
    <numFmt numFmtId="181" formatCode="_-[$R$-416]\ * #,##0_-;\-[$R$-416]\ * #,##0_-;_-[$R$-416]\ * \-_-;_-@_-"/>
    <numFmt numFmtId="182" formatCode="#,##0.00"/>
    <numFmt numFmtId="183" formatCode="&quot;R$ &quot;#,##0"/>
    <numFmt numFmtId="184" formatCode="#,##0"/>
    <numFmt numFmtId="185" formatCode="0.0%"/>
    <numFmt numFmtId="186" formatCode="_-* #,##0_-;\-* #,##0_-;_-* \-??_-;_-@_-"/>
    <numFmt numFmtId="187" formatCode="0"/>
    <numFmt numFmtId="188" formatCode="0.000%"/>
    <numFmt numFmtId="189" formatCode="0.00000000"/>
    <numFmt numFmtId="190" formatCode="0.000"/>
    <numFmt numFmtId="191" formatCode="&quot;R$ &quot;#,##0.00"/>
    <numFmt numFmtId="192" formatCode="0.000000"/>
    <numFmt numFmtId="193" formatCode="0.0000%"/>
    <numFmt numFmtId="194" formatCode="_-&quot;R$ &quot;* #,##0.000_-;&quot;-R$ &quot;* #,##0.000_-;_-&quot;R$ &quot;* \-???_-;_-@_-"/>
    <numFmt numFmtId="195" formatCode="_-&quot;R$ &quot;* #,##0_-;&quot;-R$ &quot;* #,##0_-;_-&quot;R$ &quot;* \-??_-;_-@_-"/>
    <numFmt numFmtId="196" formatCode="_(&quot;R$&quot;* #,##0_);_(&quot;R$&quot;* \(#,##0\);_(&quot;R$&quot;* \-??_);_(@_)"/>
    <numFmt numFmtId="197" formatCode="_(* #,##0_);_(* \(#,##0\);_(* \-??_);_(@_)"/>
    <numFmt numFmtId="198" formatCode="0.00000"/>
    <numFmt numFmtId="199" formatCode="_-&quot;R$&quot;* #,##0_-;&quot;-R$&quot;* #,##0_-;_-&quot;R$&quot;* \-??_-;_-@_-"/>
    <numFmt numFmtId="200" formatCode="0.000_)"/>
    <numFmt numFmtId="201" formatCode="0.0000000"/>
  </numFmts>
  <fonts count="7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color rgb="FF000000"/>
      <name val="Arial"/>
      <family val="2"/>
      <charset val="1"/>
    </font>
    <font>
      <sz val="12"/>
      <color rgb="FF000000"/>
      <name val="Calibri"/>
      <family val="2"/>
      <charset val="1"/>
    </font>
    <font>
      <sz val="10"/>
      <name val="Courier New"/>
      <family val="3"/>
      <charset val="1"/>
    </font>
    <font>
      <sz val="10"/>
      <color rgb="FF000000"/>
      <name val="Calibri"/>
      <family val="2"/>
      <charset val="1"/>
    </font>
    <font>
      <b val="true"/>
      <i val="true"/>
      <sz val="10"/>
      <color rgb="FFED7D31"/>
      <name val="Calibri"/>
      <family val="2"/>
      <charset val="1"/>
    </font>
    <font>
      <sz val="12"/>
      <color rgb="FFFFFFFF"/>
      <name val="Calibri"/>
      <family val="2"/>
      <charset val="1"/>
    </font>
    <font>
      <b val="true"/>
      <i val="true"/>
      <sz val="14"/>
      <color rgb="FFF79646"/>
      <name val="Calibri"/>
      <family val="2"/>
      <charset val="1"/>
    </font>
    <font>
      <b val="true"/>
      <sz val="14"/>
      <color rgb="FFF79646"/>
      <name val="Calibri"/>
      <family val="2"/>
      <charset val="1"/>
    </font>
    <font>
      <b val="true"/>
      <i val="true"/>
      <sz val="8"/>
      <color rgb="FFED7D31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sz val="10"/>
      <color rgb="FFFFFFFF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4"/>
      <color rgb="FFED7D31"/>
      <name val="Calibri"/>
      <family val="2"/>
      <charset val="1"/>
    </font>
    <font>
      <sz val="11"/>
      <color rgb="FFFFFFFF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.5"/>
      <color rgb="FFFFFFFF"/>
      <name val="Calibri"/>
      <family val="0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4"/>
      <color rgb="FFED7D31"/>
      <name val="Calibri"/>
      <family val="2"/>
      <charset val="1"/>
    </font>
    <font>
      <b val="true"/>
      <sz val="16"/>
      <color rgb="FFED7D31"/>
      <name val="Calibri"/>
      <family val="2"/>
      <charset val="1"/>
    </font>
    <font>
      <b val="true"/>
      <i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i val="true"/>
      <sz val="12"/>
      <color rgb="FF000000"/>
      <name val="Calibri"/>
      <family val="2"/>
      <charset val="1"/>
    </font>
    <font>
      <b val="true"/>
      <i val="true"/>
      <sz val="12"/>
      <color rgb="FF000000"/>
      <name val="Calibri"/>
      <family val="2"/>
      <charset val="1"/>
    </font>
    <font>
      <sz val="14"/>
      <color rgb="FF595959"/>
      <name val="Calibri"/>
      <family val="2"/>
    </font>
    <font>
      <sz val="9"/>
      <color rgb="FF595959"/>
      <name val="Calibri"/>
      <family val="2"/>
    </font>
    <font>
      <sz val="10"/>
      <color rgb="FFF79646"/>
      <name val="Calibri"/>
      <family val="2"/>
      <charset val="1"/>
    </font>
    <font>
      <b val="true"/>
      <i val="true"/>
      <sz val="10"/>
      <color rgb="FFF79646"/>
      <name val="Calibri"/>
      <family val="2"/>
      <charset val="1"/>
    </font>
    <font>
      <b val="true"/>
      <sz val="10"/>
      <color rgb="FFF79646"/>
      <name val="Calibri"/>
      <family val="2"/>
      <charset val="1"/>
    </font>
    <font>
      <sz val="10"/>
      <color rgb="FFFF000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i val="true"/>
      <sz val="10"/>
      <color rgb="FFFF000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i val="true"/>
      <sz val="10"/>
      <color rgb="FF548235"/>
      <name val="Calibri"/>
      <family val="2"/>
      <charset val="1"/>
    </font>
    <font>
      <sz val="10"/>
      <color rgb="FF548235"/>
      <name val="Calibri"/>
      <family val="2"/>
      <charset val="1"/>
    </font>
    <font>
      <i val="true"/>
      <sz val="10"/>
      <color rgb="FF4472C4"/>
      <name val="Calibri"/>
      <family val="2"/>
      <charset val="1"/>
    </font>
    <font>
      <i val="true"/>
      <sz val="10"/>
      <color rgb="FFFF0000"/>
      <name val="Calibri"/>
      <family val="2"/>
      <charset val="1"/>
    </font>
    <font>
      <i val="true"/>
      <sz val="10"/>
      <color rgb="FFED7D31"/>
      <name val="Calibri"/>
      <family val="2"/>
      <charset val="1"/>
    </font>
    <font>
      <i val="true"/>
      <sz val="10"/>
      <color rgb="FF7030A0"/>
      <name val="Calibri"/>
      <family val="2"/>
      <charset val="1"/>
    </font>
    <font>
      <b val="true"/>
      <sz val="12"/>
      <color rgb="FFED7D31"/>
      <name val="Calibri"/>
      <family val="2"/>
      <charset val="1"/>
    </font>
    <font>
      <b val="true"/>
      <i val="true"/>
      <sz val="10.5"/>
      <color rgb="FF1F497D"/>
      <name val="Arial"/>
      <family val="2"/>
      <charset val="1"/>
    </font>
    <font>
      <sz val="11"/>
      <color rgb="FFFF0000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sz val="16"/>
      <color rgb="FFFFFFFF"/>
      <name val="Calibri"/>
      <family val="2"/>
      <charset val="1"/>
    </font>
    <font>
      <sz val="11"/>
      <color rgb="FFBFBFBF"/>
      <name val="Calibri"/>
      <family val="2"/>
      <charset val="1"/>
    </font>
    <font>
      <u val="single"/>
      <sz val="12"/>
      <color rgb="FF000000"/>
      <name val="Calibri"/>
      <family val="2"/>
      <charset val="1"/>
    </font>
    <font>
      <b val="true"/>
      <i val="true"/>
      <sz val="11"/>
      <color rgb="FFED7D31"/>
      <name val="Calibri"/>
      <family val="2"/>
      <charset val="1"/>
    </font>
    <font>
      <sz val="12"/>
      <color rgb="FF000000"/>
      <name val="Calibri"/>
      <family val="2"/>
    </font>
    <font>
      <b val="true"/>
      <i val="true"/>
      <sz val="18"/>
      <color rgb="FFF79646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4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i val="true"/>
      <sz val="16"/>
      <color rgb="FFED7D31"/>
      <name val="Calibri"/>
      <family val="2"/>
      <charset val="1"/>
    </font>
    <font>
      <u val="single"/>
      <sz val="11"/>
      <color rgb="FF0563C1"/>
      <name val="Calibri"/>
      <family val="2"/>
      <charset val="1"/>
    </font>
    <font>
      <i val="true"/>
      <sz val="10"/>
      <color rgb="FF000000"/>
      <name val="Arial"/>
      <family val="2"/>
      <charset val="1"/>
    </font>
    <font>
      <sz val="11"/>
      <color rgb="FF172938"/>
      <name val="Arial"/>
      <family val="2"/>
      <charset val="1"/>
    </font>
    <font>
      <b val="true"/>
      <sz val="12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FFFFCC"/>
        <bgColor rgb="FFFFF2CC"/>
      </patternFill>
    </fill>
    <fill>
      <patternFill patternType="solid">
        <fgColor rgb="FF1F6180"/>
        <bgColor rgb="FF245B8D"/>
      </patternFill>
    </fill>
    <fill>
      <patternFill patternType="solid">
        <fgColor rgb="FFFFFFFF"/>
        <bgColor rgb="FFF2F2F2"/>
      </patternFill>
    </fill>
    <fill>
      <patternFill patternType="solid">
        <fgColor rgb="FFFFD966"/>
        <bgColor rgb="FFFFE699"/>
      </patternFill>
    </fill>
    <fill>
      <patternFill patternType="solid">
        <fgColor rgb="FFD9D9D9"/>
        <bgColor rgb="FFDBDBDB"/>
      </patternFill>
    </fill>
    <fill>
      <patternFill patternType="solid">
        <fgColor rgb="FFF79646"/>
        <bgColor rgb="FFED7D31"/>
      </patternFill>
    </fill>
    <fill>
      <patternFill patternType="solid">
        <fgColor rgb="FF808080"/>
        <bgColor rgb="FF548235"/>
      </patternFill>
    </fill>
    <fill>
      <patternFill patternType="solid">
        <fgColor rgb="FFA6A6A6"/>
        <bgColor rgb="FFA5A5A5"/>
      </patternFill>
    </fill>
    <fill>
      <patternFill patternType="solid">
        <fgColor rgb="FFFFE699"/>
        <bgColor rgb="FFFFF2CC"/>
      </patternFill>
    </fill>
    <fill>
      <patternFill patternType="solid">
        <fgColor rgb="FFF2F2F2"/>
        <bgColor rgb="FFEDEDED"/>
      </patternFill>
    </fill>
    <fill>
      <patternFill patternType="solid">
        <fgColor rgb="FFFBE5D6"/>
        <bgColor rgb="FFFDEFE7"/>
      </patternFill>
    </fill>
    <fill>
      <patternFill patternType="solid">
        <fgColor rgb="FFFF9900"/>
        <bgColor rgb="FFF79646"/>
      </patternFill>
    </fill>
    <fill>
      <patternFill patternType="solid">
        <fgColor rgb="FFDBDBDB"/>
        <bgColor rgb="FFD9D9D9"/>
      </patternFill>
    </fill>
    <fill>
      <patternFill patternType="solid">
        <fgColor rgb="FFFDEFE7"/>
        <bgColor rgb="FFF2F2F2"/>
      </patternFill>
    </fill>
    <fill>
      <patternFill patternType="solid">
        <fgColor rgb="FFDEEBF7"/>
        <bgColor rgb="FFDAE3F3"/>
      </patternFill>
    </fill>
    <fill>
      <patternFill patternType="solid">
        <fgColor rgb="FFE2F0D9"/>
        <bgColor rgb="FFEDEDED"/>
      </patternFill>
    </fill>
    <fill>
      <patternFill patternType="solid">
        <fgColor rgb="FFFFF2CC"/>
        <bgColor rgb="FFFDEFE7"/>
      </patternFill>
    </fill>
    <fill>
      <patternFill patternType="solid">
        <fgColor rgb="FFDAE3F3"/>
        <bgColor rgb="FFDEEBF7"/>
      </patternFill>
    </fill>
    <fill>
      <patternFill patternType="solid">
        <fgColor rgb="FFD6DCE5"/>
        <bgColor rgb="FFDBDBDB"/>
      </patternFill>
    </fill>
    <fill>
      <patternFill patternType="solid">
        <fgColor rgb="FFF8CBAD"/>
        <bgColor rgb="FFFFE699"/>
      </patternFill>
    </fill>
    <fill>
      <patternFill patternType="solid">
        <fgColor rgb="FFA9D18E"/>
        <bgColor rgb="FFC5E0B4"/>
      </patternFill>
    </fill>
    <fill>
      <patternFill patternType="solid">
        <fgColor rgb="FFEDEDED"/>
        <bgColor rgb="FFF2F2F2"/>
      </patternFill>
    </fill>
    <fill>
      <patternFill patternType="solid">
        <fgColor rgb="FF4472C4"/>
        <bgColor rgb="FF2F5597"/>
      </patternFill>
    </fill>
    <fill>
      <patternFill patternType="solid">
        <fgColor rgb="FF2F5597"/>
        <bgColor rgb="FF245B8D"/>
      </patternFill>
    </fill>
    <fill>
      <patternFill patternType="solid">
        <fgColor rgb="FFC5E0B4"/>
        <bgColor rgb="FFD9D9D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ED7D31"/>
      </left>
      <right/>
      <top style="thin">
        <color rgb="FFED7D31"/>
      </top>
      <bottom style="thin">
        <color rgb="FFED7D31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11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11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11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11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11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11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11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6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6" fillId="5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1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1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13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13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6" fillId="11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6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1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1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1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9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9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6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7" fillId="1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8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8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8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8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7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6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1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1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11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6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1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7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7" fontId="0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9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5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5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1"/>
    <cellStyle name="Normal 16 2" xfId="22"/>
    <cellStyle name="Normal 2" xfId="23"/>
    <cellStyle name="Normal 2 2" xfId="24"/>
    <cellStyle name="Normal 3" xfId="25"/>
    <cellStyle name="Normal 5" xfId="26"/>
    <cellStyle name="Normal 6" xfId="27"/>
    <cellStyle name="Normal_ATEND_TABUAS_COMPLETAS_DE_MORTALIDADE_AMBOS_OS_SEXOS_2007" xfId="28"/>
    <cellStyle name="Nota 2" xfId="29"/>
    <cellStyle name="Percent 2" xfId="30"/>
    <cellStyle name="Porcentagem 2" xfId="31"/>
    <cellStyle name="Vírgula 2" xfId="32"/>
    <cellStyle name="Vírgula 4" xfId="33"/>
    <cellStyle name="*unknown*" xfId="20" builtinId="8"/>
  </cellStyles>
  <dxfs count="8"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</dxfs>
  <colors>
    <indexedColors>
      <rgbColor rgb="FF000000"/>
      <rgbColor rgb="FFFFFFFF"/>
      <rgbColor rgb="FFFF0000"/>
      <rgbColor rgb="FFFBE5D6"/>
      <rgbColor rgb="FF0000FF"/>
      <rgbColor rgb="FFFFD966"/>
      <rgbColor rgb="FFFDEFE7"/>
      <rgbColor rgb="FFEDEDED"/>
      <rgbColor rgb="FF800000"/>
      <rgbColor rgb="FF245B8D"/>
      <rgbColor rgb="FF000080"/>
      <rgbColor rgb="FF548235"/>
      <rgbColor rgb="FF800080"/>
      <rgbColor rgb="FF0070C0"/>
      <rgbColor rgb="FFBFBFBF"/>
      <rgbColor rgb="FF808080"/>
      <rgbColor rgb="FFA6A6A6"/>
      <rgbColor rgb="FF7030A0"/>
      <rgbColor rgb="FFFFFFCC"/>
      <rgbColor rgb="FFDEEBF7"/>
      <rgbColor rgb="FF660066"/>
      <rgbColor rgb="FFF79646"/>
      <rgbColor rgb="FF0563C1"/>
      <rgbColor rgb="FFD6DCE5"/>
      <rgbColor rgb="FF000080"/>
      <rgbColor rgb="FFFF00FF"/>
      <rgbColor rgb="FFFFF2CC"/>
      <rgbColor rgb="FFF2F2F2"/>
      <rgbColor rgb="FF800080"/>
      <rgbColor rgb="FF800000"/>
      <rgbColor rgb="FF1F6180"/>
      <rgbColor rgb="FF0000FF"/>
      <rgbColor rgb="FFDBDBDB"/>
      <rgbColor rgb="FFDAE3F3"/>
      <rgbColor rgb="FFE2F0D9"/>
      <rgbColor rgb="FFFFE699"/>
      <rgbColor rgb="FFC5E0B4"/>
      <rgbColor rgb="FFD9D9D9"/>
      <rgbColor rgb="FFB2B2B2"/>
      <rgbColor rgb="FFF8CBAD"/>
      <rgbColor rgb="FF4472C4"/>
      <rgbColor rgb="FF5B9BD5"/>
      <rgbColor rgb="FFA9D18E"/>
      <rgbColor rgb="FFF9BB00"/>
      <rgbColor rgb="FFFF9900"/>
      <rgbColor rgb="FFE77A2F"/>
      <rgbColor rgb="FF595959"/>
      <rgbColor rgb="FFA5A5A5"/>
      <rgbColor rgb="FF172938"/>
      <rgbColor rgb="FF6DA945"/>
      <rgbColor rgb="FF003300"/>
      <rgbColor rgb="FF2F5597"/>
      <rgbColor rgb="FF9A460D"/>
      <rgbColor rgb="FFED7D31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Análise probabilística multivariada (A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0054537091793"/>
          <c:y val="0.0892563072261379"/>
          <c:w val="0.93491688021552"/>
          <c:h val="0.840194980567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mossíntese versus Mamografia"</c:f>
              <c:strCache>
                <c:ptCount val="1"/>
                <c:pt idx="0">
                  <c:v>Tomossíntese versus Mamografia</c:v>
                </c:pt>
              </c:strCache>
            </c:strRef>
          </c:tx>
          <c:spPr>
            <a:solidFill>
              <a:srgbClr val="0070c0"/>
            </a:solidFill>
            <a:ln w="25560">
              <a:noFill/>
            </a:ln>
          </c:spPr>
          <c:marker>
            <c:symbol val="circle"/>
            <c:size val="8"/>
            <c:spPr>
              <a:solidFill>
                <a:srgbClr val="0070c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CE!$H$11:$H$1010</c:f>
              <c:numCache>
                <c:formatCode>General</c:formatCode>
                <c:ptCount val="1000"/>
                <c:pt idx="0">
                  <c:v>-0.00200088835984857</c:v>
                </c:pt>
                <c:pt idx="1">
                  <c:v>0.00505667005183241</c:v>
                </c:pt>
                <c:pt idx="2">
                  <c:v>0.000701633760739284</c:v>
                </c:pt>
                <c:pt idx="3">
                  <c:v>-0.0131264014688703</c:v>
                </c:pt>
                <c:pt idx="4">
                  <c:v>0.00481216411131236</c:v>
                </c:pt>
                <c:pt idx="5">
                  <c:v>0.0064264090149031</c:v>
                </c:pt>
                <c:pt idx="6">
                  <c:v>0.0216162579621404</c:v>
                </c:pt>
                <c:pt idx="7">
                  <c:v>0.00531379266453769</c:v>
                </c:pt>
                <c:pt idx="8">
                  <c:v>0.000293631659660676</c:v>
                </c:pt>
                <c:pt idx="9">
                  <c:v>0.0207254067576805</c:v>
                </c:pt>
                <c:pt idx="10">
                  <c:v>0.020008081998629</c:v>
                </c:pt>
                <c:pt idx="11">
                  <c:v>0.0184968027038774</c:v>
                </c:pt>
                <c:pt idx="12">
                  <c:v>0.0158153860198222</c:v>
                </c:pt>
                <c:pt idx="13">
                  <c:v>0.0162674965899594</c:v>
                </c:pt>
                <c:pt idx="14">
                  <c:v>-0.00906587122841351</c:v>
                </c:pt>
                <c:pt idx="15">
                  <c:v>-0.00931216031238868</c:v>
                </c:pt>
                <c:pt idx="16">
                  <c:v>0.0143230121705766</c:v>
                </c:pt>
                <c:pt idx="17">
                  <c:v>0.00722514636876426</c:v>
                </c:pt>
                <c:pt idx="18">
                  <c:v>0.0223432828702936</c:v>
                </c:pt>
                <c:pt idx="19">
                  <c:v>0.0117349013369168</c:v>
                </c:pt>
                <c:pt idx="20">
                  <c:v>-0.0131050920741309</c:v>
                </c:pt>
                <c:pt idx="21">
                  <c:v>0.0115316331540392</c:v>
                </c:pt>
                <c:pt idx="22">
                  <c:v>0.0129426304429163</c:v>
                </c:pt>
                <c:pt idx="23">
                  <c:v>-0.00235313194549214</c:v>
                </c:pt>
                <c:pt idx="24">
                  <c:v>0.0294082055903466</c:v>
                </c:pt>
                <c:pt idx="25">
                  <c:v>0.0017151443356056</c:v>
                </c:pt>
                <c:pt idx="26">
                  <c:v>0.0230072168167048</c:v>
                </c:pt>
                <c:pt idx="27">
                  <c:v>-0.00851882298722728</c:v>
                </c:pt>
                <c:pt idx="28">
                  <c:v>0.0141133686463739</c:v>
                </c:pt>
                <c:pt idx="29">
                  <c:v>0.0040158460405948</c:v>
                </c:pt>
                <c:pt idx="30">
                  <c:v>0.00575918504538464</c:v>
                </c:pt>
                <c:pt idx="31">
                  <c:v>0.0236292245424341</c:v>
                </c:pt>
                <c:pt idx="32">
                  <c:v>0.0250373455149191</c:v>
                </c:pt>
                <c:pt idx="33">
                  <c:v>0.00705880304428241</c:v>
                </c:pt>
                <c:pt idx="34">
                  <c:v>0.0193770962143027</c:v>
                </c:pt>
                <c:pt idx="35">
                  <c:v>0.000283261218982034</c:v>
                </c:pt>
                <c:pt idx="36">
                  <c:v>0.0193924230408857</c:v>
                </c:pt>
                <c:pt idx="37">
                  <c:v>0.00142351355702708</c:v>
                </c:pt>
                <c:pt idx="38">
                  <c:v>0.00865727750805867</c:v>
                </c:pt>
                <c:pt idx="39">
                  <c:v>0.0173411831116077</c:v>
                </c:pt>
                <c:pt idx="40">
                  <c:v>-0.00112591725259392</c:v>
                </c:pt>
                <c:pt idx="41">
                  <c:v>0.00284096505204978</c:v>
                </c:pt>
                <c:pt idx="42">
                  <c:v>-0.00201779589267836</c:v>
                </c:pt>
                <c:pt idx="43">
                  <c:v>-0.00250104218570968</c:v>
                </c:pt>
                <c:pt idx="44">
                  <c:v>0.0243603612745122</c:v>
                </c:pt>
                <c:pt idx="45">
                  <c:v>0.00860765825861343</c:v>
                </c:pt>
                <c:pt idx="46">
                  <c:v>0.0228605094958461</c:v>
                </c:pt>
                <c:pt idx="47">
                  <c:v>0.0060036565320889</c:v>
                </c:pt>
                <c:pt idx="48">
                  <c:v>0.00229066269051614</c:v>
                </c:pt>
                <c:pt idx="49">
                  <c:v>-0.00111262441119564</c:v>
                </c:pt>
                <c:pt idx="50">
                  <c:v>0.0377805225299905</c:v>
                </c:pt>
                <c:pt idx="51">
                  <c:v>-0.00576464120712217</c:v>
                </c:pt>
                <c:pt idx="52">
                  <c:v>0.00662027326028714</c:v>
                </c:pt>
                <c:pt idx="53">
                  <c:v>0.0155741343909437</c:v>
                </c:pt>
                <c:pt idx="54">
                  <c:v>0.0249762771289994</c:v>
                </c:pt>
                <c:pt idx="55">
                  <c:v>0.000741289432557579</c:v>
                </c:pt>
                <c:pt idx="56">
                  <c:v>0.00801916204917141</c:v>
                </c:pt>
                <c:pt idx="57">
                  <c:v>0.0136550548253513</c:v>
                </c:pt>
                <c:pt idx="58">
                  <c:v>0.00701381870635132</c:v>
                </c:pt>
                <c:pt idx="59">
                  <c:v>0.000280352191463606</c:v>
                </c:pt>
                <c:pt idx="60">
                  <c:v>0.0177890025511651</c:v>
                </c:pt>
                <c:pt idx="61">
                  <c:v>0.00523699951758694</c:v>
                </c:pt>
                <c:pt idx="62">
                  <c:v>0.0334930257689283</c:v>
                </c:pt>
                <c:pt idx="63">
                  <c:v>0.0083189765545697</c:v>
                </c:pt>
                <c:pt idx="64">
                  <c:v>0.00588073078949236</c:v>
                </c:pt>
                <c:pt idx="65">
                  <c:v>0.039689789526232</c:v>
                </c:pt>
                <c:pt idx="66">
                  <c:v>0.00390414156809982</c:v>
                </c:pt>
                <c:pt idx="67">
                  <c:v>0.0373584920072005</c:v>
                </c:pt>
                <c:pt idx="68">
                  <c:v>0.0277887016360907</c:v>
                </c:pt>
                <c:pt idx="69">
                  <c:v>0.0229246772855216</c:v>
                </c:pt>
                <c:pt idx="70">
                  <c:v>0.00855546679916408</c:v>
                </c:pt>
                <c:pt idx="71">
                  <c:v>0.00724834979492073</c:v>
                </c:pt>
                <c:pt idx="72">
                  <c:v>0.00229121631999796</c:v>
                </c:pt>
                <c:pt idx="73">
                  <c:v>0.0262269386990148</c:v>
                </c:pt>
                <c:pt idx="74">
                  <c:v>0.00930169115073909</c:v>
                </c:pt>
                <c:pt idx="75">
                  <c:v>-0.00440152245143111</c:v>
                </c:pt>
                <c:pt idx="76">
                  <c:v>-0.000948399121831756</c:v>
                </c:pt>
                <c:pt idx="77">
                  <c:v>0.00457872317442565</c:v>
                </c:pt>
                <c:pt idx="78">
                  <c:v>0.00570979994163778</c:v>
                </c:pt>
                <c:pt idx="79">
                  <c:v>-0.00348946936146888</c:v>
                </c:pt>
                <c:pt idx="80">
                  <c:v>0.0140231970831</c:v>
                </c:pt>
                <c:pt idx="81">
                  <c:v>0.0134466974785283</c:v>
                </c:pt>
                <c:pt idx="82">
                  <c:v>0.0214653984077842</c:v>
                </c:pt>
                <c:pt idx="83">
                  <c:v>-0.000348195513101501</c:v>
                </c:pt>
                <c:pt idx="84">
                  <c:v>0.00352456842598237</c:v>
                </c:pt>
                <c:pt idx="85">
                  <c:v>0.00289972955232365</c:v>
                </c:pt>
                <c:pt idx="86">
                  <c:v>0.00866249984422929</c:v>
                </c:pt>
                <c:pt idx="87">
                  <c:v>0.0279141850975897</c:v>
                </c:pt>
                <c:pt idx="88">
                  <c:v>0.0129291350105731</c:v>
                </c:pt>
                <c:pt idx="89">
                  <c:v>0.0230492981153532</c:v>
                </c:pt>
                <c:pt idx="90">
                  <c:v>0.031888953241717</c:v>
                </c:pt>
                <c:pt idx="91">
                  <c:v>0.00987714767996728</c:v>
                </c:pt>
                <c:pt idx="92">
                  <c:v>-0.00103454954627225</c:v>
                </c:pt>
                <c:pt idx="93">
                  <c:v>-0.0207980310647926</c:v>
                </c:pt>
                <c:pt idx="94">
                  <c:v>0.00281189393460046</c:v>
                </c:pt>
                <c:pt idx="95">
                  <c:v>-0.00909224709459267</c:v>
                </c:pt>
                <c:pt idx="96">
                  <c:v>0.00426834202050763</c:v>
                </c:pt>
                <c:pt idx="97">
                  <c:v>-0.00218492798907022</c:v>
                </c:pt>
                <c:pt idx="98">
                  <c:v>0.0115563753304553</c:v>
                </c:pt>
                <c:pt idx="99">
                  <c:v>0.0228993487316505</c:v>
                </c:pt>
                <c:pt idx="100">
                  <c:v>0.0089446106025477</c:v>
                </c:pt>
                <c:pt idx="101">
                  <c:v>0.0160035185692333</c:v>
                </c:pt>
                <c:pt idx="102">
                  <c:v>0.0290010980766873</c:v>
                </c:pt>
                <c:pt idx="103">
                  <c:v>0.0253082708765557</c:v>
                </c:pt>
                <c:pt idx="104">
                  <c:v>0.0111588289740165</c:v>
                </c:pt>
                <c:pt idx="105">
                  <c:v>0.0382251952111261</c:v>
                </c:pt>
                <c:pt idx="106">
                  <c:v>0.0124759055416384</c:v>
                </c:pt>
                <c:pt idx="107">
                  <c:v>0.00468958756693816</c:v>
                </c:pt>
                <c:pt idx="108">
                  <c:v>0.0276573042245634</c:v>
                </c:pt>
                <c:pt idx="109">
                  <c:v>0.0022143869612421</c:v>
                </c:pt>
                <c:pt idx="110">
                  <c:v>0.00454121320037615</c:v>
                </c:pt>
                <c:pt idx="111">
                  <c:v>0.0318958047927325</c:v>
                </c:pt>
                <c:pt idx="112">
                  <c:v>0.0136297743496066</c:v>
                </c:pt>
                <c:pt idx="113">
                  <c:v>0.00344030131634199</c:v>
                </c:pt>
                <c:pt idx="114">
                  <c:v>0.00702607894278984</c:v>
                </c:pt>
                <c:pt idx="115">
                  <c:v>0.0203792588010518</c:v>
                </c:pt>
                <c:pt idx="116">
                  <c:v>0.0176522320951626</c:v>
                </c:pt>
                <c:pt idx="117">
                  <c:v>0.027330388978795</c:v>
                </c:pt>
                <c:pt idx="118">
                  <c:v>0.00967233663895684</c:v>
                </c:pt>
                <c:pt idx="119">
                  <c:v>0.0147281812593913</c:v>
                </c:pt>
                <c:pt idx="120">
                  <c:v>0.00368249557188705</c:v>
                </c:pt>
                <c:pt idx="121">
                  <c:v>0.0219071476401567</c:v>
                </c:pt>
                <c:pt idx="122">
                  <c:v>0.0372277705800972</c:v>
                </c:pt>
                <c:pt idx="123">
                  <c:v>0.0111136126546505</c:v>
                </c:pt>
                <c:pt idx="124">
                  <c:v>0.0277981140972123</c:v>
                </c:pt>
                <c:pt idx="125">
                  <c:v>0.014391821052099</c:v>
                </c:pt>
                <c:pt idx="126">
                  <c:v>0.00744368160118825</c:v>
                </c:pt>
                <c:pt idx="127">
                  <c:v>0.0202269488977667</c:v>
                </c:pt>
                <c:pt idx="128">
                  <c:v>0.0177797585426784</c:v>
                </c:pt>
                <c:pt idx="129">
                  <c:v>0.00954219626900077</c:v>
                </c:pt>
                <c:pt idx="130">
                  <c:v>0.0277861435573676</c:v>
                </c:pt>
                <c:pt idx="131">
                  <c:v>0.00805731954930344</c:v>
                </c:pt>
                <c:pt idx="132">
                  <c:v>0.0329244299884781</c:v>
                </c:pt>
                <c:pt idx="133">
                  <c:v>-0.0102725251693752</c:v>
                </c:pt>
                <c:pt idx="134">
                  <c:v>-0.00731432512803032</c:v>
                </c:pt>
                <c:pt idx="135">
                  <c:v>0.0262537162722065</c:v>
                </c:pt>
                <c:pt idx="136">
                  <c:v>0.00426937511983283</c:v>
                </c:pt>
                <c:pt idx="137">
                  <c:v>-0.0129356679931263</c:v>
                </c:pt>
                <c:pt idx="138">
                  <c:v>0.00524402680674996</c:v>
                </c:pt>
                <c:pt idx="139">
                  <c:v>-0.0032533701246269</c:v>
                </c:pt>
                <c:pt idx="140">
                  <c:v>-0.00188318827741263</c:v>
                </c:pt>
                <c:pt idx="141">
                  <c:v>0.0121270629326133</c:v>
                </c:pt>
                <c:pt idx="142">
                  <c:v>0.00588946235261467</c:v>
                </c:pt>
                <c:pt idx="143">
                  <c:v>0.0100849059198929</c:v>
                </c:pt>
                <c:pt idx="144">
                  <c:v>-0.0184768162066042</c:v>
                </c:pt>
                <c:pt idx="145">
                  <c:v>-0.00876639297629112</c:v>
                </c:pt>
                <c:pt idx="146">
                  <c:v>0.005619441610202</c:v>
                </c:pt>
                <c:pt idx="147">
                  <c:v>-0.0287325148681585</c:v>
                </c:pt>
                <c:pt idx="148">
                  <c:v>0.00952004804967643</c:v>
                </c:pt>
                <c:pt idx="149">
                  <c:v>-0.00799089089602845</c:v>
                </c:pt>
                <c:pt idx="150">
                  <c:v>0.0105418037169116</c:v>
                </c:pt>
                <c:pt idx="151">
                  <c:v>-0.00549220782380111</c:v>
                </c:pt>
                <c:pt idx="152">
                  <c:v>-0.00299142465798319</c:v>
                </c:pt>
                <c:pt idx="153">
                  <c:v>0.00856351216969564</c:v>
                </c:pt>
                <c:pt idx="154">
                  <c:v>0.0101444979545988</c:v>
                </c:pt>
                <c:pt idx="155">
                  <c:v>0.0307024331096848</c:v>
                </c:pt>
                <c:pt idx="156">
                  <c:v>0.00360710234725659</c:v>
                </c:pt>
                <c:pt idx="157">
                  <c:v>0.0060192338271392</c:v>
                </c:pt>
                <c:pt idx="158">
                  <c:v>0.0352742536278736</c:v>
                </c:pt>
                <c:pt idx="159">
                  <c:v>-0.0113866044462565</c:v>
                </c:pt>
                <c:pt idx="160">
                  <c:v>0.0123006012393851</c:v>
                </c:pt>
                <c:pt idx="161">
                  <c:v>0.00785595795245087</c:v>
                </c:pt>
                <c:pt idx="162">
                  <c:v>0.00653762146549219</c:v>
                </c:pt>
                <c:pt idx="163">
                  <c:v>0.0171865326016292</c:v>
                </c:pt>
                <c:pt idx="164">
                  <c:v>0.0123685839078238</c:v>
                </c:pt>
                <c:pt idx="165">
                  <c:v>-0.00961294411003166</c:v>
                </c:pt>
                <c:pt idx="166">
                  <c:v>0.0126546367952312</c:v>
                </c:pt>
                <c:pt idx="167">
                  <c:v>0.0159962405082243</c:v>
                </c:pt>
                <c:pt idx="168">
                  <c:v>0.00366343897009891</c:v>
                </c:pt>
                <c:pt idx="169">
                  <c:v>0.0162590201150117</c:v>
                </c:pt>
                <c:pt idx="170">
                  <c:v>0.0138844290371143</c:v>
                </c:pt>
                <c:pt idx="171">
                  <c:v>0.00614702804318767</c:v>
                </c:pt>
                <c:pt idx="172">
                  <c:v>0.00442877052799595</c:v>
                </c:pt>
                <c:pt idx="173">
                  <c:v>-0.00776449861468187</c:v>
                </c:pt>
                <c:pt idx="174">
                  <c:v>0.0282911450677705</c:v>
                </c:pt>
                <c:pt idx="175">
                  <c:v>0.00699434749764194</c:v>
                </c:pt>
                <c:pt idx="176">
                  <c:v>0.0122886982436725</c:v>
                </c:pt>
                <c:pt idx="177">
                  <c:v>0.0134573779500453</c:v>
                </c:pt>
                <c:pt idx="178">
                  <c:v>0.0194123968006945</c:v>
                </c:pt>
                <c:pt idx="179">
                  <c:v>0.00434992507367937</c:v>
                </c:pt>
                <c:pt idx="180">
                  <c:v>0.0120246281075627</c:v>
                </c:pt>
                <c:pt idx="181">
                  <c:v>0.0236283189931399</c:v>
                </c:pt>
                <c:pt idx="182">
                  <c:v>0.0243935806416538</c:v>
                </c:pt>
                <c:pt idx="183">
                  <c:v>0.0122187309852517</c:v>
                </c:pt>
                <c:pt idx="184">
                  <c:v>-0.0127269993672776</c:v>
                </c:pt>
                <c:pt idx="185">
                  <c:v>0.00101500903664409</c:v>
                </c:pt>
                <c:pt idx="186">
                  <c:v>0.0218928638348181</c:v>
                </c:pt>
                <c:pt idx="187">
                  <c:v>-0.0103896004908624</c:v>
                </c:pt>
                <c:pt idx="188">
                  <c:v>-0.00673128336135598</c:v>
                </c:pt>
                <c:pt idx="189">
                  <c:v>0.0127671399781768</c:v>
                </c:pt>
                <c:pt idx="190">
                  <c:v>0.0113511369954917</c:v>
                </c:pt>
                <c:pt idx="191">
                  <c:v>0.00488423678989314</c:v>
                </c:pt>
                <c:pt idx="192">
                  <c:v>-0.0221291586851766</c:v>
                </c:pt>
                <c:pt idx="193">
                  <c:v>0.0126366872698398</c:v>
                </c:pt>
                <c:pt idx="194">
                  <c:v>0.0187690776877645</c:v>
                </c:pt>
                <c:pt idx="195">
                  <c:v>0.0102367223895179</c:v>
                </c:pt>
                <c:pt idx="196">
                  <c:v>0.00491242690407745</c:v>
                </c:pt>
                <c:pt idx="197">
                  <c:v>0.00568728019355014</c:v>
                </c:pt>
                <c:pt idx="198">
                  <c:v>0.00526155261028194</c:v>
                </c:pt>
                <c:pt idx="199">
                  <c:v>0.00700753515092956</c:v>
                </c:pt>
                <c:pt idx="200">
                  <c:v>-0.00815279043788841</c:v>
                </c:pt>
                <c:pt idx="201">
                  <c:v>0.0102957088463196</c:v>
                </c:pt>
                <c:pt idx="202">
                  <c:v>0.015468556715982</c:v>
                </c:pt>
                <c:pt idx="203">
                  <c:v>0.0334606097347852</c:v>
                </c:pt>
                <c:pt idx="204">
                  <c:v>-0.0102855073584589</c:v>
                </c:pt>
                <c:pt idx="205">
                  <c:v>0.0108556185108419</c:v>
                </c:pt>
                <c:pt idx="206">
                  <c:v>0.00680540057543944</c:v>
                </c:pt>
                <c:pt idx="207">
                  <c:v>0.00498568623095075</c:v>
                </c:pt>
                <c:pt idx="208">
                  <c:v>0.0219053804498159</c:v>
                </c:pt>
                <c:pt idx="209">
                  <c:v>-0.0111732697613522</c:v>
                </c:pt>
                <c:pt idx="210">
                  <c:v>0.0227101923685389</c:v>
                </c:pt>
                <c:pt idx="211">
                  <c:v>0.00501294881789782</c:v>
                </c:pt>
                <c:pt idx="212">
                  <c:v>0.0134248159615886</c:v>
                </c:pt>
                <c:pt idx="213">
                  <c:v>0.0228095641569031</c:v>
                </c:pt>
                <c:pt idx="214">
                  <c:v>0.0183787251644709</c:v>
                </c:pt>
                <c:pt idx="215">
                  <c:v>-0.013242479928925</c:v>
                </c:pt>
                <c:pt idx="216">
                  <c:v>0.0138004613907121</c:v>
                </c:pt>
                <c:pt idx="217">
                  <c:v>0.00213636529651318</c:v>
                </c:pt>
                <c:pt idx="218">
                  <c:v>0.0134148987310763</c:v>
                </c:pt>
                <c:pt idx="219">
                  <c:v>0.00949793020941137</c:v>
                </c:pt>
                <c:pt idx="220">
                  <c:v>0.0278950350996503</c:v>
                </c:pt>
                <c:pt idx="221">
                  <c:v>3.58053802962388E-006</c:v>
                </c:pt>
                <c:pt idx="222">
                  <c:v>-0.0155819621271913</c:v>
                </c:pt>
                <c:pt idx="223">
                  <c:v>0.0103544673084599</c:v>
                </c:pt>
                <c:pt idx="224">
                  <c:v>0.0175928364792011</c:v>
                </c:pt>
                <c:pt idx="225">
                  <c:v>0.0181345688841219</c:v>
                </c:pt>
                <c:pt idx="226">
                  <c:v>0.00961288087246714</c:v>
                </c:pt>
                <c:pt idx="227">
                  <c:v>0.031658963399158</c:v>
                </c:pt>
                <c:pt idx="228">
                  <c:v>0.00928007128454134</c:v>
                </c:pt>
                <c:pt idx="229">
                  <c:v>0.032924254748437</c:v>
                </c:pt>
                <c:pt idx="230">
                  <c:v>0.0327422537375401</c:v>
                </c:pt>
                <c:pt idx="231">
                  <c:v>-0.0241364221661282</c:v>
                </c:pt>
                <c:pt idx="232">
                  <c:v>0.00660404201540032</c:v>
                </c:pt>
                <c:pt idx="233">
                  <c:v>0.0133124602964614</c:v>
                </c:pt>
                <c:pt idx="234">
                  <c:v>0.0100364158354278</c:v>
                </c:pt>
                <c:pt idx="235">
                  <c:v>0.00662298191144828</c:v>
                </c:pt>
                <c:pt idx="236">
                  <c:v>0.00745743679742716</c:v>
                </c:pt>
                <c:pt idx="237">
                  <c:v>0.0106810907797357</c:v>
                </c:pt>
                <c:pt idx="238">
                  <c:v>0.0208797751599867</c:v>
                </c:pt>
                <c:pt idx="239">
                  <c:v>-0.00543576972324189</c:v>
                </c:pt>
                <c:pt idx="240">
                  <c:v>0.0214096405151629</c:v>
                </c:pt>
                <c:pt idx="241">
                  <c:v>0.00395376198593844</c:v>
                </c:pt>
                <c:pt idx="242">
                  <c:v>0.0165645293312053</c:v>
                </c:pt>
                <c:pt idx="243">
                  <c:v>-0.0176392289055585</c:v>
                </c:pt>
                <c:pt idx="244">
                  <c:v>0.0175350970496915</c:v>
                </c:pt>
                <c:pt idx="245">
                  <c:v>0.00741683233155044</c:v>
                </c:pt>
                <c:pt idx="246">
                  <c:v>-0.0125593664933135</c:v>
                </c:pt>
                <c:pt idx="247">
                  <c:v>0.00532338765514062</c:v>
                </c:pt>
                <c:pt idx="248">
                  <c:v>0.0217753763511279</c:v>
                </c:pt>
                <c:pt idx="249">
                  <c:v>0.000958641485688361</c:v>
                </c:pt>
                <c:pt idx="250">
                  <c:v>0.00319051067861942</c:v>
                </c:pt>
                <c:pt idx="251">
                  <c:v>-0.0362491584823239</c:v>
                </c:pt>
                <c:pt idx="252">
                  <c:v>-0.0149643651020188</c:v>
                </c:pt>
                <c:pt idx="253">
                  <c:v>0.0108303104120857</c:v>
                </c:pt>
                <c:pt idx="254">
                  <c:v>0.0287268179078772</c:v>
                </c:pt>
                <c:pt idx="255">
                  <c:v>0.0271735502268733</c:v>
                </c:pt>
                <c:pt idx="256">
                  <c:v>0.00353332748438717</c:v>
                </c:pt>
                <c:pt idx="257">
                  <c:v>-0.00828094203660257</c:v>
                </c:pt>
                <c:pt idx="258">
                  <c:v>-0.00883962403864658</c:v>
                </c:pt>
                <c:pt idx="259">
                  <c:v>0.0233059148330153</c:v>
                </c:pt>
                <c:pt idx="260">
                  <c:v>0.0207026719369114</c:v>
                </c:pt>
                <c:pt idx="261">
                  <c:v>0.0149288813673607</c:v>
                </c:pt>
                <c:pt idx="262">
                  <c:v>0.0117847242092495</c:v>
                </c:pt>
                <c:pt idx="263">
                  <c:v>0.00590211115207495</c:v>
                </c:pt>
                <c:pt idx="264">
                  <c:v>0.00674564709468406</c:v>
                </c:pt>
                <c:pt idx="265">
                  <c:v>0.0316775225211039</c:v>
                </c:pt>
                <c:pt idx="266">
                  <c:v>0.0135399299658943</c:v>
                </c:pt>
                <c:pt idx="267">
                  <c:v>0.00504346903015929</c:v>
                </c:pt>
                <c:pt idx="268">
                  <c:v>0.0161027850390774</c:v>
                </c:pt>
                <c:pt idx="269">
                  <c:v>0.0304744559744758</c:v>
                </c:pt>
                <c:pt idx="270">
                  <c:v>0.0140345248773226</c:v>
                </c:pt>
                <c:pt idx="271">
                  <c:v>0.00966258919318896</c:v>
                </c:pt>
                <c:pt idx="272">
                  <c:v>-0.00339656934554</c:v>
                </c:pt>
                <c:pt idx="273">
                  <c:v>0.00348555457919097</c:v>
                </c:pt>
                <c:pt idx="274">
                  <c:v>0.00795693633262573</c:v>
                </c:pt>
                <c:pt idx="275">
                  <c:v>0.0173349425891569</c:v>
                </c:pt>
                <c:pt idx="276">
                  <c:v>-0.00874339947399072</c:v>
                </c:pt>
                <c:pt idx="277">
                  <c:v>0.0182436475378136</c:v>
                </c:pt>
                <c:pt idx="278">
                  <c:v>0.00532985494576721</c:v>
                </c:pt>
                <c:pt idx="279">
                  <c:v>0.00978691778376373</c:v>
                </c:pt>
                <c:pt idx="280">
                  <c:v>-0.00352444758711812</c:v>
                </c:pt>
                <c:pt idx="281">
                  <c:v>0.0110012252951375</c:v>
                </c:pt>
                <c:pt idx="282">
                  <c:v>0.0141011033958396</c:v>
                </c:pt>
                <c:pt idx="283">
                  <c:v>0.00889524689748278</c:v>
                </c:pt>
                <c:pt idx="284">
                  <c:v>-0.00644186890526832</c:v>
                </c:pt>
                <c:pt idx="285">
                  <c:v>0.015198870265742</c:v>
                </c:pt>
                <c:pt idx="286">
                  <c:v>0.0188656083411569</c:v>
                </c:pt>
                <c:pt idx="287">
                  <c:v>0.024360420345662</c:v>
                </c:pt>
                <c:pt idx="288">
                  <c:v>-0.00777750191173787</c:v>
                </c:pt>
                <c:pt idx="289">
                  <c:v>0.0103385995972083</c:v>
                </c:pt>
                <c:pt idx="290">
                  <c:v>0.0247865284821796</c:v>
                </c:pt>
                <c:pt idx="291">
                  <c:v>0.000256475524505362</c:v>
                </c:pt>
                <c:pt idx="292">
                  <c:v>0.0223135978612792</c:v>
                </c:pt>
                <c:pt idx="293">
                  <c:v>0.0182987903026497</c:v>
                </c:pt>
                <c:pt idx="294">
                  <c:v>0.0247363303269328</c:v>
                </c:pt>
                <c:pt idx="295">
                  <c:v>-0.000916770592462868</c:v>
                </c:pt>
                <c:pt idx="296">
                  <c:v>0.00768801205481218</c:v>
                </c:pt>
                <c:pt idx="297">
                  <c:v>0.0145729571200164</c:v>
                </c:pt>
                <c:pt idx="298">
                  <c:v>0.0250694154610844</c:v>
                </c:pt>
                <c:pt idx="299">
                  <c:v>0.00761598905525673</c:v>
                </c:pt>
                <c:pt idx="300">
                  <c:v>0.0183689816968755</c:v>
                </c:pt>
                <c:pt idx="301">
                  <c:v>0.00757393733194078</c:v>
                </c:pt>
                <c:pt idx="302">
                  <c:v>-0.00385328461683443</c:v>
                </c:pt>
                <c:pt idx="303">
                  <c:v>0.00814004105236421</c:v>
                </c:pt>
                <c:pt idx="304">
                  <c:v>-0.00447043412758674</c:v>
                </c:pt>
                <c:pt idx="305">
                  <c:v>0.0143711437800711</c:v>
                </c:pt>
                <c:pt idx="306">
                  <c:v>0.0100062979342539</c:v>
                </c:pt>
                <c:pt idx="307">
                  <c:v>0.03356343903409</c:v>
                </c:pt>
                <c:pt idx="308">
                  <c:v>-0.00285252782294698</c:v>
                </c:pt>
                <c:pt idx="309">
                  <c:v>0.0263013247252886</c:v>
                </c:pt>
                <c:pt idx="310">
                  <c:v>-0.0231742629510219</c:v>
                </c:pt>
                <c:pt idx="311">
                  <c:v>-0.00185434372658833</c:v>
                </c:pt>
                <c:pt idx="312">
                  <c:v>-0.0139776997271159</c:v>
                </c:pt>
                <c:pt idx="313">
                  <c:v>0.0180711001372913</c:v>
                </c:pt>
                <c:pt idx="314">
                  <c:v>0.032405567947535</c:v>
                </c:pt>
                <c:pt idx="315">
                  <c:v>0.00846061691030542</c:v>
                </c:pt>
                <c:pt idx="316">
                  <c:v>-0.0012662226267075</c:v>
                </c:pt>
                <c:pt idx="317">
                  <c:v>0.0137035578109668</c:v>
                </c:pt>
                <c:pt idx="318">
                  <c:v>0.0115775231401596</c:v>
                </c:pt>
                <c:pt idx="319">
                  <c:v>0.000312987838256618</c:v>
                </c:pt>
                <c:pt idx="320">
                  <c:v>0.00147362661409289</c:v>
                </c:pt>
                <c:pt idx="321">
                  <c:v>0.0115086306518766</c:v>
                </c:pt>
                <c:pt idx="322">
                  <c:v>0.0223027047233977</c:v>
                </c:pt>
                <c:pt idx="323">
                  <c:v>-0.0047477028741838</c:v>
                </c:pt>
                <c:pt idx="324">
                  <c:v>0.00132045252246726</c:v>
                </c:pt>
                <c:pt idx="325">
                  <c:v>-0.00870976037677806</c:v>
                </c:pt>
                <c:pt idx="326">
                  <c:v>0.0135657297990797</c:v>
                </c:pt>
                <c:pt idx="327">
                  <c:v>-0.00139067060513476</c:v>
                </c:pt>
                <c:pt idx="328">
                  <c:v>0.0173444265278775</c:v>
                </c:pt>
                <c:pt idx="329">
                  <c:v>-0.00334364962549927</c:v>
                </c:pt>
                <c:pt idx="330">
                  <c:v>0.0285361287816261</c:v>
                </c:pt>
                <c:pt idx="331">
                  <c:v>0.0155768470223183</c:v>
                </c:pt>
                <c:pt idx="332">
                  <c:v>0.0072946781389458</c:v>
                </c:pt>
                <c:pt idx="333">
                  <c:v>0.00923404128272232</c:v>
                </c:pt>
                <c:pt idx="334">
                  <c:v>0.00527496036614217</c:v>
                </c:pt>
                <c:pt idx="335">
                  <c:v>0.00630216203977696</c:v>
                </c:pt>
                <c:pt idx="336">
                  <c:v>-0.00568479087307416</c:v>
                </c:pt>
                <c:pt idx="337">
                  <c:v>-0.00592281284285612</c:v>
                </c:pt>
                <c:pt idx="338">
                  <c:v>0.0183000221005134</c:v>
                </c:pt>
                <c:pt idx="339">
                  <c:v>0.0206089530782343</c:v>
                </c:pt>
                <c:pt idx="340">
                  <c:v>0.0258926139397051</c:v>
                </c:pt>
                <c:pt idx="341">
                  <c:v>0.00821339075165284</c:v>
                </c:pt>
                <c:pt idx="342">
                  <c:v>-0.00366558802156902</c:v>
                </c:pt>
                <c:pt idx="343">
                  <c:v>0.00512157209606379</c:v>
                </c:pt>
                <c:pt idx="344">
                  <c:v>0.00331427059346012</c:v>
                </c:pt>
                <c:pt idx="345">
                  <c:v>0.00561813644469034</c:v>
                </c:pt>
                <c:pt idx="346">
                  <c:v>0.00419180562674448</c:v>
                </c:pt>
                <c:pt idx="347">
                  <c:v>0.0296728290331973</c:v>
                </c:pt>
                <c:pt idx="348">
                  <c:v>0.000440114368284839</c:v>
                </c:pt>
                <c:pt idx="349">
                  <c:v>0.0277085747204158</c:v>
                </c:pt>
                <c:pt idx="350">
                  <c:v>0.00872404353907008</c:v>
                </c:pt>
                <c:pt idx="351">
                  <c:v>0.0105558132191828</c:v>
                </c:pt>
                <c:pt idx="352">
                  <c:v>0.0214368636360511</c:v>
                </c:pt>
                <c:pt idx="353">
                  <c:v>0.00384472854959483</c:v>
                </c:pt>
                <c:pt idx="354">
                  <c:v>0.0179789090500204</c:v>
                </c:pt>
                <c:pt idx="355">
                  <c:v>0.00621039253628553</c:v>
                </c:pt>
                <c:pt idx="356">
                  <c:v>0.0325937105742948</c:v>
                </c:pt>
                <c:pt idx="357">
                  <c:v>0.0276814829289833</c:v>
                </c:pt>
                <c:pt idx="358">
                  <c:v>-0.000381236289014097</c:v>
                </c:pt>
                <c:pt idx="359">
                  <c:v>0.00740441814006054</c:v>
                </c:pt>
                <c:pt idx="360">
                  <c:v>0.00969944659258815</c:v>
                </c:pt>
                <c:pt idx="361">
                  <c:v>0.0105693255285981</c:v>
                </c:pt>
                <c:pt idx="362">
                  <c:v>0.0168110490243905</c:v>
                </c:pt>
                <c:pt idx="363">
                  <c:v>0.0176354458111749</c:v>
                </c:pt>
                <c:pt idx="364">
                  <c:v>0.000706931544609546</c:v>
                </c:pt>
                <c:pt idx="365">
                  <c:v>0.00727013525023068</c:v>
                </c:pt>
                <c:pt idx="366">
                  <c:v>0.0355678823239938</c:v>
                </c:pt>
                <c:pt idx="367">
                  <c:v>0.00835055398483675</c:v>
                </c:pt>
                <c:pt idx="368">
                  <c:v>0.021716194838401</c:v>
                </c:pt>
                <c:pt idx="369">
                  <c:v>0.00373400603055529</c:v>
                </c:pt>
                <c:pt idx="370">
                  <c:v>0.00869247863348832</c:v>
                </c:pt>
                <c:pt idx="371">
                  <c:v>0.0135106327811592</c:v>
                </c:pt>
                <c:pt idx="372">
                  <c:v>0.0268229815864558</c:v>
                </c:pt>
                <c:pt idx="373">
                  <c:v>0.0239369930734021</c:v>
                </c:pt>
                <c:pt idx="374">
                  <c:v>0.0248082071147042</c:v>
                </c:pt>
                <c:pt idx="375">
                  <c:v>-0.00114265525652968</c:v>
                </c:pt>
                <c:pt idx="376">
                  <c:v>0.00606745162167677</c:v>
                </c:pt>
                <c:pt idx="377">
                  <c:v>0.0167507386961461</c:v>
                </c:pt>
                <c:pt idx="378">
                  <c:v>-0.00126838877153901</c:v>
                </c:pt>
                <c:pt idx="379">
                  <c:v>0.0237280862680986</c:v>
                </c:pt>
                <c:pt idx="380">
                  <c:v>0.00364444103727735</c:v>
                </c:pt>
                <c:pt idx="381">
                  <c:v>0.00934951472572188</c:v>
                </c:pt>
                <c:pt idx="382">
                  <c:v>-0.0169804248517487</c:v>
                </c:pt>
                <c:pt idx="383">
                  <c:v>0.0112628862437383</c:v>
                </c:pt>
                <c:pt idx="384">
                  <c:v>0.007505116742621</c:v>
                </c:pt>
                <c:pt idx="385">
                  <c:v>-0.00497063284360166</c:v>
                </c:pt>
                <c:pt idx="386">
                  <c:v>0.0219020107336778</c:v>
                </c:pt>
                <c:pt idx="387">
                  <c:v>0.00678546038050598</c:v>
                </c:pt>
                <c:pt idx="388">
                  <c:v>0.00967464513895955</c:v>
                </c:pt>
                <c:pt idx="389">
                  <c:v>0.00769966573599845</c:v>
                </c:pt>
                <c:pt idx="390">
                  <c:v>0.00854682928083861</c:v>
                </c:pt>
                <c:pt idx="391">
                  <c:v>0.0128051384022445</c:v>
                </c:pt>
                <c:pt idx="392">
                  <c:v>0.000672390404981016</c:v>
                </c:pt>
                <c:pt idx="393">
                  <c:v>0.0227219381916193</c:v>
                </c:pt>
                <c:pt idx="394">
                  <c:v>-0.00825719311102624</c:v>
                </c:pt>
                <c:pt idx="395">
                  <c:v>0.0116648817206162</c:v>
                </c:pt>
                <c:pt idx="396">
                  <c:v>0.0259087740906026</c:v>
                </c:pt>
                <c:pt idx="397">
                  <c:v>0.00721906459707711</c:v>
                </c:pt>
                <c:pt idx="398">
                  <c:v>0.0240147478455039</c:v>
                </c:pt>
                <c:pt idx="399">
                  <c:v>-0.00846767710441121</c:v>
                </c:pt>
                <c:pt idx="400">
                  <c:v>0.0259251591493452</c:v>
                </c:pt>
                <c:pt idx="401">
                  <c:v>0.00982903904679411</c:v>
                </c:pt>
                <c:pt idx="402">
                  <c:v>0.0227423672449536</c:v>
                </c:pt>
                <c:pt idx="403">
                  <c:v>0.00765418905321447</c:v>
                </c:pt>
                <c:pt idx="404">
                  <c:v>3.81415199139923E-005</c:v>
                </c:pt>
                <c:pt idx="405">
                  <c:v>0.0272802693742076</c:v>
                </c:pt>
                <c:pt idx="406">
                  <c:v>0.00958496169419121</c:v>
                </c:pt>
                <c:pt idx="407">
                  <c:v>0.0332714754594292</c:v>
                </c:pt>
                <c:pt idx="408">
                  <c:v>0.00306538023725089</c:v>
                </c:pt>
                <c:pt idx="409">
                  <c:v>0.00917861581469204</c:v>
                </c:pt>
                <c:pt idx="410">
                  <c:v>0.0251053555856391</c:v>
                </c:pt>
                <c:pt idx="411">
                  <c:v>0.0125580541087551</c:v>
                </c:pt>
                <c:pt idx="412">
                  <c:v>0.0134758364910059</c:v>
                </c:pt>
                <c:pt idx="413">
                  <c:v>0.0318176599457516</c:v>
                </c:pt>
                <c:pt idx="414">
                  <c:v>0.0136261966941937</c:v>
                </c:pt>
                <c:pt idx="415">
                  <c:v>0.0196025358136271</c:v>
                </c:pt>
                <c:pt idx="416">
                  <c:v>0.028508030007</c:v>
                </c:pt>
                <c:pt idx="417">
                  <c:v>0.0146868634196835</c:v>
                </c:pt>
                <c:pt idx="418">
                  <c:v>0.00145790576780769</c:v>
                </c:pt>
                <c:pt idx="419">
                  <c:v>-0.00226916529481436</c:v>
                </c:pt>
                <c:pt idx="420">
                  <c:v>-0.0107793285686206</c:v>
                </c:pt>
                <c:pt idx="421">
                  <c:v>0.0137604948574861</c:v>
                </c:pt>
                <c:pt idx="422">
                  <c:v>-0.00385627359505492</c:v>
                </c:pt>
                <c:pt idx="423">
                  <c:v>0.018662375470452</c:v>
                </c:pt>
                <c:pt idx="424">
                  <c:v>0.0279275844227893</c:v>
                </c:pt>
                <c:pt idx="425">
                  <c:v>0.00297591007946707</c:v>
                </c:pt>
                <c:pt idx="426">
                  <c:v>0.0121347706895953</c:v>
                </c:pt>
                <c:pt idx="427">
                  <c:v>0.0115511548644136</c:v>
                </c:pt>
                <c:pt idx="428">
                  <c:v>-0.000586191971709837</c:v>
                </c:pt>
                <c:pt idx="429">
                  <c:v>-0.0131171774137027</c:v>
                </c:pt>
                <c:pt idx="430">
                  <c:v>0.00173201958726743</c:v>
                </c:pt>
                <c:pt idx="431">
                  <c:v>-0.0113907138745351</c:v>
                </c:pt>
                <c:pt idx="432">
                  <c:v>0.00594934607082287</c:v>
                </c:pt>
                <c:pt idx="433">
                  <c:v>0.0332602082418205</c:v>
                </c:pt>
                <c:pt idx="434">
                  <c:v>0.0205714559978851</c:v>
                </c:pt>
                <c:pt idx="435">
                  <c:v>0.0347102341889105</c:v>
                </c:pt>
                <c:pt idx="436">
                  <c:v>-0.00231050456372728</c:v>
                </c:pt>
                <c:pt idx="437">
                  <c:v>0.033542174222422</c:v>
                </c:pt>
                <c:pt idx="438">
                  <c:v>0.00365966670989515</c:v>
                </c:pt>
                <c:pt idx="439">
                  <c:v>-0.00503438291142011</c:v>
                </c:pt>
                <c:pt idx="440">
                  <c:v>-0.0059143337131875</c:v>
                </c:pt>
                <c:pt idx="441">
                  <c:v>0.00821781453807802</c:v>
                </c:pt>
                <c:pt idx="442">
                  <c:v>-0.0096550174785186</c:v>
                </c:pt>
                <c:pt idx="443">
                  <c:v>0.0190442148146595</c:v>
                </c:pt>
                <c:pt idx="444">
                  <c:v>0.0209423317550268</c:v>
                </c:pt>
                <c:pt idx="445">
                  <c:v>0.0321853624341077</c:v>
                </c:pt>
                <c:pt idx="446">
                  <c:v>0.0138048590140869</c:v>
                </c:pt>
                <c:pt idx="447">
                  <c:v>0.0201012367664433</c:v>
                </c:pt>
                <c:pt idx="448">
                  <c:v>0.00981245547274767</c:v>
                </c:pt>
                <c:pt idx="449">
                  <c:v>0.0201055061140227</c:v>
                </c:pt>
                <c:pt idx="450">
                  <c:v>0.0108825409030295</c:v>
                </c:pt>
                <c:pt idx="451">
                  <c:v>-0.00469631551177052</c:v>
                </c:pt>
                <c:pt idx="452">
                  <c:v>0.0161728766574445</c:v>
                </c:pt>
                <c:pt idx="453">
                  <c:v>0.009679008456839</c:v>
                </c:pt>
                <c:pt idx="454">
                  <c:v>0.0117669430743046</c:v>
                </c:pt>
                <c:pt idx="455">
                  <c:v>0.00395505542886809</c:v>
                </c:pt>
                <c:pt idx="456">
                  <c:v>0.0147925563905442</c:v>
                </c:pt>
                <c:pt idx="457">
                  <c:v>0.0167989818712879</c:v>
                </c:pt>
                <c:pt idx="458">
                  <c:v>0.0303641871320153</c:v>
                </c:pt>
                <c:pt idx="459">
                  <c:v>0.0201087820847761</c:v>
                </c:pt>
                <c:pt idx="460">
                  <c:v>0.00806687741356704</c:v>
                </c:pt>
                <c:pt idx="461">
                  <c:v>0.0115087656475055</c:v>
                </c:pt>
                <c:pt idx="462">
                  <c:v>0.0283739711722859</c:v>
                </c:pt>
                <c:pt idx="463">
                  <c:v>0.0224219124578955</c:v>
                </c:pt>
                <c:pt idx="464">
                  <c:v>0.0154495156761261</c:v>
                </c:pt>
                <c:pt idx="465">
                  <c:v>0.000430531804717305</c:v>
                </c:pt>
                <c:pt idx="466">
                  <c:v>0.00318835326864253</c:v>
                </c:pt>
                <c:pt idx="467">
                  <c:v>0.018846158478997</c:v>
                </c:pt>
                <c:pt idx="468">
                  <c:v>0.0166180482068334</c:v>
                </c:pt>
                <c:pt idx="469">
                  <c:v>0.0243585191693629</c:v>
                </c:pt>
                <c:pt idx="470">
                  <c:v>-0.00745428033239648</c:v>
                </c:pt>
                <c:pt idx="471">
                  <c:v>0.0167003442777496</c:v>
                </c:pt>
                <c:pt idx="472">
                  <c:v>-0.0046389321826954</c:v>
                </c:pt>
                <c:pt idx="473">
                  <c:v>0.00904018795802486</c:v>
                </c:pt>
                <c:pt idx="474">
                  <c:v>0.0181050913849976</c:v>
                </c:pt>
                <c:pt idx="475">
                  <c:v>0.00973735008322052</c:v>
                </c:pt>
                <c:pt idx="476">
                  <c:v>-0.00384899611025169</c:v>
                </c:pt>
                <c:pt idx="477">
                  <c:v>0.0121202422006323</c:v>
                </c:pt>
                <c:pt idx="478">
                  <c:v>-0.00306078059797166</c:v>
                </c:pt>
                <c:pt idx="479">
                  <c:v>0.0138453540485166</c:v>
                </c:pt>
                <c:pt idx="480">
                  <c:v>0.0126513147166083</c:v>
                </c:pt>
                <c:pt idx="481">
                  <c:v>0.020869708393235</c:v>
                </c:pt>
                <c:pt idx="482">
                  <c:v>-0.00693461962050002</c:v>
                </c:pt>
                <c:pt idx="483">
                  <c:v>0.0133793339116313</c:v>
                </c:pt>
                <c:pt idx="484">
                  <c:v>0.0060704044409885</c:v>
                </c:pt>
                <c:pt idx="485">
                  <c:v>0.0271562339904605</c:v>
                </c:pt>
                <c:pt idx="486">
                  <c:v>0.016656744052618</c:v>
                </c:pt>
                <c:pt idx="487">
                  <c:v>0.0268241098357773</c:v>
                </c:pt>
                <c:pt idx="488">
                  <c:v>0.00515076667614878</c:v>
                </c:pt>
                <c:pt idx="489">
                  <c:v>-0.0165431466591528</c:v>
                </c:pt>
                <c:pt idx="490">
                  <c:v>0.009635839330981</c:v>
                </c:pt>
                <c:pt idx="491">
                  <c:v>-0.0133048870409187</c:v>
                </c:pt>
                <c:pt idx="492">
                  <c:v>0.00168125790859719</c:v>
                </c:pt>
                <c:pt idx="493">
                  <c:v>0.017792405987624</c:v>
                </c:pt>
                <c:pt idx="494">
                  <c:v>0.00348717654840414</c:v>
                </c:pt>
                <c:pt idx="495">
                  <c:v>0.0144980395334269</c:v>
                </c:pt>
                <c:pt idx="496">
                  <c:v>0.0294137328151169</c:v>
                </c:pt>
                <c:pt idx="497">
                  <c:v>0.0122368280521616</c:v>
                </c:pt>
                <c:pt idx="498">
                  <c:v>-0.0180600687051466</c:v>
                </c:pt>
                <c:pt idx="499">
                  <c:v>0.0163011228540082</c:v>
                </c:pt>
                <c:pt idx="500">
                  <c:v>0.00976866004868349</c:v>
                </c:pt>
                <c:pt idx="501">
                  <c:v>-0.0115295245987301</c:v>
                </c:pt>
                <c:pt idx="502">
                  <c:v>0.0106500219321504</c:v>
                </c:pt>
                <c:pt idx="503">
                  <c:v>0.00509145580887882</c:v>
                </c:pt>
                <c:pt idx="504">
                  <c:v>0.0075814252014581</c:v>
                </c:pt>
                <c:pt idx="505">
                  <c:v>-0.0049745899343705</c:v>
                </c:pt>
                <c:pt idx="506">
                  <c:v>0.00797426513824284</c:v>
                </c:pt>
                <c:pt idx="507">
                  <c:v>0.00873670594609699</c:v>
                </c:pt>
                <c:pt idx="508">
                  <c:v>-0.0040007170534917</c:v>
                </c:pt>
                <c:pt idx="509">
                  <c:v>0.0281517926123414</c:v>
                </c:pt>
                <c:pt idx="510">
                  <c:v>0.00366797030177679</c:v>
                </c:pt>
                <c:pt idx="511">
                  <c:v>-0.00574789751032867</c:v>
                </c:pt>
                <c:pt idx="512">
                  <c:v>0.00425377145408845</c:v>
                </c:pt>
                <c:pt idx="513">
                  <c:v>0.00930591644854673</c:v>
                </c:pt>
                <c:pt idx="514">
                  <c:v>0.0162502426485496</c:v>
                </c:pt>
                <c:pt idx="515">
                  <c:v>0.0165823101917475</c:v>
                </c:pt>
                <c:pt idx="516">
                  <c:v>-0.0160891125043872</c:v>
                </c:pt>
                <c:pt idx="517">
                  <c:v>0.016352887661764</c:v>
                </c:pt>
                <c:pt idx="518">
                  <c:v>0.0229314851321867</c:v>
                </c:pt>
                <c:pt idx="519">
                  <c:v>-0.00561936536177221</c:v>
                </c:pt>
                <c:pt idx="520">
                  <c:v>0.00703674474062765</c:v>
                </c:pt>
                <c:pt idx="521">
                  <c:v>-0.00176222981661311</c:v>
                </c:pt>
                <c:pt idx="522">
                  <c:v>-0.022118119912232</c:v>
                </c:pt>
                <c:pt idx="523">
                  <c:v>-0.000978747414192682</c:v>
                </c:pt>
                <c:pt idx="524">
                  <c:v>0.0126900172261983</c:v>
                </c:pt>
                <c:pt idx="525">
                  <c:v>0.0248842351165717</c:v>
                </c:pt>
                <c:pt idx="526">
                  <c:v>0.00973142395075755</c:v>
                </c:pt>
                <c:pt idx="527">
                  <c:v>0.0116696777301968</c:v>
                </c:pt>
                <c:pt idx="528">
                  <c:v>0.0253387899963169</c:v>
                </c:pt>
                <c:pt idx="529">
                  <c:v>0.0181742232444559</c:v>
                </c:pt>
                <c:pt idx="530">
                  <c:v>0.00711094517018296</c:v>
                </c:pt>
                <c:pt idx="531">
                  <c:v>0.0144548390137373</c:v>
                </c:pt>
                <c:pt idx="532">
                  <c:v>-0.0168817366937706</c:v>
                </c:pt>
                <c:pt idx="533">
                  <c:v>0.0150479473818397</c:v>
                </c:pt>
                <c:pt idx="534">
                  <c:v>0.0120807633502196</c:v>
                </c:pt>
                <c:pt idx="535">
                  <c:v>0.0165789201384303</c:v>
                </c:pt>
                <c:pt idx="536">
                  <c:v>-0.00339452717140532</c:v>
                </c:pt>
                <c:pt idx="537">
                  <c:v>0.0183222703221109</c:v>
                </c:pt>
                <c:pt idx="538">
                  <c:v>-0.00923384207540323</c:v>
                </c:pt>
                <c:pt idx="539">
                  <c:v>0.0138306342594152</c:v>
                </c:pt>
                <c:pt idx="540">
                  <c:v>-0.00211415932442804</c:v>
                </c:pt>
                <c:pt idx="541">
                  <c:v>0.0299072809432932</c:v>
                </c:pt>
                <c:pt idx="542">
                  <c:v>-0.0132277684714843</c:v>
                </c:pt>
                <c:pt idx="543">
                  <c:v>0.0192453042166054</c:v>
                </c:pt>
                <c:pt idx="544">
                  <c:v>0.0124423551764838</c:v>
                </c:pt>
                <c:pt idx="545">
                  <c:v>0.0230890650791711</c:v>
                </c:pt>
                <c:pt idx="546">
                  <c:v>0.028210105743204</c:v>
                </c:pt>
                <c:pt idx="547">
                  <c:v>0.0246867123044972</c:v>
                </c:pt>
                <c:pt idx="548">
                  <c:v>-0.00356170605985007</c:v>
                </c:pt>
                <c:pt idx="549">
                  <c:v>0.00564154004420558</c:v>
                </c:pt>
                <c:pt idx="550">
                  <c:v>0.0170421277379305</c:v>
                </c:pt>
                <c:pt idx="551">
                  <c:v>0.0156319345277822</c:v>
                </c:pt>
                <c:pt idx="552">
                  <c:v>-0.0093335443897935</c:v>
                </c:pt>
                <c:pt idx="553">
                  <c:v>0.00677092182190542</c:v>
                </c:pt>
                <c:pt idx="554">
                  <c:v>-0.00521780795003579</c:v>
                </c:pt>
                <c:pt idx="555">
                  <c:v>0.0292531734380486</c:v>
                </c:pt>
                <c:pt idx="556">
                  <c:v>0.028983746105542</c:v>
                </c:pt>
                <c:pt idx="557">
                  <c:v>0.00507407620521505</c:v>
                </c:pt>
                <c:pt idx="558">
                  <c:v>0.00810172483970817</c:v>
                </c:pt>
                <c:pt idx="559">
                  <c:v>0.00614441287776124</c:v>
                </c:pt>
                <c:pt idx="560">
                  <c:v>0.0346762844679027</c:v>
                </c:pt>
                <c:pt idx="561">
                  <c:v>0.0273047498533572</c:v>
                </c:pt>
                <c:pt idx="562">
                  <c:v>-0.000852796509292375</c:v>
                </c:pt>
                <c:pt idx="563">
                  <c:v>-0.00987626079501602</c:v>
                </c:pt>
                <c:pt idx="564">
                  <c:v>0.0164209974939915</c:v>
                </c:pt>
                <c:pt idx="565">
                  <c:v>0.00347409925330311</c:v>
                </c:pt>
                <c:pt idx="566">
                  <c:v>0.0180852610273412</c:v>
                </c:pt>
                <c:pt idx="567">
                  <c:v>0.00171751219437333</c:v>
                </c:pt>
                <c:pt idx="568">
                  <c:v>4.87929339829663E-005</c:v>
                </c:pt>
                <c:pt idx="569">
                  <c:v>-0.0175486617474245</c:v>
                </c:pt>
                <c:pt idx="570">
                  <c:v>-0.00112887554870333</c:v>
                </c:pt>
                <c:pt idx="571">
                  <c:v>-0.0213790190507002</c:v>
                </c:pt>
                <c:pt idx="572">
                  <c:v>0.00712955545220417</c:v>
                </c:pt>
                <c:pt idx="573">
                  <c:v>0.00759126561447765</c:v>
                </c:pt>
                <c:pt idx="574">
                  <c:v>0.00770567455587923</c:v>
                </c:pt>
                <c:pt idx="575">
                  <c:v>0.0109178588354286</c:v>
                </c:pt>
                <c:pt idx="576">
                  <c:v>0.0161920917533376</c:v>
                </c:pt>
                <c:pt idx="577">
                  <c:v>0.0207491120132168</c:v>
                </c:pt>
                <c:pt idx="578">
                  <c:v>0.00200361329027565</c:v>
                </c:pt>
                <c:pt idx="579">
                  <c:v>-0.0574687601950039</c:v>
                </c:pt>
                <c:pt idx="580">
                  <c:v>0.0245217162072287</c:v>
                </c:pt>
                <c:pt idx="581">
                  <c:v>0.0182551178150305</c:v>
                </c:pt>
                <c:pt idx="582">
                  <c:v>0.00900196579423884</c:v>
                </c:pt>
                <c:pt idx="583">
                  <c:v>0.0164485888818344</c:v>
                </c:pt>
                <c:pt idx="584">
                  <c:v>0.0177297267833172</c:v>
                </c:pt>
                <c:pt idx="585">
                  <c:v>0.00560946111312433</c:v>
                </c:pt>
                <c:pt idx="586">
                  <c:v>0.0155389076232577</c:v>
                </c:pt>
                <c:pt idx="587">
                  <c:v>0.0237938227007071</c:v>
                </c:pt>
                <c:pt idx="588">
                  <c:v>0.00668633976222388</c:v>
                </c:pt>
                <c:pt idx="589">
                  <c:v>-0.00879875725390811</c:v>
                </c:pt>
                <c:pt idx="590">
                  <c:v>0.0152325251281056</c:v>
                </c:pt>
                <c:pt idx="591">
                  <c:v>0.00709584245675821</c:v>
                </c:pt>
                <c:pt idx="592">
                  <c:v>0.0188823749063207</c:v>
                </c:pt>
                <c:pt idx="593">
                  <c:v>0.0112442374104269</c:v>
                </c:pt>
                <c:pt idx="594">
                  <c:v>0.0158592339613293</c:v>
                </c:pt>
                <c:pt idx="595">
                  <c:v>0.0149807095424457</c:v>
                </c:pt>
                <c:pt idx="596">
                  <c:v>-0.0153582610138514</c:v>
                </c:pt>
                <c:pt idx="597">
                  <c:v>0.00677158063487227</c:v>
                </c:pt>
                <c:pt idx="598">
                  <c:v>0.015451091606046</c:v>
                </c:pt>
                <c:pt idx="599">
                  <c:v>0.0301221713284896</c:v>
                </c:pt>
                <c:pt idx="600">
                  <c:v>0.0209568859553428</c:v>
                </c:pt>
                <c:pt idx="601">
                  <c:v>0.00997266392008811</c:v>
                </c:pt>
                <c:pt idx="602">
                  <c:v>-0.00302093953338556</c:v>
                </c:pt>
                <c:pt idx="603">
                  <c:v>0.000192864178572449</c:v>
                </c:pt>
                <c:pt idx="604">
                  <c:v>0.0144727688806974</c:v>
                </c:pt>
                <c:pt idx="605">
                  <c:v>0.0112450459507958</c:v>
                </c:pt>
                <c:pt idx="606">
                  <c:v>-0.00694051170240329</c:v>
                </c:pt>
                <c:pt idx="607">
                  <c:v>0.00865302305334303</c:v>
                </c:pt>
                <c:pt idx="608">
                  <c:v>-0.0129138852244246</c:v>
                </c:pt>
                <c:pt idx="609">
                  <c:v>0.00881229563582231</c:v>
                </c:pt>
                <c:pt idx="610">
                  <c:v>0.00848889133420627</c:v>
                </c:pt>
                <c:pt idx="611">
                  <c:v>0.00358412017537368</c:v>
                </c:pt>
                <c:pt idx="612">
                  <c:v>0.0270924003176791</c:v>
                </c:pt>
                <c:pt idx="613">
                  <c:v>0.0198436624012519</c:v>
                </c:pt>
                <c:pt idx="614">
                  <c:v>0.020405769387505</c:v>
                </c:pt>
                <c:pt idx="615">
                  <c:v>0.0262667271806176</c:v>
                </c:pt>
                <c:pt idx="616">
                  <c:v>0.0249152796591776</c:v>
                </c:pt>
                <c:pt idx="617">
                  <c:v>0.00612661999068109</c:v>
                </c:pt>
                <c:pt idx="618">
                  <c:v>0.0085993043921011</c:v>
                </c:pt>
                <c:pt idx="619">
                  <c:v>0.0250338810496444</c:v>
                </c:pt>
                <c:pt idx="620">
                  <c:v>-0.0018420971931743</c:v>
                </c:pt>
                <c:pt idx="621">
                  <c:v>0.00558010575306867</c:v>
                </c:pt>
                <c:pt idx="622">
                  <c:v>-0.0105557088770087</c:v>
                </c:pt>
                <c:pt idx="623">
                  <c:v>0.0303194414911498</c:v>
                </c:pt>
                <c:pt idx="624">
                  <c:v>0.0156827028941109</c:v>
                </c:pt>
                <c:pt idx="625">
                  <c:v>0.0103575547254291</c:v>
                </c:pt>
                <c:pt idx="626">
                  <c:v>0.00665437738236818</c:v>
                </c:pt>
                <c:pt idx="627">
                  <c:v>0.0136916200970756</c:v>
                </c:pt>
                <c:pt idx="628">
                  <c:v>0.0106731539361586</c:v>
                </c:pt>
                <c:pt idx="629">
                  <c:v>0.0189044859120937</c:v>
                </c:pt>
                <c:pt idx="630">
                  <c:v>0.00621861097623366</c:v>
                </c:pt>
                <c:pt idx="631">
                  <c:v>0.02530970100762</c:v>
                </c:pt>
                <c:pt idx="632">
                  <c:v>0.022465369737148</c:v>
                </c:pt>
                <c:pt idx="633">
                  <c:v>0.0169021177508633</c:v>
                </c:pt>
                <c:pt idx="634">
                  <c:v>-0.0192043820236769</c:v>
                </c:pt>
                <c:pt idx="635">
                  <c:v>0.0128717678658319</c:v>
                </c:pt>
                <c:pt idx="636">
                  <c:v>0.0317558335216894</c:v>
                </c:pt>
                <c:pt idx="637">
                  <c:v>-0.0044409952251705</c:v>
                </c:pt>
                <c:pt idx="638">
                  <c:v>0.0300187678520274</c:v>
                </c:pt>
                <c:pt idx="639">
                  <c:v>-0.00464478938101642</c:v>
                </c:pt>
                <c:pt idx="640">
                  <c:v>0.00483348071373335</c:v>
                </c:pt>
                <c:pt idx="641">
                  <c:v>0.0186957966853782</c:v>
                </c:pt>
                <c:pt idx="642">
                  <c:v>0.0138223677810227</c:v>
                </c:pt>
                <c:pt idx="643">
                  <c:v>0.0160206270290679</c:v>
                </c:pt>
                <c:pt idx="644">
                  <c:v>0.0164350324714544</c:v>
                </c:pt>
                <c:pt idx="645">
                  <c:v>0.012572142065487</c:v>
                </c:pt>
                <c:pt idx="646">
                  <c:v>0.0141427412609012</c:v>
                </c:pt>
                <c:pt idx="647">
                  <c:v>0.017260214708779</c:v>
                </c:pt>
                <c:pt idx="648">
                  <c:v>0.00993594347518112</c:v>
                </c:pt>
                <c:pt idx="649">
                  <c:v>0.01155660766943</c:v>
                </c:pt>
                <c:pt idx="650">
                  <c:v>-0.0013942421748343</c:v>
                </c:pt>
                <c:pt idx="651">
                  <c:v>0.00905016780395584</c:v>
                </c:pt>
                <c:pt idx="652">
                  <c:v>0.0029358595184803</c:v>
                </c:pt>
                <c:pt idx="653">
                  <c:v>0.00620176684894425</c:v>
                </c:pt>
                <c:pt idx="654">
                  <c:v>0.0242127247444142</c:v>
                </c:pt>
                <c:pt idx="655">
                  <c:v>0.00292683874188526</c:v>
                </c:pt>
                <c:pt idx="656">
                  <c:v>0.0186195045966127</c:v>
                </c:pt>
                <c:pt idx="657">
                  <c:v>0.0140292430200422</c:v>
                </c:pt>
                <c:pt idx="658">
                  <c:v>0.0238554970249876</c:v>
                </c:pt>
                <c:pt idx="659">
                  <c:v>0.00110069036731986</c:v>
                </c:pt>
                <c:pt idx="660">
                  <c:v>-0.00873757885493731</c:v>
                </c:pt>
                <c:pt idx="661">
                  <c:v>0.0106644987194571</c:v>
                </c:pt>
                <c:pt idx="662">
                  <c:v>-0.00926220316066306</c:v>
                </c:pt>
                <c:pt idx="663">
                  <c:v>0.0112264872701484</c:v>
                </c:pt>
                <c:pt idx="664">
                  <c:v>0.026237790070649</c:v>
                </c:pt>
                <c:pt idx="665">
                  <c:v>0.00078091836596883</c:v>
                </c:pt>
                <c:pt idx="666">
                  <c:v>0.0190377440929499</c:v>
                </c:pt>
                <c:pt idx="667">
                  <c:v>0.0186664593729411</c:v>
                </c:pt>
                <c:pt idx="668">
                  <c:v>-0.00882837707702677</c:v>
                </c:pt>
                <c:pt idx="669">
                  <c:v>0.0293255571298143</c:v>
                </c:pt>
                <c:pt idx="670">
                  <c:v>-0.019290187141376</c:v>
                </c:pt>
                <c:pt idx="671">
                  <c:v>-0.0105016724242031</c:v>
                </c:pt>
                <c:pt idx="672">
                  <c:v>-0.00901541931108874</c:v>
                </c:pt>
                <c:pt idx="673">
                  <c:v>0.0120020073706097</c:v>
                </c:pt>
                <c:pt idx="674">
                  <c:v>0.0101111738012012</c:v>
                </c:pt>
                <c:pt idx="675">
                  <c:v>-0.00733212998300736</c:v>
                </c:pt>
                <c:pt idx="676">
                  <c:v>-0.00447042070904047</c:v>
                </c:pt>
                <c:pt idx="677">
                  <c:v>0.0107533103202169</c:v>
                </c:pt>
                <c:pt idx="678">
                  <c:v>0.0221435636680933</c:v>
                </c:pt>
                <c:pt idx="679">
                  <c:v>0.0379604671734146</c:v>
                </c:pt>
                <c:pt idx="680">
                  <c:v>0.00721692650344963</c:v>
                </c:pt>
                <c:pt idx="681">
                  <c:v>0.00903702667986295</c:v>
                </c:pt>
                <c:pt idx="682">
                  <c:v>0.0260279085062312</c:v>
                </c:pt>
                <c:pt idx="683">
                  <c:v>-0.00207332878012778</c:v>
                </c:pt>
                <c:pt idx="684">
                  <c:v>0.00549226094569733</c:v>
                </c:pt>
                <c:pt idx="685">
                  <c:v>0.0145531480630936</c:v>
                </c:pt>
                <c:pt idx="686">
                  <c:v>-0.0241289850146451</c:v>
                </c:pt>
                <c:pt idx="687">
                  <c:v>0.0346100108843448</c:v>
                </c:pt>
                <c:pt idx="688">
                  <c:v>0.0300204448715444</c:v>
                </c:pt>
                <c:pt idx="689">
                  <c:v>0.00763655473545022</c:v>
                </c:pt>
                <c:pt idx="690">
                  <c:v>0.00813919597683999</c:v>
                </c:pt>
                <c:pt idx="691">
                  <c:v>-0.00669094901832423</c:v>
                </c:pt>
                <c:pt idx="692">
                  <c:v>-0.0250994701096499</c:v>
                </c:pt>
                <c:pt idx="693">
                  <c:v>0.0173566368210167</c:v>
                </c:pt>
                <c:pt idx="694">
                  <c:v>0.0131579865385749</c:v>
                </c:pt>
                <c:pt idx="695">
                  <c:v>-0.0149002877736617</c:v>
                </c:pt>
                <c:pt idx="696">
                  <c:v>0.0109379200109831</c:v>
                </c:pt>
                <c:pt idx="697">
                  <c:v>0.00220501907899262</c:v>
                </c:pt>
                <c:pt idx="698">
                  <c:v>0.0170681481816413</c:v>
                </c:pt>
                <c:pt idx="699">
                  <c:v>-0.0088806586460084</c:v>
                </c:pt>
                <c:pt idx="700">
                  <c:v>0.0128264796312845</c:v>
                </c:pt>
                <c:pt idx="701">
                  <c:v>0.0186275972783889</c:v>
                </c:pt>
                <c:pt idx="702">
                  <c:v>0.0169371480000304</c:v>
                </c:pt>
                <c:pt idx="703">
                  <c:v>0.029276254996363</c:v>
                </c:pt>
                <c:pt idx="704">
                  <c:v>0.0058391377968956</c:v>
                </c:pt>
                <c:pt idx="705">
                  <c:v>0.00699136515736853</c:v>
                </c:pt>
                <c:pt idx="706">
                  <c:v>0.0089760911272716</c:v>
                </c:pt>
                <c:pt idx="707">
                  <c:v>0.00634319668532868</c:v>
                </c:pt>
                <c:pt idx="708">
                  <c:v>0.0129613369468906</c:v>
                </c:pt>
                <c:pt idx="709">
                  <c:v>0.0124538988653384</c:v>
                </c:pt>
                <c:pt idx="710">
                  <c:v>-0.0109619855692209</c:v>
                </c:pt>
                <c:pt idx="711">
                  <c:v>0.0229637238184939</c:v>
                </c:pt>
                <c:pt idx="712">
                  <c:v>0.00167596168181916</c:v>
                </c:pt>
                <c:pt idx="713">
                  <c:v>0.0332754180675341</c:v>
                </c:pt>
                <c:pt idx="714">
                  <c:v>0.0245202436011596</c:v>
                </c:pt>
                <c:pt idx="715">
                  <c:v>0.0264872578697766</c:v>
                </c:pt>
                <c:pt idx="716">
                  <c:v>0.0242291070226912</c:v>
                </c:pt>
                <c:pt idx="717">
                  <c:v>0.00275753685989955</c:v>
                </c:pt>
                <c:pt idx="718">
                  <c:v>0.0148616741032797</c:v>
                </c:pt>
                <c:pt idx="719">
                  <c:v>0.00801083542778081</c:v>
                </c:pt>
                <c:pt idx="720">
                  <c:v>0.0203231293433248</c:v>
                </c:pt>
                <c:pt idx="721">
                  <c:v>0.00973866920447186</c:v>
                </c:pt>
                <c:pt idx="722">
                  <c:v>0.0037665964481679</c:v>
                </c:pt>
                <c:pt idx="723">
                  <c:v>0.00250120368542106</c:v>
                </c:pt>
                <c:pt idx="724">
                  <c:v>0.024985179803652</c:v>
                </c:pt>
                <c:pt idx="725">
                  <c:v>0.0246472348725906</c:v>
                </c:pt>
                <c:pt idx="726">
                  <c:v>-0.00212435050847581</c:v>
                </c:pt>
                <c:pt idx="727">
                  <c:v>0.0127749364435701</c:v>
                </c:pt>
                <c:pt idx="728">
                  <c:v>0.0114793535247362</c:v>
                </c:pt>
                <c:pt idx="729">
                  <c:v>0.00652259266233202</c:v>
                </c:pt>
                <c:pt idx="730">
                  <c:v>0.0225769962035347</c:v>
                </c:pt>
                <c:pt idx="731">
                  <c:v>-0.0169054299472169</c:v>
                </c:pt>
                <c:pt idx="732">
                  <c:v>0.0156350249529584</c:v>
                </c:pt>
                <c:pt idx="733">
                  <c:v>0.0212369027345609</c:v>
                </c:pt>
                <c:pt idx="734">
                  <c:v>0.0097453472665574</c:v>
                </c:pt>
                <c:pt idx="735">
                  <c:v>-0.00858833608681131</c:v>
                </c:pt>
                <c:pt idx="736">
                  <c:v>0.0147891397320326</c:v>
                </c:pt>
                <c:pt idx="737">
                  <c:v>0.013002575299689</c:v>
                </c:pt>
                <c:pt idx="738">
                  <c:v>0.0156229475816829</c:v>
                </c:pt>
                <c:pt idx="739">
                  <c:v>-0.00248669654627243</c:v>
                </c:pt>
                <c:pt idx="740">
                  <c:v>0.0190513260572942</c:v>
                </c:pt>
                <c:pt idx="741">
                  <c:v>0.00308346015492589</c:v>
                </c:pt>
                <c:pt idx="742">
                  <c:v>-0.00251925175169809</c:v>
                </c:pt>
                <c:pt idx="743">
                  <c:v>0.0205202162546314</c:v>
                </c:pt>
                <c:pt idx="744">
                  <c:v>0.00569144766598662</c:v>
                </c:pt>
                <c:pt idx="745">
                  <c:v>-0.0103753681079457</c:v>
                </c:pt>
                <c:pt idx="746">
                  <c:v>-0.00458898110401584</c:v>
                </c:pt>
                <c:pt idx="747">
                  <c:v>0.034215363571839</c:v>
                </c:pt>
                <c:pt idx="748">
                  <c:v>-0.000854783434409256</c:v>
                </c:pt>
                <c:pt idx="749">
                  <c:v>0.0215976717241801</c:v>
                </c:pt>
                <c:pt idx="750">
                  <c:v>-0.00442184471021001</c:v>
                </c:pt>
                <c:pt idx="751">
                  <c:v>0.0161324233215474</c:v>
                </c:pt>
                <c:pt idx="752">
                  <c:v>-0.00516174418815396</c:v>
                </c:pt>
                <c:pt idx="753">
                  <c:v>0.00174196637262547</c:v>
                </c:pt>
                <c:pt idx="754">
                  <c:v>0.0127101038767865</c:v>
                </c:pt>
                <c:pt idx="755">
                  <c:v>0.0207576852120326</c:v>
                </c:pt>
                <c:pt idx="756">
                  <c:v>0.0174792587119406</c:v>
                </c:pt>
                <c:pt idx="757">
                  <c:v>0.0125951741292418</c:v>
                </c:pt>
                <c:pt idx="758">
                  <c:v>-0.000818308193748507</c:v>
                </c:pt>
                <c:pt idx="759">
                  <c:v>0.00743418066201329</c:v>
                </c:pt>
                <c:pt idx="760">
                  <c:v>-0.0113822890396538</c:v>
                </c:pt>
                <c:pt idx="761">
                  <c:v>0.0173290997412021</c:v>
                </c:pt>
                <c:pt idx="762">
                  <c:v>0.0172830082820834</c:v>
                </c:pt>
                <c:pt idx="763">
                  <c:v>0.00707860610720168</c:v>
                </c:pt>
                <c:pt idx="764">
                  <c:v>0.0365039523735167</c:v>
                </c:pt>
                <c:pt idx="765">
                  <c:v>-0.00165008624109042</c:v>
                </c:pt>
                <c:pt idx="766">
                  <c:v>0.0215865522373662</c:v>
                </c:pt>
                <c:pt idx="767">
                  <c:v>0.0253396145197442</c:v>
                </c:pt>
                <c:pt idx="768">
                  <c:v>0.00809057389012757</c:v>
                </c:pt>
                <c:pt idx="769">
                  <c:v>0.00857052859995733</c:v>
                </c:pt>
                <c:pt idx="770">
                  <c:v>0.0173635830228083</c:v>
                </c:pt>
                <c:pt idx="771">
                  <c:v>0.00925206971886539</c:v>
                </c:pt>
                <c:pt idx="772">
                  <c:v>0.0259052882524387</c:v>
                </c:pt>
                <c:pt idx="773">
                  <c:v>-0.00839148289194114</c:v>
                </c:pt>
                <c:pt idx="774">
                  <c:v>0.0201969846587566</c:v>
                </c:pt>
                <c:pt idx="775">
                  <c:v>0.0191376350123864</c:v>
                </c:pt>
                <c:pt idx="776">
                  <c:v>0.0208805741269344</c:v>
                </c:pt>
                <c:pt idx="777">
                  <c:v>-0.0132127914970201</c:v>
                </c:pt>
                <c:pt idx="778">
                  <c:v>0.0313849593913869</c:v>
                </c:pt>
                <c:pt idx="779">
                  <c:v>-0.00158621890158805</c:v>
                </c:pt>
                <c:pt idx="780">
                  <c:v>0.0109989295290465</c:v>
                </c:pt>
                <c:pt idx="781">
                  <c:v>0.00754465567653639</c:v>
                </c:pt>
                <c:pt idx="782">
                  <c:v>0.00589948723620992</c:v>
                </c:pt>
                <c:pt idx="783">
                  <c:v>0.018921342313396</c:v>
                </c:pt>
                <c:pt idx="784">
                  <c:v>0.0127946259236555</c:v>
                </c:pt>
                <c:pt idx="785">
                  <c:v>0.0181595607620437</c:v>
                </c:pt>
                <c:pt idx="786">
                  <c:v>-0.001107721882045</c:v>
                </c:pt>
                <c:pt idx="787">
                  <c:v>0.015867584775588</c:v>
                </c:pt>
                <c:pt idx="788">
                  <c:v>0.00601526660709695</c:v>
                </c:pt>
                <c:pt idx="789">
                  <c:v>-0.0107528263214558</c:v>
                </c:pt>
                <c:pt idx="790">
                  <c:v>0.020097082295262</c:v>
                </c:pt>
                <c:pt idx="791">
                  <c:v>0.025581992778708</c:v>
                </c:pt>
                <c:pt idx="792">
                  <c:v>0.00392164720475563</c:v>
                </c:pt>
                <c:pt idx="793">
                  <c:v>0.0144183958109068</c:v>
                </c:pt>
                <c:pt idx="794">
                  <c:v>0.017360515014845</c:v>
                </c:pt>
                <c:pt idx="795">
                  <c:v>0.0112090634759543</c:v>
                </c:pt>
                <c:pt idx="796">
                  <c:v>0.0241009036530091</c:v>
                </c:pt>
                <c:pt idx="797">
                  <c:v>0.0273394812079335</c:v>
                </c:pt>
                <c:pt idx="798">
                  <c:v>-0.0011210743181671</c:v>
                </c:pt>
                <c:pt idx="799">
                  <c:v>0.00838255723248516</c:v>
                </c:pt>
                <c:pt idx="800">
                  <c:v>0.000313526191778379</c:v>
                </c:pt>
                <c:pt idx="801">
                  <c:v>0.011852553826305</c:v>
                </c:pt>
                <c:pt idx="802">
                  <c:v>0.016633887118866</c:v>
                </c:pt>
                <c:pt idx="803">
                  <c:v>0.0142524899930958</c:v>
                </c:pt>
                <c:pt idx="804">
                  <c:v>0.00556695175203714</c:v>
                </c:pt>
                <c:pt idx="805">
                  <c:v>-0.0181530285475802</c:v>
                </c:pt>
                <c:pt idx="806">
                  <c:v>0.00771775225538107</c:v>
                </c:pt>
                <c:pt idx="807">
                  <c:v>0.0205678556295688</c:v>
                </c:pt>
                <c:pt idx="808">
                  <c:v>0.0163795596577643</c:v>
                </c:pt>
                <c:pt idx="809">
                  <c:v>0.00149187182286958</c:v>
                </c:pt>
                <c:pt idx="810">
                  <c:v>0.00572233303359582</c:v>
                </c:pt>
                <c:pt idx="811">
                  <c:v>-0.0102570072453148</c:v>
                </c:pt>
                <c:pt idx="812">
                  <c:v>0.0145497828400192</c:v>
                </c:pt>
                <c:pt idx="813">
                  <c:v>0.0125429954755294</c:v>
                </c:pt>
                <c:pt idx="814">
                  <c:v>0.0134216006555707</c:v>
                </c:pt>
                <c:pt idx="815">
                  <c:v>0.00528918345621676</c:v>
                </c:pt>
                <c:pt idx="816">
                  <c:v>0.00633866541525663</c:v>
                </c:pt>
                <c:pt idx="817">
                  <c:v>-0.000852949746350973</c:v>
                </c:pt>
                <c:pt idx="818">
                  <c:v>0.0156344897986678</c:v>
                </c:pt>
                <c:pt idx="819">
                  <c:v>0.0198721477482859</c:v>
                </c:pt>
                <c:pt idx="820">
                  <c:v>0.00148765385178251</c:v>
                </c:pt>
                <c:pt idx="821">
                  <c:v>-0.0102429869405398</c:v>
                </c:pt>
                <c:pt idx="822">
                  <c:v>0.0124374003922494</c:v>
                </c:pt>
                <c:pt idx="823">
                  <c:v>0.00112135592579854</c:v>
                </c:pt>
                <c:pt idx="824">
                  <c:v>0.015724213416604</c:v>
                </c:pt>
                <c:pt idx="825">
                  <c:v>0.00770430382019249</c:v>
                </c:pt>
                <c:pt idx="826">
                  <c:v>0.0219449082705445</c:v>
                </c:pt>
                <c:pt idx="827">
                  <c:v>0.00356665791227684</c:v>
                </c:pt>
                <c:pt idx="828">
                  <c:v>0.011796062318</c:v>
                </c:pt>
                <c:pt idx="829">
                  <c:v>0.0144088776314391</c:v>
                </c:pt>
                <c:pt idx="830">
                  <c:v>0.0100056888060571</c:v>
                </c:pt>
                <c:pt idx="831">
                  <c:v>0.00642986923136313</c:v>
                </c:pt>
                <c:pt idx="832">
                  <c:v>-0.00431234718877072</c:v>
                </c:pt>
                <c:pt idx="833">
                  <c:v>0.00912415644440934</c:v>
                </c:pt>
                <c:pt idx="834">
                  <c:v>0.018584269253763</c:v>
                </c:pt>
                <c:pt idx="835">
                  <c:v>0.012688031906924</c:v>
                </c:pt>
                <c:pt idx="836">
                  <c:v>0.00232105084001333</c:v>
                </c:pt>
                <c:pt idx="837">
                  <c:v>0.0165295378085926</c:v>
                </c:pt>
                <c:pt idx="838">
                  <c:v>-0.00888857749294125</c:v>
                </c:pt>
                <c:pt idx="839">
                  <c:v>-0.000608670068460882</c:v>
                </c:pt>
                <c:pt idx="840">
                  <c:v>0.0230766656717574</c:v>
                </c:pt>
                <c:pt idx="841">
                  <c:v>0.0312853017537798</c:v>
                </c:pt>
                <c:pt idx="842">
                  <c:v>-0.00118073957859011</c:v>
                </c:pt>
                <c:pt idx="843">
                  <c:v>0.0101303071884491</c:v>
                </c:pt>
                <c:pt idx="844">
                  <c:v>0.00813523625463297</c:v>
                </c:pt>
                <c:pt idx="845">
                  <c:v>-0.005025223402507</c:v>
                </c:pt>
                <c:pt idx="846">
                  <c:v>-0.00888475443413839</c:v>
                </c:pt>
                <c:pt idx="847">
                  <c:v>-0.00939696654400102</c:v>
                </c:pt>
                <c:pt idx="848">
                  <c:v>-0.00532562206418774</c:v>
                </c:pt>
                <c:pt idx="849">
                  <c:v>0.00913829943289635</c:v>
                </c:pt>
                <c:pt idx="850">
                  <c:v>0.00545748347754227</c:v>
                </c:pt>
                <c:pt idx="851">
                  <c:v>0.0200732264070282</c:v>
                </c:pt>
                <c:pt idx="852">
                  <c:v>0.0290571413911636</c:v>
                </c:pt>
                <c:pt idx="853">
                  <c:v>-0.00768178038673106</c:v>
                </c:pt>
                <c:pt idx="854">
                  <c:v>0.00321397355395447</c:v>
                </c:pt>
                <c:pt idx="855">
                  <c:v>0.00603067879747954</c:v>
                </c:pt>
                <c:pt idx="856">
                  <c:v>0.00910395331569447</c:v>
                </c:pt>
                <c:pt idx="857">
                  <c:v>0.0204851119500393</c:v>
                </c:pt>
                <c:pt idx="858">
                  <c:v>0.0245156206435464</c:v>
                </c:pt>
                <c:pt idx="859">
                  <c:v>0.0114007279014849</c:v>
                </c:pt>
                <c:pt idx="860">
                  <c:v>0.00737351928018093</c:v>
                </c:pt>
                <c:pt idx="861">
                  <c:v>-0.00871163421014387</c:v>
                </c:pt>
                <c:pt idx="862">
                  <c:v>0.0223132102604708</c:v>
                </c:pt>
                <c:pt idx="863">
                  <c:v>0.00417090401630738</c:v>
                </c:pt>
                <c:pt idx="864">
                  <c:v>-0.00585474332063996</c:v>
                </c:pt>
                <c:pt idx="865">
                  <c:v>0.0256665492547565</c:v>
                </c:pt>
                <c:pt idx="866">
                  <c:v>0.0213484428662287</c:v>
                </c:pt>
                <c:pt idx="867">
                  <c:v>0.0379374234631413</c:v>
                </c:pt>
                <c:pt idx="868">
                  <c:v>0.0120669303202092</c:v>
                </c:pt>
                <c:pt idx="869">
                  <c:v>0.0118248488964614</c:v>
                </c:pt>
                <c:pt idx="870">
                  <c:v>0.0148242060200978</c:v>
                </c:pt>
                <c:pt idx="871">
                  <c:v>0.0138484312576903</c:v>
                </c:pt>
                <c:pt idx="872">
                  <c:v>0.00815012044826879</c:v>
                </c:pt>
                <c:pt idx="873">
                  <c:v>0.0190662838907478</c:v>
                </c:pt>
                <c:pt idx="874">
                  <c:v>0.0252245912553573</c:v>
                </c:pt>
                <c:pt idx="875">
                  <c:v>0.0110804573217287</c:v>
                </c:pt>
                <c:pt idx="876">
                  <c:v>0.0291337365105715</c:v>
                </c:pt>
                <c:pt idx="877">
                  <c:v>0.000814897808286474</c:v>
                </c:pt>
                <c:pt idx="878">
                  <c:v>-5.70902710546051E-005</c:v>
                </c:pt>
                <c:pt idx="879">
                  <c:v>0.030035753913829</c:v>
                </c:pt>
                <c:pt idx="880">
                  <c:v>0.024914997191706</c:v>
                </c:pt>
                <c:pt idx="881">
                  <c:v>-0.0258233055311212</c:v>
                </c:pt>
                <c:pt idx="882">
                  <c:v>0.0236340163002406</c:v>
                </c:pt>
                <c:pt idx="883">
                  <c:v>0.0137463671120983</c:v>
                </c:pt>
                <c:pt idx="884">
                  <c:v>0.0160681977889556</c:v>
                </c:pt>
                <c:pt idx="885">
                  <c:v>0.0236835740493255</c:v>
                </c:pt>
                <c:pt idx="886">
                  <c:v>0.0127680019512262</c:v>
                </c:pt>
                <c:pt idx="887">
                  <c:v>0.0288445943303302</c:v>
                </c:pt>
                <c:pt idx="888">
                  <c:v>0.0238660509083708</c:v>
                </c:pt>
                <c:pt idx="889">
                  <c:v>0.0059060311997996</c:v>
                </c:pt>
                <c:pt idx="890">
                  <c:v>0.00748532310205974</c:v>
                </c:pt>
                <c:pt idx="891">
                  <c:v>0.0127015391495409</c:v>
                </c:pt>
                <c:pt idx="892">
                  <c:v>0.0183255791442676</c:v>
                </c:pt>
                <c:pt idx="893">
                  <c:v>0.0125988709894731</c:v>
                </c:pt>
                <c:pt idx="894">
                  <c:v>0.00456412403329054</c:v>
                </c:pt>
                <c:pt idx="895">
                  <c:v>0.016698709594225</c:v>
                </c:pt>
                <c:pt idx="896">
                  <c:v>0.0331511890699989</c:v>
                </c:pt>
                <c:pt idx="897">
                  <c:v>0.0208018201922631</c:v>
                </c:pt>
                <c:pt idx="898">
                  <c:v>0.00846537473715969</c:v>
                </c:pt>
                <c:pt idx="899">
                  <c:v>0.0057753106112326</c:v>
                </c:pt>
                <c:pt idx="900">
                  <c:v>0.0167729305841888</c:v>
                </c:pt>
                <c:pt idx="901">
                  <c:v>0.0161135774533765</c:v>
                </c:pt>
                <c:pt idx="902">
                  <c:v>0.0253611680116226</c:v>
                </c:pt>
                <c:pt idx="903">
                  <c:v>0.00014825412996089</c:v>
                </c:pt>
                <c:pt idx="904">
                  <c:v>0.0332998991618503</c:v>
                </c:pt>
                <c:pt idx="905">
                  <c:v>0.0200738265104832</c:v>
                </c:pt>
                <c:pt idx="906">
                  <c:v>0.0104901711686196</c:v>
                </c:pt>
                <c:pt idx="907">
                  <c:v>0.0116191471617455</c:v>
                </c:pt>
                <c:pt idx="908">
                  <c:v>0.00878356689848481</c:v>
                </c:pt>
                <c:pt idx="909">
                  <c:v>0.00640230813801423</c:v>
                </c:pt>
                <c:pt idx="910">
                  <c:v>-0.00109352271369012</c:v>
                </c:pt>
                <c:pt idx="911">
                  <c:v>0.0200958118831771</c:v>
                </c:pt>
                <c:pt idx="912">
                  <c:v>0.0114678670138524</c:v>
                </c:pt>
                <c:pt idx="913">
                  <c:v>0.0100677242666567</c:v>
                </c:pt>
                <c:pt idx="914">
                  <c:v>0.0067055062143595</c:v>
                </c:pt>
                <c:pt idx="915">
                  <c:v>0.0194614442896075</c:v>
                </c:pt>
                <c:pt idx="916">
                  <c:v>-0.00540223070824553</c:v>
                </c:pt>
                <c:pt idx="917">
                  <c:v>0.0179432795348653</c:v>
                </c:pt>
                <c:pt idx="918">
                  <c:v>0.0236903391329513</c:v>
                </c:pt>
                <c:pt idx="919">
                  <c:v>0.0135526932667851</c:v>
                </c:pt>
                <c:pt idx="920">
                  <c:v>0.0160255183106948</c:v>
                </c:pt>
                <c:pt idx="921">
                  <c:v>-0.0113350511396035</c:v>
                </c:pt>
                <c:pt idx="922">
                  <c:v>0.0150091799262384</c:v>
                </c:pt>
                <c:pt idx="923">
                  <c:v>0.00850699586336567</c:v>
                </c:pt>
                <c:pt idx="924">
                  <c:v>0.003707046262722</c:v>
                </c:pt>
                <c:pt idx="925">
                  <c:v>0.0041159614057662</c:v>
                </c:pt>
                <c:pt idx="926">
                  <c:v>0.00781538523226288</c:v>
                </c:pt>
                <c:pt idx="927">
                  <c:v>0.0212664539801786</c:v>
                </c:pt>
                <c:pt idx="928">
                  <c:v>0.0141871684784043</c:v>
                </c:pt>
                <c:pt idx="929">
                  <c:v>-0.00397465460183355</c:v>
                </c:pt>
                <c:pt idx="930">
                  <c:v>0.00173791530517242</c:v>
                </c:pt>
                <c:pt idx="931">
                  <c:v>0.0134471043354765</c:v>
                </c:pt>
                <c:pt idx="932">
                  <c:v>0.00711937509757732</c:v>
                </c:pt>
                <c:pt idx="933">
                  <c:v>0.00864290585004213</c:v>
                </c:pt>
                <c:pt idx="934">
                  <c:v>0.0284266272216787</c:v>
                </c:pt>
                <c:pt idx="935">
                  <c:v>0.00912195809102201</c:v>
                </c:pt>
                <c:pt idx="936">
                  <c:v>-0.000595348128729967</c:v>
                </c:pt>
                <c:pt idx="937">
                  <c:v>0.018589660107418</c:v>
                </c:pt>
                <c:pt idx="938">
                  <c:v>0.00117929528006755</c:v>
                </c:pt>
                <c:pt idx="939">
                  <c:v>0.010492137504718</c:v>
                </c:pt>
                <c:pt idx="940">
                  <c:v>0.00920769374796393</c:v>
                </c:pt>
                <c:pt idx="941">
                  <c:v>0.0015866913912852</c:v>
                </c:pt>
                <c:pt idx="942">
                  <c:v>0.0215987002205456</c:v>
                </c:pt>
                <c:pt idx="943">
                  <c:v>0.00685622524761875</c:v>
                </c:pt>
                <c:pt idx="944">
                  <c:v>0.0307383205563472</c:v>
                </c:pt>
                <c:pt idx="945">
                  <c:v>0.00818573334430361</c:v>
                </c:pt>
                <c:pt idx="946">
                  <c:v>0.0105533450808952</c:v>
                </c:pt>
                <c:pt idx="947">
                  <c:v>-0.00283548159956482</c:v>
                </c:pt>
                <c:pt idx="948">
                  <c:v>0.00695043915075111</c:v>
                </c:pt>
                <c:pt idx="949">
                  <c:v>0.012123541907286</c:v>
                </c:pt>
                <c:pt idx="950">
                  <c:v>0.0174212382137977</c:v>
                </c:pt>
                <c:pt idx="951">
                  <c:v>0.0102896619542783</c:v>
                </c:pt>
                <c:pt idx="952">
                  <c:v>0.0112894956636147</c:v>
                </c:pt>
                <c:pt idx="953">
                  <c:v>-0.000832972402321275</c:v>
                </c:pt>
                <c:pt idx="954">
                  <c:v>0.0113280528281852</c:v>
                </c:pt>
                <c:pt idx="955">
                  <c:v>0.0137152579034225</c:v>
                </c:pt>
                <c:pt idx="956">
                  <c:v>-0.000358286254563467</c:v>
                </c:pt>
                <c:pt idx="957">
                  <c:v>0.0208521632330196</c:v>
                </c:pt>
                <c:pt idx="958">
                  <c:v>0.0191628194491944</c:v>
                </c:pt>
                <c:pt idx="959">
                  <c:v>0.0110515298447229</c:v>
                </c:pt>
                <c:pt idx="960">
                  <c:v>-0.0072854600383252</c:v>
                </c:pt>
                <c:pt idx="961">
                  <c:v>0.0180095622397118</c:v>
                </c:pt>
                <c:pt idx="962">
                  <c:v>0.0380560629009388</c:v>
                </c:pt>
                <c:pt idx="963">
                  <c:v>0.0175211166813671</c:v>
                </c:pt>
                <c:pt idx="964">
                  <c:v>-0.00134819343733028</c:v>
                </c:pt>
                <c:pt idx="965">
                  <c:v>0.00391394627312636</c:v>
                </c:pt>
                <c:pt idx="966">
                  <c:v>0.0172843158721978</c:v>
                </c:pt>
                <c:pt idx="967">
                  <c:v>0.0315851505567295</c:v>
                </c:pt>
                <c:pt idx="968">
                  <c:v>0.0120545405265027</c:v>
                </c:pt>
                <c:pt idx="969">
                  <c:v>0.0158652741138994</c:v>
                </c:pt>
                <c:pt idx="970">
                  <c:v>0.00535625504367054</c:v>
                </c:pt>
                <c:pt idx="971">
                  <c:v>-0.00871141390905095</c:v>
                </c:pt>
                <c:pt idx="972">
                  <c:v>0.00180869850598064</c:v>
                </c:pt>
                <c:pt idx="973">
                  <c:v>0.000730858689077962</c:v>
                </c:pt>
                <c:pt idx="974">
                  <c:v>-0.0105969867351554</c:v>
                </c:pt>
                <c:pt idx="975">
                  <c:v>0.0357134069282044</c:v>
                </c:pt>
                <c:pt idx="976">
                  <c:v>-0.00164260435338193</c:v>
                </c:pt>
                <c:pt idx="977">
                  <c:v>0.0191588417614739</c:v>
                </c:pt>
                <c:pt idx="978">
                  <c:v>0.0308910388209736</c:v>
                </c:pt>
                <c:pt idx="979">
                  <c:v>0.00346797403657995</c:v>
                </c:pt>
                <c:pt idx="980">
                  <c:v>0.00840524483033889</c:v>
                </c:pt>
                <c:pt idx="981">
                  <c:v>0.0190533295570585</c:v>
                </c:pt>
                <c:pt idx="982">
                  <c:v>0.0152961496185977</c:v>
                </c:pt>
                <c:pt idx="983">
                  <c:v>0.0198493039399423</c:v>
                </c:pt>
                <c:pt idx="984">
                  <c:v>0.0369432679669224</c:v>
                </c:pt>
                <c:pt idx="985">
                  <c:v>0.00230179621839177</c:v>
                </c:pt>
                <c:pt idx="986">
                  <c:v>-0.0137570631170512</c:v>
                </c:pt>
                <c:pt idx="987">
                  <c:v>0.0122854581506839</c:v>
                </c:pt>
                <c:pt idx="988">
                  <c:v>0.00688225292028655</c:v>
                </c:pt>
                <c:pt idx="989">
                  <c:v>0.00960289125482028</c:v>
                </c:pt>
                <c:pt idx="990">
                  <c:v>0.0249418473449676</c:v>
                </c:pt>
                <c:pt idx="991">
                  <c:v>0.00718631243520917</c:v>
                </c:pt>
                <c:pt idx="992">
                  <c:v>0.0195915649774392</c:v>
                </c:pt>
                <c:pt idx="993">
                  <c:v>0.0120560329603432</c:v>
                </c:pt>
                <c:pt idx="994">
                  <c:v>0.00787455610358201</c:v>
                </c:pt>
                <c:pt idx="995">
                  <c:v>0.00963259600276878</c:v>
                </c:pt>
                <c:pt idx="996">
                  <c:v>0.00443271908218001</c:v>
                </c:pt>
                <c:pt idx="997">
                  <c:v>0.0081943896785468</c:v>
                </c:pt>
                <c:pt idx="998">
                  <c:v>0.00736988227387592</c:v>
                </c:pt>
                <c:pt idx="999">
                  <c:v>0.0238098235376913</c:v>
                </c:pt>
              </c:numCache>
            </c:numRef>
          </c:xVal>
          <c:yVal>
            <c:numRef>
              <c:f>SimulacaoACE!$G$11:$G$1010</c:f>
              <c:numCache>
                <c:formatCode>General</c:formatCode>
                <c:ptCount val="1000"/>
                <c:pt idx="0">
                  <c:v>-3887.98115342215</c:v>
                </c:pt>
                <c:pt idx="1">
                  <c:v>-3869.60474569122</c:v>
                </c:pt>
                <c:pt idx="2">
                  <c:v>-1695.24313336104</c:v>
                </c:pt>
                <c:pt idx="3">
                  <c:v>-3537.46776941837</c:v>
                </c:pt>
                <c:pt idx="4">
                  <c:v>-2538.85997769706</c:v>
                </c:pt>
                <c:pt idx="5">
                  <c:v>-1535.35947709663</c:v>
                </c:pt>
                <c:pt idx="6">
                  <c:v>-953.864491689614</c:v>
                </c:pt>
                <c:pt idx="7">
                  <c:v>-2404.38635155677</c:v>
                </c:pt>
                <c:pt idx="8">
                  <c:v>-2227.48970153932</c:v>
                </c:pt>
                <c:pt idx="9">
                  <c:v>-5019.74920078485</c:v>
                </c:pt>
                <c:pt idx="10">
                  <c:v>-1449.59135030746</c:v>
                </c:pt>
                <c:pt idx="11">
                  <c:v>-1680.4369520117</c:v>
                </c:pt>
                <c:pt idx="12">
                  <c:v>-2161.4714813976</c:v>
                </c:pt>
                <c:pt idx="13">
                  <c:v>-2990.74514908963</c:v>
                </c:pt>
                <c:pt idx="14">
                  <c:v>-2897.60144081801</c:v>
                </c:pt>
                <c:pt idx="15">
                  <c:v>-4306.8311039517</c:v>
                </c:pt>
                <c:pt idx="16">
                  <c:v>-1653.50643804996</c:v>
                </c:pt>
                <c:pt idx="17">
                  <c:v>-2765.05173025638</c:v>
                </c:pt>
                <c:pt idx="18">
                  <c:v>-791.214305591595</c:v>
                </c:pt>
                <c:pt idx="19">
                  <c:v>-2112.08515076317</c:v>
                </c:pt>
                <c:pt idx="20">
                  <c:v>-3464.85566404295</c:v>
                </c:pt>
                <c:pt idx="21">
                  <c:v>-4733.3122542882</c:v>
                </c:pt>
                <c:pt idx="22">
                  <c:v>-2449.1235478385</c:v>
                </c:pt>
                <c:pt idx="23">
                  <c:v>-3400.21739643176</c:v>
                </c:pt>
                <c:pt idx="24">
                  <c:v>-2021.06328635991</c:v>
                </c:pt>
                <c:pt idx="25">
                  <c:v>-176.632533930463</c:v>
                </c:pt>
                <c:pt idx="26">
                  <c:v>-1145.43514370743</c:v>
                </c:pt>
                <c:pt idx="27">
                  <c:v>-2349.32637362993</c:v>
                </c:pt>
                <c:pt idx="28">
                  <c:v>-2803.45952965431</c:v>
                </c:pt>
                <c:pt idx="29">
                  <c:v>-2170.0750491309</c:v>
                </c:pt>
                <c:pt idx="30">
                  <c:v>-2370.96039471248</c:v>
                </c:pt>
                <c:pt idx="31">
                  <c:v>-1635.38187964198</c:v>
                </c:pt>
                <c:pt idx="32">
                  <c:v>-4892.39981886108</c:v>
                </c:pt>
                <c:pt idx="33">
                  <c:v>-2802.95167455657</c:v>
                </c:pt>
                <c:pt idx="34">
                  <c:v>-1422.61509204804</c:v>
                </c:pt>
                <c:pt idx="35">
                  <c:v>-2390.31837575176</c:v>
                </c:pt>
                <c:pt idx="36">
                  <c:v>-2398.08987744992</c:v>
                </c:pt>
                <c:pt idx="37">
                  <c:v>-3661.04664732682</c:v>
                </c:pt>
                <c:pt idx="38">
                  <c:v>-3236.15226354124</c:v>
                </c:pt>
                <c:pt idx="39">
                  <c:v>-2292.80065349701</c:v>
                </c:pt>
                <c:pt idx="40">
                  <c:v>-3204.12682413151</c:v>
                </c:pt>
                <c:pt idx="41">
                  <c:v>-3338.84685176735</c:v>
                </c:pt>
                <c:pt idx="42">
                  <c:v>-1704.39929801677</c:v>
                </c:pt>
                <c:pt idx="43">
                  <c:v>-2872.95361329725</c:v>
                </c:pt>
                <c:pt idx="44">
                  <c:v>-1403.07356326993</c:v>
                </c:pt>
                <c:pt idx="45">
                  <c:v>-2254.55129795758</c:v>
                </c:pt>
                <c:pt idx="46">
                  <c:v>-1431.16289578795</c:v>
                </c:pt>
                <c:pt idx="47">
                  <c:v>-2598.12532737791</c:v>
                </c:pt>
                <c:pt idx="48">
                  <c:v>-4524.1457308431</c:v>
                </c:pt>
                <c:pt idx="49">
                  <c:v>-2688.66565977736</c:v>
                </c:pt>
                <c:pt idx="50">
                  <c:v>-3347.83493986894</c:v>
                </c:pt>
                <c:pt idx="51">
                  <c:v>-1953.7495093966</c:v>
                </c:pt>
                <c:pt idx="52">
                  <c:v>-2051.44000919312</c:v>
                </c:pt>
                <c:pt idx="53">
                  <c:v>-3016.17776514925</c:v>
                </c:pt>
                <c:pt idx="54">
                  <c:v>-2320.0507888809</c:v>
                </c:pt>
                <c:pt idx="55">
                  <c:v>-2129.8204356073</c:v>
                </c:pt>
                <c:pt idx="56">
                  <c:v>-2307.32012682593</c:v>
                </c:pt>
                <c:pt idx="57">
                  <c:v>-2177.79268583267</c:v>
                </c:pt>
                <c:pt idx="58">
                  <c:v>-2923.14310699309</c:v>
                </c:pt>
                <c:pt idx="59">
                  <c:v>-2371.10977094542</c:v>
                </c:pt>
                <c:pt idx="60">
                  <c:v>-2879.28545818892</c:v>
                </c:pt>
                <c:pt idx="61">
                  <c:v>-1653.65706139424</c:v>
                </c:pt>
                <c:pt idx="62">
                  <c:v>-2141.34806265083</c:v>
                </c:pt>
                <c:pt idx="63">
                  <c:v>-4237.51154536164</c:v>
                </c:pt>
                <c:pt idx="64">
                  <c:v>-1802.03232196069</c:v>
                </c:pt>
                <c:pt idx="65">
                  <c:v>-2508.92996032867</c:v>
                </c:pt>
                <c:pt idx="66">
                  <c:v>-2449.14134190545</c:v>
                </c:pt>
                <c:pt idx="67">
                  <c:v>-2446.78017124234</c:v>
                </c:pt>
                <c:pt idx="68">
                  <c:v>-3649.47349129534</c:v>
                </c:pt>
                <c:pt idx="69">
                  <c:v>-1609.6299077533</c:v>
                </c:pt>
                <c:pt idx="70">
                  <c:v>-3868.45710444403</c:v>
                </c:pt>
                <c:pt idx="71">
                  <c:v>-3943.77707248076</c:v>
                </c:pt>
                <c:pt idx="72">
                  <c:v>-3054.61553551996</c:v>
                </c:pt>
                <c:pt idx="73">
                  <c:v>-685.075747349176</c:v>
                </c:pt>
                <c:pt idx="74">
                  <c:v>-1377.56287028171</c:v>
                </c:pt>
                <c:pt idx="75">
                  <c:v>-3071.10176685514</c:v>
                </c:pt>
                <c:pt idx="76">
                  <c:v>-6049.67559970491</c:v>
                </c:pt>
                <c:pt idx="77">
                  <c:v>-899.564963489962</c:v>
                </c:pt>
                <c:pt idx="78">
                  <c:v>-1830.23763979071</c:v>
                </c:pt>
                <c:pt idx="79">
                  <c:v>-1489.25891628225</c:v>
                </c:pt>
                <c:pt idx="80">
                  <c:v>-1531.41981185947</c:v>
                </c:pt>
                <c:pt idx="81">
                  <c:v>-1528.27266098267</c:v>
                </c:pt>
                <c:pt idx="82">
                  <c:v>-3658.14398332926</c:v>
                </c:pt>
                <c:pt idx="83">
                  <c:v>-815.326572060074</c:v>
                </c:pt>
                <c:pt idx="84">
                  <c:v>-3326.95375485248</c:v>
                </c:pt>
                <c:pt idx="85">
                  <c:v>-595.288950466865</c:v>
                </c:pt>
                <c:pt idx="86">
                  <c:v>-1274.95177094093</c:v>
                </c:pt>
                <c:pt idx="87">
                  <c:v>-1843.44433974232</c:v>
                </c:pt>
                <c:pt idx="88">
                  <c:v>-2546.15510467402</c:v>
                </c:pt>
                <c:pt idx="89">
                  <c:v>-109.271617948389</c:v>
                </c:pt>
                <c:pt idx="90">
                  <c:v>-3173.25688301961</c:v>
                </c:pt>
                <c:pt idx="91">
                  <c:v>-4608.4348629268</c:v>
                </c:pt>
                <c:pt idx="92">
                  <c:v>-1807.71328913055</c:v>
                </c:pt>
                <c:pt idx="93">
                  <c:v>-2803.58509245062</c:v>
                </c:pt>
                <c:pt idx="94">
                  <c:v>-3807.15316752686</c:v>
                </c:pt>
                <c:pt idx="95">
                  <c:v>-3327.01123127102</c:v>
                </c:pt>
                <c:pt idx="96">
                  <c:v>-2362.4195351995</c:v>
                </c:pt>
                <c:pt idx="97">
                  <c:v>-2524.89200039241</c:v>
                </c:pt>
                <c:pt idx="98">
                  <c:v>-1627.44462643239</c:v>
                </c:pt>
                <c:pt idx="99">
                  <c:v>-2716.22220182699</c:v>
                </c:pt>
                <c:pt idx="100">
                  <c:v>-3342.95354388113</c:v>
                </c:pt>
                <c:pt idx="101">
                  <c:v>-2327.45483541742</c:v>
                </c:pt>
                <c:pt idx="102">
                  <c:v>-1677.4596835585</c:v>
                </c:pt>
                <c:pt idx="103">
                  <c:v>-1428.55664595112</c:v>
                </c:pt>
                <c:pt idx="104">
                  <c:v>-1931.77941041477</c:v>
                </c:pt>
                <c:pt idx="105">
                  <c:v>-1599.65780282996</c:v>
                </c:pt>
                <c:pt idx="106">
                  <c:v>-6163.61998557389</c:v>
                </c:pt>
                <c:pt idx="107">
                  <c:v>-3333.84614860223</c:v>
                </c:pt>
                <c:pt idx="108">
                  <c:v>-2382.17396403379</c:v>
                </c:pt>
                <c:pt idx="109">
                  <c:v>-5257.74020357863</c:v>
                </c:pt>
                <c:pt idx="110">
                  <c:v>-3039.2499887124</c:v>
                </c:pt>
                <c:pt idx="111">
                  <c:v>-2276.2651204642</c:v>
                </c:pt>
                <c:pt idx="112">
                  <c:v>-945.502394564419</c:v>
                </c:pt>
                <c:pt idx="113">
                  <c:v>-2630.11598275212</c:v>
                </c:pt>
                <c:pt idx="114">
                  <c:v>-1232.60868826159</c:v>
                </c:pt>
                <c:pt idx="115">
                  <c:v>-2084.42286874418</c:v>
                </c:pt>
                <c:pt idx="116">
                  <c:v>-3549.83328190996</c:v>
                </c:pt>
                <c:pt idx="117">
                  <c:v>-3789.26018457757</c:v>
                </c:pt>
                <c:pt idx="118">
                  <c:v>-1989.12758720498</c:v>
                </c:pt>
                <c:pt idx="119">
                  <c:v>-2559.147502628</c:v>
                </c:pt>
                <c:pt idx="120">
                  <c:v>-1037.26543850286</c:v>
                </c:pt>
                <c:pt idx="121">
                  <c:v>-2138.96630309904</c:v>
                </c:pt>
                <c:pt idx="122">
                  <c:v>-2164.53918772574</c:v>
                </c:pt>
                <c:pt idx="123">
                  <c:v>-2999.65968523131</c:v>
                </c:pt>
                <c:pt idx="124">
                  <c:v>-2066.5095108064</c:v>
                </c:pt>
                <c:pt idx="125">
                  <c:v>-841.056799359835</c:v>
                </c:pt>
                <c:pt idx="126">
                  <c:v>-2223.51530203825</c:v>
                </c:pt>
                <c:pt idx="127">
                  <c:v>-2968.64521935699</c:v>
                </c:pt>
                <c:pt idx="128">
                  <c:v>-2401.35370842363</c:v>
                </c:pt>
                <c:pt idx="129">
                  <c:v>-2819.88691296676</c:v>
                </c:pt>
                <c:pt idx="130">
                  <c:v>-2174.62545581636</c:v>
                </c:pt>
                <c:pt idx="131">
                  <c:v>-3570.19842970102</c:v>
                </c:pt>
                <c:pt idx="132">
                  <c:v>-4156.81599029422</c:v>
                </c:pt>
                <c:pt idx="133">
                  <c:v>-4715.64955139428</c:v>
                </c:pt>
                <c:pt idx="134">
                  <c:v>-2548.22886916591</c:v>
                </c:pt>
                <c:pt idx="135">
                  <c:v>-3146.3446763786</c:v>
                </c:pt>
                <c:pt idx="136">
                  <c:v>-1842.46537848171</c:v>
                </c:pt>
                <c:pt idx="137">
                  <c:v>-2525.22374658406</c:v>
                </c:pt>
                <c:pt idx="138">
                  <c:v>-4507.38253708304</c:v>
                </c:pt>
                <c:pt idx="139">
                  <c:v>-2820.40152857775</c:v>
                </c:pt>
                <c:pt idx="140">
                  <c:v>-2206.86366791544</c:v>
                </c:pt>
                <c:pt idx="141">
                  <c:v>-2749.38193969144</c:v>
                </c:pt>
                <c:pt idx="142">
                  <c:v>-731.706176757756</c:v>
                </c:pt>
                <c:pt idx="143">
                  <c:v>-1258.20114434852</c:v>
                </c:pt>
                <c:pt idx="144">
                  <c:v>-4474.49912982608</c:v>
                </c:pt>
                <c:pt idx="145">
                  <c:v>-2618.01322086488</c:v>
                </c:pt>
                <c:pt idx="146">
                  <c:v>-4135.88888742883</c:v>
                </c:pt>
                <c:pt idx="147">
                  <c:v>-894.443430744991</c:v>
                </c:pt>
                <c:pt idx="148">
                  <c:v>-1627.17454136109</c:v>
                </c:pt>
                <c:pt idx="149">
                  <c:v>-822.544188915412</c:v>
                </c:pt>
                <c:pt idx="150">
                  <c:v>-1847.61501015094</c:v>
                </c:pt>
                <c:pt idx="151">
                  <c:v>-1767.91174618272</c:v>
                </c:pt>
                <c:pt idx="152">
                  <c:v>-3093.14390665699</c:v>
                </c:pt>
                <c:pt idx="153">
                  <c:v>-3198.9684930136</c:v>
                </c:pt>
                <c:pt idx="154">
                  <c:v>-3636.44155307604</c:v>
                </c:pt>
                <c:pt idx="155">
                  <c:v>-1605.96419872718</c:v>
                </c:pt>
                <c:pt idx="156">
                  <c:v>-1528.97206443385</c:v>
                </c:pt>
                <c:pt idx="157">
                  <c:v>-1958.08248761782</c:v>
                </c:pt>
                <c:pt idx="158">
                  <c:v>-1177.73000113137</c:v>
                </c:pt>
                <c:pt idx="159">
                  <c:v>-2931.51354315825</c:v>
                </c:pt>
                <c:pt idx="160">
                  <c:v>-842.542090475837</c:v>
                </c:pt>
                <c:pt idx="161">
                  <c:v>-1640.55011380621</c:v>
                </c:pt>
                <c:pt idx="162">
                  <c:v>-2483.67658753774</c:v>
                </c:pt>
                <c:pt idx="163">
                  <c:v>94.9679834171275</c:v>
                </c:pt>
                <c:pt idx="164">
                  <c:v>-1840.37084863142</c:v>
                </c:pt>
                <c:pt idx="165">
                  <c:v>-1760.90153383871</c:v>
                </c:pt>
                <c:pt idx="166">
                  <c:v>-3826.14599009681</c:v>
                </c:pt>
                <c:pt idx="167">
                  <c:v>-4601.62489864379</c:v>
                </c:pt>
                <c:pt idx="168">
                  <c:v>-1899.45039883423</c:v>
                </c:pt>
                <c:pt idx="169">
                  <c:v>-3497.32621149422</c:v>
                </c:pt>
                <c:pt idx="170">
                  <c:v>-2247.2759546623</c:v>
                </c:pt>
                <c:pt idx="171">
                  <c:v>-4070.54692127349</c:v>
                </c:pt>
                <c:pt idx="172">
                  <c:v>-3633.85321693019</c:v>
                </c:pt>
                <c:pt idx="173">
                  <c:v>-1472.73579081356</c:v>
                </c:pt>
                <c:pt idx="174">
                  <c:v>-2576.39225993331</c:v>
                </c:pt>
                <c:pt idx="175">
                  <c:v>-2871.01091073181</c:v>
                </c:pt>
                <c:pt idx="176">
                  <c:v>-3252.65926428395</c:v>
                </c:pt>
                <c:pt idx="177">
                  <c:v>-1308.21210192704</c:v>
                </c:pt>
                <c:pt idx="178">
                  <c:v>-2060.41506525203</c:v>
                </c:pt>
                <c:pt idx="179">
                  <c:v>-961.091801265351</c:v>
                </c:pt>
                <c:pt idx="180">
                  <c:v>-2462.37652455597</c:v>
                </c:pt>
                <c:pt idx="181">
                  <c:v>-1511.09988220638</c:v>
                </c:pt>
                <c:pt idx="182">
                  <c:v>-1270.53424957315</c:v>
                </c:pt>
                <c:pt idx="183">
                  <c:v>-1760.32441422786</c:v>
                </c:pt>
                <c:pt idx="184">
                  <c:v>-3170.86539223999</c:v>
                </c:pt>
                <c:pt idx="185">
                  <c:v>-2294.96618490707</c:v>
                </c:pt>
                <c:pt idx="186">
                  <c:v>-2852.77396526975</c:v>
                </c:pt>
                <c:pt idx="187">
                  <c:v>-2665.70457787367</c:v>
                </c:pt>
                <c:pt idx="188">
                  <c:v>-2266.15585185456</c:v>
                </c:pt>
                <c:pt idx="189">
                  <c:v>-1936.45611922413</c:v>
                </c:pt>
                <c:pt idx="190">
                  <c:v>-270.084166496045</c:v>
                </c:pt>
                <c:pt idx="191">
                  <c:v>-3347.02019855838</c:v>
                </c:pt>
                <c:pt idx="192">
                  <c:v>-4082.5372768567</c:v>
                </c:pt>
                <c:pt idx="193">
                  <c:v>-1463.58719810294</c:v>
                </c:pt>
                <c:pt idx="194">
                  <c:v>-2682.63169336869</c:v>
                </c:pt>
                <c:pt idx="195">
                  <c:v>-3733.36862468016</c:v>
                </c:pt>
                <c:pt idx="196">
                  <c:v>-2095.088757274</c:v>
                </c:pt>
                <c:pt idx="197">
                  <c:v>-3004.120232273</c:v>
                </c:pt>
                <c:pt idx="198">
                  <c:v>-1311.74072169198</c:v>
                </c:pt>
                <c:pt idx="199">
                  <c:v>-2923.01111772949</c:v>
                </c:pt>
                <c:pt idx="200">
                  <c:v>-2837.54314466537</c:v>
                </c:pt>
                <c:pt idx="201">
                  <c:v>-2555.82496119618</c:v>
                </c:pt>
                <c:pt idx="202">
                  <c:v>-2500.02817753466</c:v>
                </c:pt>
                <c:pt idx="203">
                  <c:v>-1401.90529581327</c:v>
                </c:pt>
                <c:pt idx="204">
                  <c:v>-3377.7624353769</c:v>
                </c:pt>
                <c:pt idx="205">
                  <c:v>-4677.57776720537</c:v>
                </c:pt>
                <c:pt idx="206">
                  <c:v>-2001.04072938612</c:v>
                </c:pt>
                <c:pt idx="207">
                  <c:v>-1060.28279651449</c:v>
                </c:pt>
                <c:pt idx="208">
                  <c:v>-1107.16474210593</c:v>
                </c:pt>
                <c:pt idx="209">
                  <c:v>-1767.12147320549</c:v>
                </c:pt>
                <c:pt idx="210">
                  <c:v>-1394.50053979407</c:v>
                </c:pt>
                <c:pt idx="211">
                  <c:v>-2256.11899878883</c:v>
                </c:pt>
                <c:pt idx="212">
                  <c:v>-1781.29388428969</c:v>
                </c:pt>
                <c:pt idx="213">
                  <c:v>-2833.74475077118</c:v>
                </c:pt>
                <c:pt idx="214">
                  <c:v>-2537.22146353485</c:v>
                </c:pt>
                <c:pt idx="215">
                  <c:v>-3995.9925546489</c:v>
                </c:pt>
                <c:pt idx="216">
                  <c:v>-1838.83186781641</c:v>
                </c:pt>
                <c:pt idx="217">
                  <c:v>-3913.80829391899</c:v>
                </c:pt>
                <c:pt idx="218">
                  <c:v>-1368.05835665414</c:v>
                </c:pt>
                <c:pt idx="219">
                  <c:v>-3141.97821747909</c:v>
                </c:pt>
                <c:pt idx="220">
                  <c:v>-2506.78129882777</c:v>
                </c:pt>
                <c:pt idx="221">
                  <c:v>-1259.00359231769</c:v>
                </c:pt>
                <c:pt idx="222">
                  <c:v>-2091.60693572201</c:v>
                </c:pt>
                <c:pt idx="223">
                  <c:v>-2182.24857360502</c:v>
                </c:pt>
                <c:pt idx="224">
                  <c:v>-2225.99029198956</c:v>
                </c:pt>
                <c:pt idx="225">
                  <c:v>-4067.57798714028</c:v>
                </c:pt>
                <c:pt idx="226">
                  <c:v>-4097.76882107473</c:v>
                </c:pt>
                <c:pt idx="227">
                  <c:v>-3162.90521157969</c:v>
                </c:pt>
                <c:pt idx="228">
                  <c:v>-2600.73340561189</c:v>
                </c:pt>
                <c:pt idx="229">
                  <c:v>-3422.43073023232</c:v>
                </c:pt>
                <c:pt idx="230">
                  <c:v>-1413.98491888744</c:v>
                </c:pt>
                <c:pt idx="231">
                  <c:v>-5793.44453566719</c:v>
                </c:pt>
                <c:pt idx="232">
                  <c:v>-1630.69175698794</c:v>
                </c:pt>
                <c:pt idx="233">
                  <c:v>-2969.0338750694</c:v>
                </c:pt>
                <c:pt idx="234">
                  <c:v>-1959.04686936888</c:v>
                </c:pt>
                <c:pt idx="235">
                  <c:v>-3824.20059174881</c:v>
                </c:pt>
                <c:pt idx="236">
                  <c:v>-156.886520845983</c:v>
                </c:pt>
                <c:pt idx="237">
                  <c:v>-4071.221490499</c:v>
                </c:pt>
                <c:pt idx="238">
                  <c:v>-3240.47174385756</c:v>
                </c:pt>
                <c:pt idx="239">
                  <c:v>-2566.19092834422</c:v>
                </c:pt>
                <c:pt idx="240">
                  <c:v>-2059.32515067443</c:v>
                </c:pt>
                <c:pt idx="241">
                  <c:v>-3760.92412293574</c:v>
                </c:pt>
                <c:pt idx="242">
                  <c:v>-2470.91858352961</c:v>
                </c:pt>
                <c:pt idx="243">
                  <c:v>-4251.56793000828</c:v>
                </c:pt>
                <c:pt idx="244">
                  <c:v>-3042.64258008277</c:v>
                </c:pt>
                <c:pt idx="245">
                  <c:v>-3197.63004339752</c:v>
                </c:pt>
                <c:pt idx="246">
                  <c:v>-2382.62850312186</c:v>
                </c:pt>
                <c:pt idx="247">
                  <c:v>-1462.08917178594</c:v>
                </c:pt>
                <c:pt idx="248">
                  <c:v>-2300.79729860493</c:v>
                </c:pt>
                <c:pt idx="249">
                  <c:v>-4328.55184031833</c:v>
                </c:pt>
                <c:pt idx="250">
                  <c:v>-925.697500856159</c:v>
                </c:pt>
                <c:pt idx="251">
                  <c:v>-4838.61652853442</c:v>
                </c:pt>
                <c:pt idx="252">
                  <c:v>-1988.97686516051</c:v>
                </c:pt>
                <c:pt idx="253">
                  <c:v>-2535.40649082321</c:v>
                </c:pt>
                <c:pt idx="254">
                  <c:v>-895.344860605735</c:v>
                </c:pt>
                <c:pt idx="255">
                  <c:v>-4101.31379827059</c:v>
                </c:pt>
                <c:pt idx="256">
                  <c:v>-1850.92372061957</c:v>
                </c:pt>
                <c:pt idx="257">
                  <c:v>-3255.88251387778</c:v>
                </c:pt>
                <c:pt idx="258">
                  <c:v>-2162.99111318048</c:v>
                </c:pt>
                <c:pt idx="259">
                  <c:v>-4178.54719310886</c:v>
                </c:pt>
                <c:pt idx="260">
                  <c:v>-3581.06994312942</c:v>
                </c:pt>
                <c:pt idx="261">
                  <c:v>-2207.02779624574</c:v>
                </c:pt>
                <c:pt idx="262">
                  <c:v>-4876.80336878156</c:v>
                </c:pt>
                <c:pt idx="263">
                  <c:v>-3761.28613507582</c:v>
                </c:pt>
                <c:pt idx="264">
                  <c:v>-1608.62550753761</c:v>
                </c:pt>
                <c:pt idx="265">
                  <c:v>-1899.31026962916</c:v>
                </c:pt>
                <c:pt idx="266">
                  <c:v>-775.433124355895</c:v>
                </c:pt>
                <c:pt idx="267">
                  <c:v>-2525.94120816458</c:v>
                </c:pt>
                <c:pt idx="268">
                  <c:v>-619.41171342243</c:v>
                </c:pt>
                <c:pt idx="269">
                  <c:v>-2887.61293468589</c:v>
                </c:pt>
                <c:pt idx="270">
                  <c:v>-577.475036470702</c:v>
                </c:pt>
                <c:pt idx="271">
                  <c:v>-2239.86463166324</c:v>
                </c:pt>
                <c:pt idx="272">
                  <c:v>-3542.76336429917</c:v>
                </c:pt>
                <c:pt idx="273">
                  <c:v>-257.865794452692</c:v>
                </c:pt>
                <c:pt idx="274">
                  <c:v>-2197.61825867448</c:v>
                </c:pt>
                <c:pt idx="275">
                  <c:v>-2948.32286283954</c:v>
                </c:pt>
                <c:pt idx="276">
                  <c:v>-1455.80872553754</c:v>
                </c:pt>
                <c:pt idx="277">
                  <c:v>-2389.55373527458</c:v>
                </c:pt>
                <c:pt idx="278">
                  <c:v>-1637.47519093791</c:v>
                </c:pt>
                <c:pt idx="279">
                  <c:v>-3834.36265021999</c:v>
                </c:pt>
                <c:pt idx="280">
                  <c:v>-1768.5713519628</c:v>
                </c:pt>
                <c:pt idx="281">
                  <c:v>-3068.12961477557</c:v>
                </c:pt>
                <c:pt idx="282">
                  <c:v>-1842.69758255356</c:v>
                </c:pt>
                <c:pt idx="283">
                  <c:v>-2400.17811706828</c:v>
                </c:pt>
                <c:pt idx="284">
                  <c:v>-2789.14657721334</c:v>
                </c:pt>
                <c:pt idx="285">
                  <c:v>-1637.2830868582</c:v>
                </c:pt>
                <c:pt idx="286">
                  <c:v>-3559.8636684262</c:v>
                </c:pt>
                <c:pt idx="287">
                  <c:v>-3315.98211079993</c:v>
                </c:pt>
                <c:pt idx="288">
                  <c:v>-3745.05953616169</c:v>
                </c:pt>
                <c:pt idx="289">
                  <c:v>-3051.87674649713</c:v>
                </c:pt>
                <c:pt idx="290">
                  <c:v>-1136.23806939717</c:v>
                </c:pt>
                <c:pt idx="291">
                  <c:v>-3507.33361334126</c:v>
                </c:pt>
                <c:pt idx="292">
                  <c:v>-2513.12444701463</c:v>
                </c:pt>
                <c:pt idx="293">
                  <c:v>-2464.01361800252</c:v>
                </c:pt>
                <c:pt idx="294">
                  <c:v>-1406.98843418692</c:v>
                </c:pt>
                <c:pt idx="295">
                  <c:v>-4688.00921534753</c:v>
                </c:pt>
                <c:pt idx="296">
                  <c:v>-2799.92387997307</c:v>
                </c:pt>
                <c:pt idx="297">
                  <c:v>-2707.23454310502</c:v>
                </c:pt>
                <c:pt idx="298">
                  <c:v>-2307.60878336153</c:v>
                </c:pt>
                <c:pt idx="299">
                  <c:v>-2284.55866625811</c:v>
                </c:pt>
                <c:pt idx="300">
                  <c:v>-4240.55366694106</c:v>
                </c:pt>
                <c:pt idx="301">
                  <c:v>-2969.56474090185</c:v>
                </c:pt>
                <c:pt idx="302">
                  <c:v>-3508.7966102683</c:v>
                </c:pt>
                <c:pt idx="303">
                  <c:v>-1878.83277482986</c:v>
                </c:pt>
                <c:pt idx="304">
                  <c:v>-2908.01904648896</c:v>
                </c:pt>
                <c:pt idx="305">
                  <c:v>-3369.24582022083</c:v>
                </c:pt>
                <c:pt idx="306">
                  <c:v>-3082.82925335689</c:v>
                </c:pt>
                <c:pt idx="307">
                  <c:v>-2349.18392438715</c:v>
                </c:pt>
                <c:pt idx="308">
                  <c:v>-1115.15058430355</c:v>
                </c:pt>
                <c:pt idx="309">
                  <c:v>-1415.07636722207</c:v>
                </c:pt>
                <c:pt idx="310">
                  <c:v>-3971.10936421459</c:v>
                </c:pt>
                <c:pt idx="311">
                  <c:v>-2063.51975133964</c:v>
                </c:pt>
                <c:pt idx="312">
                  <c:v>-3926.19354973261</c:v>
                </c:pt>
                <c:pt idx="313">
                  <c:v>-3442.45482465992</c:v>
                </c:pt>
                <c:pt idx="314">
                  <c:v>-1246.95662588012</c:v>
                </c:pt>
                <c:pt idx="315">
                  <c:v>-3513.33277718096</c:v>
                </c:pt>
                <c:pt idx="316">
                  <c:v>-2228.39763016922</c:v>
                </c:pt>
                <c:pt idx="317">
                  <c:v>-2482.80002799039</c:v>
                </c:pt>
                <c:pt idx="318">
                  <c:v>-2447.69141492906</c:v>
                </c:pt>
                <c:pt idx="319">
                  <c:v>-1773.97768589496</c:v>
                </c:pt>
                <c:pt idx="320">
                  <c:v>-3875.20129997861</c:v>
                </c:pt>
                <c:pt idx="321">
                  <c:v>-2552.01000843555</c:v>
                </c:pt>
                <c:pt idx="322">
                  <c:v>-2213.46511561502</c:v>
                </c:pt>
                <c:pt idx="323">
                  <c:v>-1456.75899435043</c:v>
                </c:pt>
                <c:pt idx="324">
                  <c:v>-2519.34153842062</c:v>
                </c:pt>
                <c:pt idx="325">
                  <c:v>-195.663444650344</c:v>
                </c:pt>
                <c:pt idx="326">
                  <c:v>-2841.42451299101</c:v>
                </c:pt>
                <c:pt idx="327">
                  <c:v>-2624.57871946514</c:v>
                </c:pt>
                <c:pt idx="328">
                  <c:v>-3874.61087985846</c:v>
                </c:pt>
                <c:pt idx="329">
                  <c:v>-4213.65737459186</c:v>
                </c:pt>
                <c:pt idx="330">
                  <c:v>-1924.49536868149</c:v>
                </c:pt>
                <c:pt idx="331">
                  <c:v>-2187.93901058246</c:v>
                </c:pt>
                <c:pt idx="332">
                  <c:v>-1839.24770141414</c:v>
                </c:pt>
                <c:pt idx="333">
                  <c:v>-4367.12451941351</c:v>
                </c:pt>
                <c:pt idx="334">
                  <c:v>-2345.06427296297</c:v>
                </c:pt>
                <c:pt idx="335">
                  <c:v>-1791.35551410694</c:v>
                </c:pt>
                <c:pt idx="336">
                  <c:v>-3432.42257696918</c:v>
                </c:pt>
                <c:pt idx="337">
                  <c:v>-1656.85964798711</c:v>
                </c:pt>
                <c:pt idx="338">
                  <c:v>-1966.47460241501</c:v>
                </c:pt>
                <c:pt idx="339">
                  <c:v>-1380.94027774452</c:v>
                </c:pt>
                <c:pt idx="340">
                  <c:v>-1201.08771937615</c:v>
                </c:pt>
                <c:pt idx="341">
                  <c:v>-1698.92305248679</c:v>
                </c:pt>
                <c:pt idx="342">
                  <c:v>-4052.90148846399</c:v>
                </c:pt>
                <c:pt idx="343">
                  <c:v>-2766.62776056117</c:v>
                </c:pt>
                <c:pt idx="344">
                  <c:v>-2081.73350292909</c:v>
                </c:pt>
                <c:pt idx="345">
                  <c:v>-2323.84345375101</c:v>
                </c:pt>
                <c:pt idx="346">
                  <c:v>-3483.63997001492</c:v>
                </c:pt>
                <c:pt idx="347">
                  <c:v>-689.053219522444</c:v>
                </c:pt>
                <c:pt idx="348">
                  <c:v>-2823.8529483395</c:v>
                </c:pt>
                <c:pt idx="349">
                  <c:v>-2352.82088656793</c:v>
                </c:pt>
                <c:pt idx="350">
                  <c:v>-3430.59051722532</c:v>
                </c:pt>
                <c:pt idx="351">
                  <c:v>-1501.99240595033</c:v>
                </c:pt>
                <c:pt idx="352">
                  <c:v>-3365.93676428131</c:v>
                </c:pt>
                <c:pt idx="353">
                  <c:v>-5020.91932870612</c:v>
                </c:pt>
                <c:pt idx="354">
                  <c:v>-2184.00298119266</c:v>
                </c:pt>
                <c:pt idx="355">
                  <c:v>-3101.07358138073</c:v>
                </c:pt>
                <c:pt idx="356">
                  <c:v>-2744.41011735834</c:v>
                </c:pt>
                <c:pt idx="357">
                  <c:v>-2163.29443482443</c:v>
                </c:pt>
                <c:pt idx="358">
                  <c:v>-1600.06982260169</c:v>
                </c:pt>
                <c:pt idx="359">
                  <c:v>-3269.54999209643</c:v>
                </c:pt>
                <c:pt idx="360">
                  <c:v>-1798.7004906438</c:v>
                </c:pt>
                <c:pt idx="361">
                  <c:v>-2767.08205797055</c:v>
                </c:pt>
                <c:pt idx="362">
                  <c:v>-2834.75694567247</c:v>
                </c:pt>
                <c:pt idx="363">
                  <c:v>-2599.25839461179</c:v>
                </c:pt>
                <c:pt idx="364">
                  <c:v>-2715.25297919442</c:v>
                </c:pt>
                <c:pt idx="365">
                  <c:v>-2461.19939178327</c:v>
                </c:pt>
                <c:pt idx="366">
                  <c:v>709.265867954444</c:v>
                </c:pt>
                <c:pt idx="367">
                  <c:v>-2165.01037945505</c:v>
                </c:pt>
                <c:pt idx="368">
                  <c:v>-3409.10817035298</c:v>
                </c:pt>
                <c:pt idx="369">
                  <c:v>-2795.29757015748</c:v>
                </c:pt>
                <c:pt idx="370">
                  <c:v>-2214.42509942198</c:v>
                </c:pt>
                <c:pt idx="371">
                  <c:v>-2441.97207467954</c:v>
                </c:pt>
                <c:pt idx="372">
                  <c:v>-1628.50815649094</c:v>
                </c:pt>
                <c:pt idx="373">
                  <c:v>-2662.32279614259</c:v>
                </c:pt>
                <c:pt idx="374">
                  <c:v>-3734.07010763936</c:v>
                </c:pt>
                <c:pt idx="375">
                  <c:v>-2438.83141847024</c:v>
                </c:pt>
                <c:pt idx="376">
                  <c:v>-3012.49464285004</c:v>
                </c:pt>
                <c:pt idx="377">
                  <c:v>-1888.82946049317</c:v>
                </c:pt>
                <c:pt idx="378">
                  <c:v>-1020.31675385802</c:v>
                </c:pt>
                <c:pt idx="379">
                  <c:v>-2787.33120246418</c:v>
                </c:pt>
                <c:pt idx="380">
                  <c:v>-1795.19196765905</c:v>
                </c:pt>
                <c:pt idx="381">
                  <c:v>-5189.91184008258</c:v>
                </c:pt>
                <c:pt idx="382">
                  <c:v>-3851.54411858689</c:v>
                </c:pt>
                <c:pt idx="383">
                  <c:v>-504.912096527462</c:v>
                </c:pt>
                <c:pt idx="384">
                  <c:v>-2004.06720060421</c:v>
                </c:pt>
                <c:pt idx="385">
                  <c:v>-2153.67775544338</c:v>
                </c:pt>
                <c:pt idx="386">
                  <c:v>-3605.95577043879</c:v>
                </c:pt>
                <c:pt idx="387">
                  <c:v>-2655.09336448042</c:v>
                </c:pt>
                <c:pt idx="388">
                  <c:v>-1585.90114365225</c:v>
                </c:pt>
                <c:pt idx="389">
                  <c:v>-3070.81889064329</c:v>
                </c:pt>
                <c:pt idx="390">
                  <c:v>-2584.93314893733</c:v>
                </c:pt>
                <c:pt idx="391">
                  <c:v>-2389.77229360792</c:v>
                </c:pt>
                <c:pt idx="392">
                  <c:v>-1992.56733816311</c:v>
                </c:pt>
                <c:pt idx="393">
                  <c:v>-2946.83743491512</c:v>
                </c:pt>
                <c:pt idx="394">
                  <c:v>-6058.61853778121</c:v>
                </c:pt>
                <c:pt idx="395">
                  <c:v>-3655.52849505022</c:v>
                </c:pt>
                <c:pt idx="396">
                  <c:v>-2552.05664077698</c:v>
                </c:pt>
                <c:pt idx="397">
                  <c:v>-2991.8510278801</c:v>
                </c:pt>
                <c:pt idx="398">
                  <c:v>-2288.03595831411</c:v>
                </c:pt>
                <c:pt idx="399">
                  <c:v>-3030.37626235405</c:v>
                </c:pt>
                <c:pt idx="400">
                  <c:v>-1937.26516315093</c:v>
                </c:pt>
                <c:pt idx="401">
                  <c:v>-3021.09393213927</c:v>
                </c:pt>
                <c:pt idx="402">
                  <c:v>-2975.22569519154</c:v>
                </c:pt>
                <c:pt idx="403">
                  <c:v>-1738.14808963321</c:v>
                </c:pt>
                <c:pt idx="404">
                  <c:v>-2698.57520163915</c:v>
                </c:pt>
                <c:pt idx="405">
                  <c:v>-2108.83221121908</c:v>
                </c:pt>
                <c:pt idx="406">
                  <c:v>-3077.55030365523</c:v>
                </c:pt>
                <c:pt idx="407">
                  <c:v>-802.200793152947</c:v>
                </c:pt>
                <c:pt idx="408">
                  <c:v>-2375.16282254457</c:v>
                </c:pt>
                <c:pt idx="409">
                  <c:v>-3352.27181876488</c:v>
                </c:pt>
                <c:pt idx="410">
                  <c:v>-2193.70723598074</c:v>
                </c:pt>
                <c:pt idx="411">
                  <c:v>-1663.78842128175</c:v>
                </c:pt>
                <c:pt idx="412">
                  <c:v>-2595.83495905341</c:v>
                </c:pt>
                <c:pt idx="413">
                  <c:v>-2172.04431581393</c:v>
                </c:pt>
                <c:pt idx="414">
                  <c:v>-2348.68001403846</c:v>
                </c:pt>
                <c:pt idx="415">
                  <c:v>-1376.33413496396</c:v>
                </c:pt>
                <c:pt idx="416">
                  <c:v>-3473.24816051003</c:v>
                </c:pt>
                <c:pt idx="417">
                  <c:v>-2846.23361114542</c:v>
                </c:pt>
                <c:pt idx="418">
                  <c:v>-1618.023391636</c:v>
                </c:pt>
                <c:pt idx="419">
                  <c:v>-2269.48013928495</c:v>
                </c:pt>
                <c:pt idx="420">
                  <c:v>-3744.47429388707</c:v>
                </c:pt>
                <c:pt idx="421">
                  <c:v>-1307.11788599367</c:v>
                </c:pt>
                <c:pt idx="422">
                  <c:v>-4113.82816599388</c:v>
                </c:pt>
                <c:pt idx="423">
                  <c:v>-1036.47222035936</c:v>
                </c:pt>
                <c:pt idx="424">
                  <c:v>-690.715385263363</c:v>
                </c:pt>
                <c:pt idx="425">
                  <c:v>-1780.17136312224</c:v>
                </c:pt>
                <c:pt idx="426">
                  <c:v>-1417.77894089529</c:v>
                </c:pt>
                <c:pt idx="427">
                  <c:v>-1018.62342405118</c:v>
                </c:pt>
                <c:pt idx="428">
                  <c:v>-816.430776120451</c:v>
                </c:pt>
                <c:pt idx="429">
                  <c:v>-4216.50492767808</c:v>
                </c:pt>
                <c:pt idx="430">
                  <c:v>-2577.36444822289</c:v>
                </c:pt>
                <c:pt idx="431">
                  <c:v>-1348.49320052257</c:v>
                </c:pt>
                <c:pt idx="432">
                  <c:v>-3012.90641544948</c:v>
                </c:pt>
                <c:pt idx="433">
                  <c:v>-2639.59425905565</c:v>
                </c:pt>
                <c:pt idx="434">
                  <c:v>-2030.11902394099</c:v>
                </c:pt>
                <c:pt idx="435">
                  <c:v>-1858.69063005713</c:v>
                </c:pt>
                <c:pt idx="436">
                  <c:v>-1939.85902337598</c:v>
                </c:pt>
                <c:pt idx="437">
                  <c:v>720.184064862968</c:v>
                </c:pt>
                <c:pt idx="438">
                  <c:v>-3347.49034245317</c:v>
                </c:pt>
                <c:pt idx="439">
                  <c:v>-2363.04786656231</c:v>
                </c:pt>
                <c:pt idx="440">
                  <c:v>-2945.31430637387</c:v>
                </c:pt>
                <c:pt idx="441">
                  <c:v>-3181.56525568001</c:v>
                </c:pt>
                <c:pt idx="442">
                  <c:v>-3897.32370618031</c:v>
                </c:pt>
                <c:pt idx="443">
                  <c:v>-1636.11490723665</c:v>
                </c:pt>
                <c:pt idx="444">
                  <c:v>-1470.69360236761</c:v>
                </c:pt>
                <c:pt idx="445">
                  <c:v>-2314.25410441505</c:v>
                </c:pt>
                <c:pt idx="446">
                  <c:v>-2087.53844573255</c:v>
                </c:pt>
                <c:pt idx="447">
                  <c:v>-1420.44174090382</c:v>
                </c:pt>
                <c:pt idx="448">
                  <c:v>-1383.50963834894</c:v>
                </c:pt>
                <c:pt idx="449">
                  <c:v>-4096.19427558955</c:v>
                </c:pt>
                <c:pt idx="450">
                  <c:v>-2141.47435158491</c:v>
                </c:pt>
                <c:pt idx="451">
                  <c:v>-4151.0568871337</c:v>
                </c:pt>
                <c:pt idx="452">
                  <c:v>-1600.87340710034</c:v>
                </c:pt>
                <c:pt idx="453">
                  <c:v>-1530.3193097775</c:v>
                </c:pt>
                <c:pt idx="454">
                  <c:v>-1835.7022439661</c:v>
                </c:pt>
                <c:pt idx="455">
                  <c:v>-1274.90515243488</c:v>
                </c:pt>
                <c:pt idx="456">
                  <c:v>-1637.1727492959</c:v>
                </c:pt>
                <c:pt idx="457">
                  <c:v>-1753.28977992467</c:v>
                </c:pt>
                <c:pt idx="458">
                  <c:v>-4247.57333906913</c:v>
                </c:pt>
                <c:pt idx="459">
                  <c:v>-678.970187906387</c:v>
                </c:pt>
                <c:pt idx="460">
                  <c:v>-1124.27378500682</c:v>
                </c:pt>
                <c:pt idx="461">
                  <c:v>-2890.06116860082</c:v>
                </c:pt>
                <c:pt idx="462">
                  <c:v>30.2827554259593</c:v>
                </c:pt>
                <c:pt idx="463">
                  <c:v>-526.781654363183</c:v>
                </c:pt>
                <c:pt idx="464">
                  <c:v>-2952.74717761917</c:v>
                </c:pt>
                <c:pt idx="465">
                  <c:v>-3635.67974829437</c:v>
                </c:pt>
                <c:pt idx="466">
                  <c:v>-2533.07449851409</c:v>
                </c:pt>
                <c:pt idx="467">
                  <c:v>-2007.84258585521</c:v>
                </c:pt>
                <c:pt idx="468">
                  <c:v>-568.113609644856</c:v>
                </c:pt>
                <c:pt idx="469">
                  <c:v>-3137.66267671769</c:v>
                </c:pt>
                <c:pt idx="470">
                  <c:v>-3251.54522781035</c:v>
                </c:pt>
                <c:pt idx="471">
                  <c:v>-2327.56624232765</c:v>
                </c:pt>
                <c:pt idx="472">
                  <c:v>-2191.2825446374</c:v>
                </c:pt>
                <c:pt idx="473">
                  <c:v>-2240.05176324942</c:v>
                </c:pt>
                <c:pt idx="474">
                  <c:v>-2983.71208528184</c:v>
                </c:pt>
                <c:pt idx="475">
                  <c:v>-4245.67045034497</c:v>
                </c:pt>
                <c:pt idx="476">
                  <c:v>-3502.61393117332</c:v>
                </c:pt>
                <c:pt idx="477">
                  <c:v>-2547.49086931949</c:v>
                </c:pt>
                <c:pt idx="478">
                  <c:v>-2989.69601044405</c:v>
                </c:pt>
                <c:pt idx="479">
                  <c:v>-3487.99231405418</c:v>
                </c:pt>
                <c:pt idx="480">
                  <c:v>-2363.61172986829</c:v>
                </c:pt>
                <c:pt idx="481">
                  <c:v>-1175.67491225236</c:v>
                </c:pt>
                <c:pt idx="482">
                  <c:v>-3082.78340466588</c:v>
                </c:pt>
                <c:pt idx="483">
                  <c:v>-1370.69242689305</c:v>
                </c:pt>
                <c:pt idx="484">
                  <c:v>-1143.81873456163</c:v>
                </c:pt>
                <c:pt idx="485">
                  <c:v>-2224.43984451038</c:v>
                </c:pt>
                <c:pt idx="486">
                  <c:v>-2751.91092471694</c:v>
                </c:pt>
                <c:pt idx="487">
                  <c:v>-4112.04212238815</c:v>
                </c:pt>
                <c:pt idx="488">
                  <c:v>-2389.82609342479</c:v>
                </c:pt>
                <c:pt idx="489">
                  <c:v>-4379.31134327107</c:v>
                </c:pt>
                <c:pt idx="490">
                  <c:v>-1176.83380069704</c:v>
                </c:pt>
                <c:pt idx="491">
                  <c:v>-5613.36309329563</c:v>
                </c:pt>
                <c:pt idx="492">
                  <c:v>-3637.85756868397</c:v>
                </c:pt>
                <c:pt idx="493">
                  <c:v>-3438.6621076808</c:v>
                </c:pt>
                <c:pt idx="494">
                  <c:v>-3945.50715815719</c:v>
                </c:pt>
                <c:pt idx="495">
                  <c:v>-2784.08905779492</c:v>
                </c:pt>
                <c:pt idx="496">
                  <c:v>-2594.54839635112</c:v>
                </c:pt>
                <c:pt idx="497">
                  <c:v>-2785.42688251804</c:v>
                </c:pt>
                <c:pt idx="498">
                  <c:v>-4163.42649943303</c:v>
                </c:pt>
                <c:pt idx="499">
                  <c:v>-299.580119754217</c:v>
                </c:pt>
                <c:pt idx="500">
                  <c:v>-4469.07362169761</c:v>
                </c:pt>
                <c:pt idx="501">
                  <c:v>-2752.38716571723</c:v>
                </c:pt>
                <c:pt idx="502">
                  <c:v>-2737.52623645583</c:v>
                </c:pt>
                <c:pt idx="503">
                  <c:v>-883.830570963036</c:v>
                </c:pt>
                <c:pt idx="504">
                  <c:v>-2207.76900843299</c:v>
                </c:pt>
                <c:pt idx="505">
                  <c:v>-2419.63641768302</c:v>
                </c:pt>
                <c:pt idx="506">
                  <c:v>-1959.82736090833</c:v>
                </c:pt>
                <c:pt idx="507">
                  <c:v>-2489.52233178851</c:v>
                </c:pt>
                <c:pt idx="508">
                  <c:v>-1413.89119457281</c:v>
                </c:pt>
                <c:pt idx="509">
                  <c:v>-40.590581610486</c:v>
                </c:pt>
                <c:pt idx="510">
                  <c:v>-4260.02817514398</c:v>
                </c:pt>
                <c:pt idx="511">
                  <c:v>-2815.97469101681</c:v>
                </c:pt>
                <c:pt idx="512">
                  <c:v>-1520.46055159661</c:v>
                </c:pt>
                <c:pt idx="513">
                  <c:v>-1296.71703276898</c:v>
                </c:pt>
                <c:pt idx="514">
                  <c:v>-1870.66032843646</c:v>
                </c:pt>
                <c:pt idx="515">
                  <c:v>-3397.99529926688</c:v>
                </c:pt>
                <c:pt idx="516">
                  <c:v>-2454.53231143913</c:v>
                </c:pt>
                <c:pt idx="517">
                  <c:v>-2693.35478298741</c:v>
                </c:pt>
                <c:pt idx="518">
                  <c:v>-2698.10229512858</c:v>
                </c:pt>
                <c:pt idx="519">
                  <c:v>-1985.64081824798</c:v>
                </c:pt>
                <c:pt idx="520">
                  <c:v>-2137.81678379374</c:v>
                </c:pt>
                <c:pt idx="521">
                  <c:v>-1895.76188855607</c:v>
                </c:pt>
                <c:pt idx="522">
                  <c:v>-3307.64150562984</c:v>
                </c:pt>
                <c:pt idx="523">
                  <c:v>-1492.29908442011</c:v>
                </c:pt>
                <c:pt idx="524">
                  <c:v>-3497.59059587718</c:v>
                </c:pt>
                <c:pt idx="525">
                  <c:v>-764.50623693385</c:v>
                </c:pt>
                <c:pt idx="526">
                  <c:v>-3190.64077061076</c:v>
                </c:pt>
                <c:pt idx="527">
                  <c:v>-870.287658057256</c:v>
                </c:pt>
                <c:pt idx="528">
                  <c:v>-4369.74941813113</c:v>
                </c:pt>
                <c:pt idx="529">
                  <c:v>-4103.10289880702</c:v>
                </c:pt>
                <c:pt idx="530">
                  <c:v>-2952.32594565427</c:v>
                </c:pt>
                <c:pt idx="531">
                  <c:v>-1717.78966585023</c:v>
                </c:pt>
                <c:pt idx="532">
                  <c:v>-2952.81949102169</c:v>
                </c:pt>
                <c:pt idx="533">
                  <c:v>-1157.50709215628</c:v>
                </c:pt>
                <c:pt idx="534">
                  <c:v>-2676.89988647915</c:v>
                </c:pt>
                <c:pt idx="535">
                  <c:v>-2208.6573498933</c:v>
                </c:pt>
                <c:pt idx="536">
                  <c:v>-3253.94162278575</c:v>
                </c:pt>
                <c:pt idx="537">
                  <c:v>-4717.71627552107</c:v>
                </c:pt>
                <c:pt idx="538">
                  <c:v>-2615.50488401202</c:v>
                </c:pt>
                <c:pt idx="539">
                  <c:v>-3642.94238036375</c:v>
                </c:pt>
                <c:pt idx="540">
                  <c:v>-2033.03655791562</c:v>
                </c:pt>
                <c:pt idx="541">
                  <c:v>-3201.99128089802</c:v>
                </c:pt>
                <c:pt idx="542">
                  <c:v>-5485.54321758192</c:v>
                </c:pt>
                <c:pt idx="543">
                  <c:v>-832.357130040306</c:v>
                </c:pt>
                <c:pt idx="544">
                  <c:v>-3509.19100424588</c:v>
                </c:pt>
                <c:pt idx="545">
                  <c:v>-3115.90306647219</c:v>
                </c:pt>
                <c:pt idx="546">
                  <c:v>-1916.23401476105</c:v>
                </c:pt>
                <c:pt idx="547">
                  <c:v>-1837.90915892684</c:v>
                </c:pt>
                <c:pt idx="548">
                  <c:v>-4092.16322468321</c:v>
                </c:pt>
                <c:pt idx="549">
                  <c:v>-2532.55942875519</c:v>
                </c:pt>
                <c:pt idx="550">
                  <c:v>-2277.80846098156</c:v>
                </c:pt>
                <c:pt idx="551">
                  <c:v>-2300.96702163245</c:v>
                </c:pt>
                <c:pt idx="552">
                  <c:v>-2857.03249293108</c:v>
                </c:pt>
                <c:pt idx="553">
                  <c:v>-1895.31667851785</c:v>
                </c:pt>
                <c:pt idx="554">
                  <c:v>-4326.08687179043</c:v>
                </c:pt>
                <c:pt idx="555">
                  <c:v>-1826.94227880819</c:v>
                </c:pt>
                <c:pt idx="556">
                  <c:v>-1291.45557803757</c:v>
                </c:pt>
                <c:pt idx="557">
                  <c:v>-2593.29189726597</c:v>
                </c:pt>
                <c:pt idx="558">
                  <c:v>-2353.34727868531</c:v>
                </c:pt>
                <c:pt idx="559">
                  <c:v>-2952.43020668423</c:v>
                </c:pt>
                <c:pt idx="560">
                  <c:v>-1503.27939852671</c:v>
                </c:pt>
                <c:pt idx="561">
                  <c:v>-2489.1316988807</c:v>
                </c:pt>
                <c:pt idx="562">
                  <c:v>-3732.33024562421</c:v>
                </c:pt>
                <c:pt idx="563">
                  <c:v>-2274.96393751641</c:v>
                </c:pt>
                <c:pt idx="564">
                  <c:v>-1408.96473475708</c:v>
                </c:pt>
                <c:pt idx="565">
                  <c:v>-3884.03765390163</c:v>
                </c:pt>
                <c:pt idx="566">
                  <c:v>-1824.93920248982</c:v>
                </c:pt>
                <c:pt idx="567">
                  <c:v>-4315.26017637344</c:v>
                </c:pt>
                <c:pt idx="568">
                  <c:v>-2301.627707874</c:v>
                </c:pt>
                <c:pt idx="569">
                  <c:v>-2050.30323060257</c:v>
                </c:pt>
                <c:pt idx="570">
                  <c:v>-2526.56411637414</c:v>
                </c:pt>
                <c:pt idx="571">
                  <c:v>-2843.19752831146</c:v>
                </c:pt>
                <c:pt idx="572">
                  <c:v>-4941.83853407264</c:v>
                </c:pt>
                <c:pt idx="573">
                  <c:v>-1066.57188483278</c:v>
                </c:pt>
                <c:pt idx="574">
                  <c:v>-2256.23857388717</c:v>
                </c:pt>
                <c:pt idx="575">
                  <c:v>-1725.13817454832</c:v>
                </c:pt>
                <c:pt idx="576">
                  <c:v>-1969.06042869094</c:v>
                </c:pt>
                <c:pt idx="577">
                  <c:v>-4605.14523233639</c:v>
                </c:pt>
                <c:pt idx="578">
                  <c:v>-2390.24539597937</c:v>
                </c:pt>
                <c:pt idx="579">
                  <c:v>-5618.34877316082</c:v>
                </c:pt>
                <c:pt idx="580">
                  <c:v>-2691.67344761674</c:v>
                </c:pt>
                <c:pt idx="581">
                  <c:v>-3281.47590150648</c:v>
                </c:pt>
                <c:pt idx="582">
                  <c:v>-4208.46514418815</c:v>
                </c:pt>
                <c:pt idx="583">
                  <c:v>-3280.07482161646</c:v>
                </c:pt>
                <c:pt idx="584">
                  <c:v>-1576.81016392197</c:v>
                </c:pt>
                <c:pt idx="585">
                  <c:v>-970.042447357505</c:v>
                </c:pt>
                <c:pt idx="586">
                  <c:v>-3430.70769213333</c:v>
                </c:pt>
                <c:pt idx="587">
                  <c:v>-1898.19795185172</c:v>
                </c:pt>
                <c:pt idx="588">
                  <c:v>-5044.30962490028</c:v>
                </c:pt>
                <c:pt idx="589">
                  <c:v>-1795.93825306527</c:v>
                </c:pt>
                <c:pt idx="590">
                  <c:v>-2025.43556287245</c:v>
                </c:pt>
                <c:pt idx="591">
                  <c:v>-3528.04404546074</c:v>
                </c:pt>
                <c:pt idx="592">
                  <c:v>-272.3937422296</c:v>
                </c:pt>
                <c:pt idx="593">
                  <c:v>-1379.58299900077</c:v>
                </c:pt>
                <c:pt idx="594">
                  <c:v>-2476.21558623605</c:v>
                </c:pt>
                <c:pt idx="595">
                  <c:v>-1193.40924567259</c:v>
                </c:pt>
                <c:pt idx="596">
                  <c:v>-2317.29690200698</c:v>
                </c:pt>
                <c:pt idx="597">
                  <c:v>-2232.08462201591</c:v>
                </c:pt>
                <c:pt idx="598">
                  <c:v>-1886.45251413712</c:v>
                </c:pt>
                <c:pt idx="599">
                  <c:v>-2543.33466575739</c:v>
                </c:pt>
                <c:pt idx="600">
                  <c:v>-1957.68237801957</c:v>
                </c:pt>
                <c:pt idx="601">
                  <c:v>-1285.10856698494</c:v>
                </c:pt>
                <c:pt idx="602">
                  <c:v>-4826.59217799904</c:v>
                </c:pt>
                <c:pt idx="603">
                  <c:v>-3807.60175767698</c:v>
                </c:pt>
                <c:pt idx="604">
                  <c:v>-283.394744205699</c:v>
                </c:pt>
                <c:pt idx="605">
                  <c:v>-1298.54206447765</c:v>
                </c:pt>
                <c:pt idx="606">
                  <c:v>-4314.48949875961</c:v>
                </c:pt>
                <c:pt idx="607">
                  <c:v>-1469.53811051778</c:v>
                </c:pt>
                <c:pt idx="608">
                  <c:v>-3040.98565946474</c:v>
                </c:pt>
                <c:pt idx="609">
                  <c:v>-2926.27891845628</c:v>
                </c:pt>
                <c:pt idx="610">
                  <c:v>-1923.8354395614</c:v>
                </c:pt>
                <c:pt idx="611">
                  <c:v>-1007.38627952592</c:v>
                </c:pt>
                <c:pt idx="612">
                  <c:v>-3003.48394805398</c:v>
                </c:pt>
                <c:pt idx="613">
                  <c:v>-2115.86088700395</c:v>
                </c:pt>
                <c:pt idx="614">
                  <c:v>-1572.66932019717</c:v>
                </c:pt>
                <c:pt idx="615">
                  <c:v>-1964.25096437822</c:v>
                </c:pt>
                <c:pt idx="616">
                  <c:v>-1684.01518735412</c:v>
                </c:pt>
                <c:pt idx="617">
                  <c:v>-2747.87158685429</c:v>
                </c:pt>
                <c:pt idx="618">
                  <c:v>-2007.06422416575</c:v>
                </c:pt>
                <c:pt idx="619">
                  <c:v>-3400.43273822675</c:v>
                </c:pt>
                <c:pt idx="620">
                  <c:v>-2788.50115258044</c:v>
                </c:pt>
                <c:pt idx="621">
                  <c:v>-1417.98424002254</c:v>
                </c:pt>
                <c:pt idx="622">
                  <c:v>-3048.59223619331</c:v>
                </c:pt>
                <c:pt idx="623">
                  <c:v>-1755.49297113961</c:v>
                </c:pt>
                <c:pt idx="624">
                  <c:v>-2806.66100111068</c:v>
                </c:pt>
                <c:pt idx="625">
                  <c:v>-2418.58984527481</c:v>
                </c:pt>
                <c:pt idx="626">
                  <c:v>-2633.00512923643</c:v>
                </c:pt>
                <c:pt idx="627">
                  <c:v>-2177.93598361033</c:v>
                </c:pt>
                <c:pt idx="628">
                  <c:v>-2836.59685450758</c:v>
                </c:pt>
                <c:pt idx="629">
                  <c:v>-1697.10158673474</c:v>
                </c:pt>
                <c:pt idx="630">
                  <c:v>-3571.11107365017</c:v>
                </c:pt>
                <c:pt idx="631">
                  <c:v>-2543.50287696139</c:v>
                </c:pt>
                <c:pt idx="632">
                  <c:v>-983.608797779685</c:v>
                </c:pt>
                <c:pt idx="633">
                  <c:v>-1966.95738281458</c:v>
                </c:pt>
                <c:pt idx="634">
                  <c:v>-3019.78306934899</c:v>
                </c:pt>
                <c:pt idx="635">
                  <c:v>-2397.89208176682</c:v>
                </c:pt>
                <c:pt idx="636">
                  <c:v>-4245.27741086</c:v>
                </c:pt>
                <c:pt idx="637">
                  <c:v>-2668.23301738829</c:v>
                </c:pt>
                <c:pt idx="638">
                  <c:v>-1735.55640210235</c:v>
                </c:pt>
                <c:pt idx="639">
                  <c:v>-1062.6149734804</c:v>
                </c:pt>
                <c:pt idx="640">
                  <c:v>-1947.49076185788</c:v>
                </c:pt>
                <c:pt idx="641">
                  <c:v>-1725.09463953154</c:v>
                </c:pt>
                <c:pt idx="642">
                  <c:v>-3021.29746080989</c:v>
                </c:pt>
                <c:pt idx="643">
                  <c:v>-1975.73827496603</c:v>
                </c:pt>
                <c:pt idx="644">
                  <c:v>-2472.0447017109</c:v>
                </c:pt>
                <c:pt idx="645">
                  <c:v>-1368.86426669972</c:v>
                </c:pt>
                <c:pt idx="646">
                  <c:v>-2019.69236108275</c:v>
                </c:pt>
                <c:pt idx="647">
                  <c:v>-2690.08604257664</c:v>
                </c:pt>
                <c:pt idx="648">
                  <c:v>-3216.2266121089</c:v>
                </c:pt>
                <c:pt idx="649">
                  <c:v>-2854.15617484936</c:v>
                </c:pt>
                <c:pt idx="650">
                  <c:v>-4360.73683301655</c:v>
                </c:pt>
                <c:pt idx="651">
                  <c:v>-3433.48987687296</c:v>
                </c:pt>
                <c:pt idx="652">
                  <c:v>-1436.06922688135</c:v>
                </c:pt>
                <c:pt idx="653">
                  <c:v>-2243.35104561224</c:v>
                </c:pt>
                <c:pt idx="654">
                  <c:v>-323.190089890885</c:v>
                </c:pt>
                <c:pt idx="655">
                  <c:v>-2619.34560766992</c:v>
                </c:pt>
                <c:pt idx="656">
                  <c:v>-3836.24215297948</c:v>
                </c:pt>
                <c:pt idx="657">
                  <c:v>-2268.63493853339</c:v>
                </c:pt>
                <c:pt idx="658">
                  <c:v>-1472.47076210985</c:v>
                </c:pt>
                <c:pt idx="659">
                  <c:v>-3337.10338551939</c:v>
                </c:pt>
                <c:pt idx="660">
                  <c:v>-1488.4518344718</c:v>
                </c:pt>
                <c:pt idx="661">
                  <c:v>-2920.85019439772</c:v>
                </c:pt>
                <c:pt idx="662">
                  <c:v>-4138.80582024055</c:v>
                </c:pt>
                <c:pt idx="663">
                  <c:v>-2899.54277224978</c:v>
                </c:pt>
                <c:pt idx="664">
                  <c:v>-2202.93658559843</c:v>
                </c:pt>
                <c:pt idx="665">
                  <c:v>-3659.05715405216</c:v>
                </c:pt>
                <c:pt idx="666">
                  <c:v>-2246.70762894805</c:v>
                </c:pt>
                <c:pt idx="667">
                  <c:v>-1637.82764541884</c:v>
                </c:pt>
                <c:pt idx="668">
                  <c:v>-2778.18066176264</c:v>
                </c:pt>
                <c:pt idx="669">
                  <c:v>-5404.51734109537</c:v>
                </c:pt>
                <c:pt idx="670">
                  <c:v>-3353.66390113083</c:v>
                </c:pt>
                <c:pt idx="671">
                  <c:v>-1908.52021616363</c:v>
                </c:pt>
                <c:pt idx="672">
                  <c:v>-2000.91796488538</c:v>
                </c:pt>
                <c:pt idx="673">
                  <c:v>-1413.54774244894</c:v>
                </c:pt>
                <c:pt idx="674">
                  <c:v>-2410.14700707165</c:v>
                </c:pt>
                <c:pt idx="675">
                  <c:v>-3701.35540630828</c:v>
                </c:pt>
                <c:pt idx="676">
                  <c:v>-3143.15021452861</c:v>
                </c:pt>
                <c:pt idx="677">
                  <c:v>-2124.49688287277</c:v>
                </c:pt>
                <c:pt idx="678">
                  <c:v>-2975.33513673394</c:v>
                </c:pt>
                <c:pt idx="679">
                  <c:v>-1040.42976563512</c:v>
                </c:pt>
                <c:pt idx="680">
                  <c:v>-3239.00291264482</c:v>
                </c:pt>
                <c:pt idx="681">
                  <c:v>-2837.03054101324</c:v>
                </c:pt>
                <c:pt idx="682">
                  <c:v>-1940.32549275624</c:v>
                </c:pt>
                <c:pt idx="683">
                  <c:v>-1601.37277325569</c:v>
                </c:pt>
                <c:pt idx="684">
                  <c:v>-2128.8785378554</c:v>
                </c:pt>
                <c:pt idx="685">
                  <c:v>-3289.05854665175</c:v>
                </c:pt>
                <c:pt idx="686">
                  <c:v>-2534.1987653593</c:v>
                </c:pt>
                <c:pt idx="687">
                  <c:v>-1212.9717220098</c:v>
                </c:pt>
                <c:pt idx="688">
                  <c:v>-1255.58751351261</c:v>
                </c:pt>
                <c:pt idx="689">
                  <c:v>-3369.01269970312</c:v>
                </c:pt>
                <c:pt idx="690">
                  <c:v>-2472.20935135964</c:v>
                </c:pt>
                <c:pt idx="691">
                  <c:v>-3307.44527338195</c:v>
                </c:pt>
                <c:pt idx="692">
                  <c:v>-3547.73661245654</c:v>
                </c:pt>
                <c:pt idx="693">
                  <c:v>-2072.4486727459</c:v>
                </c:pt>
                <c:pt idx="694">
                  <c:v>-2807.85199162909</c:v>
                </c:pt>
                <c:pt idx="695">
                  <c:v>-2804.40241131135</c:v>
                </c:pt>
                <c:pt idx="696">
                  <c:v>-3961.75767560312</c:v>
                </c:pt>
                <c:pt idx="697">
                  <c:v>-2291.70586628442</c:v>
                </c:pt>
                <c:pt idx="698">
                  <c:v>-3352.52168658731</c:v>
                </c:pt>
                <c:pt idx="699">
                  <c:v>-1846.74298306674</c:v>
                </c:pt>
                <c:pt idx="700">
                  <c:v>-2083.47409421753</c:v>
                </c:pt>
                <c:pt idx="701">
                  <c:v>-1174.22856405859</c:v>
                </c:pt>
                <c:pt idx="702">
                  <c:v>-1963.24321080344</c:v>
                </c:pt>
                <c:pt idx="703">
                  <c:v>-2720.84204769516</c:v>
                </c:pt>
                <c:pt idx="704">
                  <c:v>-4096.28434697617</c:v>
                </c:pt>
                <c:pt idx="705">
                  <c:v>-2339.29948401375</c:v>
                </c:pt>
                <c:pt idx="706">
                  <c:v>-3857.70418740469</c:v>
                </c:pt>
                <c:pt idx="707">
                  <c:v>-3880.26868691805</c:v>
                </c:pt>
                <c:pt idx="708">
                  <c:v>-2982.86665490866</c:v>
                </c:pt>
                <c:pt idx="709">
                  <c:v>-562.82284372215</c:v>
                </c:pt>
                <c:pt idx="710">
                  <c:v>-2648.62736726571</c:v>
                </c:pt>
                <c:pt idx="711">
                  <c:v>-1890.94939406167</c:v>
                </c:pt>
                <c:pt idx="712">
                  <c:v>-999.941452168381</c:v>
                </c:pt>
                <c:pt idx="713">
                  <c:v>-1494.81815870256</c:v>
                </c:pt>
                <c:pt idx="714">
                  <c:v>-3183.90132297902</c:v>
                </c:pt>
                <c:pt idx="715">
                  <c:v>-1728.46280022947</c:v>
                </c:pt>
                <c:pt idx="716">
                  <c:v>-3953.87037022026</c:v>
                </c:pt>
                <c:pt idx="717">
                  <c:v>-1790.09902153022</c:v>
                </c:pt>
                <c:pt idx="718">
                  <c:v>-866.767611412586</c:v>
                </c:pt>
                <c:pt idx="719">
                  <c:v>-2581.2772323593</c:v>
                </c:pt>
                <c:pt idx="720">
                  <c:v>-3014.90782852673</c:v>
                </c:pt>
                <c:pt idx="721">
                  <c:v>-880.029826170701</c:v>
                </c:pt>
                <c:pt idx="722">
                  <c:v>-3224.4669895567</c:v>
                </c:pt>
                <c:pt idx="723">
                  <c:v>-2242.23132619574</c:v>
                </c:pt>
                <c:pt idx="724">
                  <c:v>-3111.27203409551</c:v>
                </c:pt>
                <c:pt idx="725">
                  <c:v>-3140.88861706374</c:v>
                </c:pt>
                <c:pt idx="726">
                  <c:v>-1887.30555060643</c:v>
                </c:pt>
                <c:pt idx="727">
                  <c:v>-2387.97866589003</c:v>
                </c:pt>
                <c:pt idx="728">
                  <c:v>-1646.55315511613</c:v>
                </c:pt>
                <c:pt idx="729">
                  <c:v>-4953.97574178769</c:v>
                </c:pt>
                <c:pt idx="730">
                  <c:v>-1380.55402333928</c:v>
                </c:pt>
                <c:pt idx="731">
                  <c:v>-2366.31431468606</c:v>
                </c:pt>
                <c:pt idx="732">
                  <c:v>-3525.39424397008</c:v>
                </c:pt>
                <c:pt idx="733">
                  <c:v>-1108.48634631322</c:v>
                </c:pt>
                <c:pt idx="734">
                  <c:v>-2163.05410662349</c:v>
                </c:pt>
                <c:pt idx="735">
                  <c:v>-3052.00237135613</c:v>
                </c:pt>
                <c:pt idx="736">
                  <c:v>-2590.54975194989</c:v>
                </c:pt>
                <c:pt idx="737">
                  <c:v>-1586.6629054095</c:v>
                </c:pt>
                <c:pt idx="738">
                  <c:v>-2581.40206500114</c:v>
                </c:pt>
                <c:pt idx="739">
                  <c:v>-3191.77235726371</c:v>
                </c:pt>
                <c:pt idx="740">
                  <c:v>-2724.32132972853</c:v>
                </c:pt>
                <c:pt idx="741">
                  <c:v>-4220.6754492194</c:v>
                </c:pt>
                <c:pt idx="742">
                  <c:v>-2920.85381774939</c:v>
                </c:pt>
                <c:pt idx="743">
                  <c:v>-1237.20906850001</c:v>
                </c:pt>
                <c:pt idx="744">
                  <c:v>-2280.38506597071</c:v>
                </c:pt>
                <c:pt idx="745">
                  <c:v>-2522.2507187059</c:v>
                </c:pt>
                <c:pt idx="746">
                  <c:v>-2593.66794285939</c:v>
                </c:pt>
                <c:pt idx="747">
                  <c:v>-3215.07485070655</c:v>
                </c:pt>
                <c:pt idx="748">
                  <c:v>-1772.40808001602</c:v>
                </c:pt>
                <c:pt idx="749">
                  <c:v>-2235.08237828978</c:v>
                </c:pt>
                <c:pt idx="750">
                  <c:v>-3339.49391712926</c:v>
                </c:pt>
                <c:pt idx="751">
                  <c:v>-1452.8931031929</c:v>
                </c:pt>
                <c:pt idx="752">
                  <c:v>-863.881743464176</c:v>
                </c:pt>
                <c:pt idx="753">
                  <c:v>-2034.31732732084</c:v>
                </c:pt>
                <c:pt idx="754">
                  <c:v>-1957.90365102105</c:v>
                </c:pt>
                <c:pt idx="755">
                  <c:v>-1498.14075459526</c:v>
                </c:pt>
                <c:pt idx="756">
                  <c:v>-2072.96240100657</c:v>
                </c:pt>
                <c:pt idx="757">
                  <c:v>-1518.31031731595</c:v>
                </c:pt>
                <c:pt idx="758">
                  <c:v>-3338.62972205403</c:v>
                </c:pt>
                <c:pt idx="759">
                  <c:v>-1752.03214443608</c:v>
                </c:pt>
                <c:pt idx="760">
                  <c:v>-3970.52636777237</c:v>
                </c:pt>
                <c:pt idx="761">
                  <c:v>-1834.58262875076</c:v>
                </c:pt>
                <c:pt idx="762">
                  <c:v>-3462.79859239626</c:v>
                </c:pt>
                <c:pt idx="763">
                  <c:v>-2253.48109446987</c:v>
                </c:pt>
                <c:pt idx="764">
                  <c:v>-2372.08112919561</c:v>
                </c:pt>
                <c:pt idx="765">
                  <c:v>-2462.10496712531</c:v>
                </c:pt>
                <c:pt idx="766">
                  <c:v>-977.39544232622</c:v>
                </c:pt>
                <c:pt idx="767">
                  <c:v>-3733.73827100608</c:v>
                </c:pt>
                <c:pt idx="768">
                  <c:v>-3299.32037958852</c:v>
                </c:pt>
                <c:pt idx="769">
                  <c:v>-2321.67532220056</c:v>
                </c:pt>
                <c:pt idx="770">
                  <c:v>-2635.36828225033</c:v>
                </c:pt>
                <c:pt idx="771">
                  <c:v>-2320.78019509586</c:v>
                </c:pt>
                <c:pt idx="772">
                  <c:v>-1954.95297411547</c:v>
                </c:pt>
                <c:pt idx="773">
                  <c:v>-1740.47718045252</c:v>
                </c:pt>
                <c:pt idx="774">
                  <c:v>-2327.83232066198</c:v>
                </c:pt>
                <c:pt idx="775">
                  <c:v>-1721.52529830428</c:v>
                </c:pt>
                <c:pt idx="776">
                  <c:v>-679.994381791312</c:v>
                </c:pt>
                <c:pt idx="777">
                  <c:v>-4557.88980779177</c:v>
                </c:pt>
                <c:pt idx="778">
                  <c:v>-1615.43989502697</c:v>
                </c:pt>
                <c:pt idx="779">
                  <c:v>-1428.38361658954</c:v>
                </c:pt>
                <c:pt idx="780">
                  <c:v>-3159.92359206321</c:v>
                </c:pt>
                <c:pt idx="781">
                  <c:v>-1831.8963673067</c:v>
                </c:pt>
                <c:pt idx="782">
                  <c:v>-2380.06734234954</c:v>
                </c:pt>
                <c:pt idx="783">
                  <c:v>-2363.98186405742</c:v>
                </c:pt>
                <c:pt idx="784">
                  <c:v>-3417.92696829155</c:v>
                </c:pt>
                <c:pt idx="785">
                  <c:v>-3634.14216616846</c:v>
                </c:pt>
                <c:pt idx="786">
                  <c:v>-2614.88126502927</c:v>
                </c:pt>
                <c:pt idx="787">
                  <c:v>-1910.60253995713</c:v>
                </c:pt>
                <c:pt idx="788">
                  <c:v>-1682.93047605721</c:v>
                </c:pt>
                <c:pt idx="789">
                  <c:v>-2470.51531166599</c:v>
                </c:pt>
                <c:pt idx="790">
                  <c:v>-3460.08288421082</c:v>
                </c:pt>
                <c:pt idx="791">
                  <c:v>-3544.95498144268</c:v>
                </c:pt>
                <c:pt idx="792">
                  <c:v>-4055.66210558142</c:v>
                </c:pt>
                <c:pt idx="793">
                  <c:v>-3246.20296894937</c:v>
                </c:pt>
                <c:pt idx="794">
                  <c:v>-2974.29948054259</c:v>
                </c:pt>
                <c:pt idx="795">
                  <c:v>-3392.21094091628</c:v>
                </c:pt>
                <c:pt idx="796">
                  <c:v>-1884.02410790125</c:v>
                </c:pt>
                <c:pt idx="797">
                  <c:v>-2136.68198715961</c:v>
                </c:pt>
                <c:pt idx="798">
                  <c:v>-2664.75196743998</c:v>
                </c:pt>
                <c:pt idx="799">
                  <c:v>-1519.51467492979</c:v>
                </c:pt>
                <c:pt idx="800">
                  <c:v>-1853.84113074864</c:v>
                </c:pt>
                <c:pt idx="801">
                  <c:v>-1797.50039867918</c:v>
                </c:pt>
                <c:pt idx="802">
                  <c:v>-1975.6593466249</c:v>
                </c:pt>
                <c:pt idx="803">
                  <c:v>-1372.51288869507</c:v>
                </c:pt>
                <c:pt idx="804">
                  <c:v>-2172.39155041294</c:v>
                </c:pt>
                <c:pt idx="805">
                  <c:v>-3968.79118960286</c:v>
                </c:pt>
                <c:pt idx="806">
                  <c:v>-1816.2329433583</c:v>
                </c:pt>
                <c:pt idx="807">
                  <c:v>-3129.20705654263</c:v>
                </c:pt>
                <c:pt idx="808">
                  <c:v>-3512.99606555026</c:v>
                </c:pt>
                <c:pt idx="809">
                  <c:v>-3016.60881020561</c:v>
                </c:pt>
                <c:pt idx="810">
                  <c:v>-1219.77016122262</c:v>
                </c:pt>
                <c:pt idx="811">
                  <c:v>-4336.16580770948</c:v>
                </c:pt>
                <c:pt idx="812">
                  <c:v>-1787.47888969971</c:v>
                </c:pt>
                <c:pt idx="813">
                  <c:v>-2298.35458702427</c:v>
                </c:pt>
                <c:pt idx="814">
                  <c:v>-1187.4339549288</c:v>
                </c:pt>
                <c:pt idx="815">
                  <c:v>-3904.96098388338</c:v>
                </c:pt>
                <c:pt idx="816">
                  <c:v>-384.02651832254</c:v>
                </c:pt>
                <c:pt idx="817">
                  <c:v>-1686.74704794993</c:v>
                </c:pt>
                <c:pt idx="818">
                  <c:v>-2426.47472256716</c:v>
                </c:pt>
                <c:pt idx="819">
                  <c:v>-1181.64654030432</c:v>
                </c:pt>
                <c:pt idx="820">
                  <c:v>-2143.19280831603</c:v>
                </c:pt>
                <c:pt idx="821">
                  <c:v>-2680.57277211242</c:v>
                </c:pt>
                <c:pt idx="822">
                  <c:v>-3087.2552669154</c:v>
                </c:pt>
                <c:pt idx="823">
                  <c:v>-2849.00420909476</c:v>
                </c:pt>
                <c:pt idx="824">
                  <c:v>-1314.3597155157</c:v>
                </c:pt>
                <c:pt idx="825">
                  <c:v>-2197.12921081238</c:v>
                </c:pt>
                <c:pt idx="826">
                  <c:v>-3645.8735866553</c:v>
                </c:pt>
                <c:pt idx="827">
                  <c:v>-1959.48409037439</c:v>
                </c:pt>
                <c:pt idx="828">
                  <c:v>-3425.96184396893</c:v>
                </c:pt>
                <c:pt idx="829">
                  <c:v>-1585.21428180185</c:v>
                </c:pt>
                <c:pt idx="830">
                  <c:v>-3136.31630865537</c:v>
                </c:pt>
                <c:pt idx="831">
                  <c:v>-2106.12305709131</c:v>
                </c:pt>
                <c:pt idx="832">
                  <c:v>-3089.47292785778</c:v>
                </c:pt>
                <c:pt idx="833">
                  <c:v>-3559.68268973554</c:v>
                </c:pt>
                <c:pt idx="834">
                  <c:v>-3550.28448051527</c:v>
                </c:pt>
                <c:pt idx="835">
                  <c:v>-2952.61915212367</c:v>
                </c:pt>
                <c:pt idx="836">
                  <c:v>-3787.42203265329</c:v>
                </c:pt>
                <c:pt idx="837">
                  <c:v>-2459.72183663109</c:v>
                </c:pt>
                <c:pt idx="838">
                  <c:v>-2785.03724597451</c:v>
                </c:pt>
                <c:pt idx="839">
                  <c:v>-2529.6365168697</c:v>
                </c:pt>
                <c:pt idx="840">
                  <c:v>-3012.19271972405</c:v>
                </c:pt>
                <c:pt idx="841">
                  <c:v>-3156.67348055536</c:v>
                </c:pt>
                <c:pt idx="842">
                  <c:v>-1989.64684327623</c:v>
                </c:pt>
                <c:pt idx="843">
                  <c:v>-4761.63301959522</c:v>
                </c:pt>
                <c:pt idx="844">
                  <c:v>-1329.3930584671</c:v>
                </c:pt>
                <c:pt idx="845">
                  <c:v>-3067.70992054231</c:v>
                </c:pt>
                <c:pt idx="846">
                  <c:v>-3368.26497002</c:v>
                </c:pt>
                <c:pt idx="847">
                  <c:v>-1844.09343616206</c:v>
                </c:pt>
                <c:pt idx="848">
                  <c:v>-1402.34963195864</c:v>
                </c:pt>
                <c:pt idx="849">
                  <c:v>-3858.96798387362</c:v>
                </c:pt>
                <c:pt idx="850">
                  <c:v>-2382.93925541686</c:v>
                </c:pt>
                <c:pt idx="851">
                  <c:v>-3262.20370297199</c:v>
                </c:pt>
                <c:pt idx="852">
                  <c:v>-2105.18469586367</c:v>
                </c:pt>
                <c:pt idx="853">
                  <c:v>-2354.41785787927</c:v>
                </c:pt>
                <c:pt idx="854">
                  <c:v>-407.967373427967</c:v>
                </c:pt>
                <c:pt idx="855">
                  <c:v>-2626.39460045945</c:v>
                </c:pt>
                <c:pt idx="856">
                  <c:v>-2484.24216239668</c:v>
                </c:pt>
                <c:pt idx="857">
                  <c:v>-1113.07610552047</c:v>
                </c:pt>
                <c:pt idx="858">
                  <c:v>-3338.07254638409</c:v>
                </c:pt>
                <c:pt idx="859">
                  <c:v>-545.739680490745</c:v>
                </c:pt>
                <c:pt idx="860">
                  <c:v>-2663.96423843397</c:v>
                </c:pt>
                <c:pt idx="861">
                  <c:v>-3386.98238943667</c:v>
                </c:pt>
                <c:pt idx="862">
                  <c:v>-1249.07896929892</c:v>
                </c:pt>
                <c:pt idx="863">
                  <c:v>-2397.9997361887</c:v>
                </c:pt>
                <c:pt idx="864">
                  <c:v>-3807.62442804537</c:v>
                </c:pt>
                <c:pt idx="865">
                  <c:v>-2596.4808716541</c:v>
                </c:pt>
                <c:pt idx="866">
                  <c:v>-2834.78223312456</c:v>
                </c:pt>
                <c:pt idx="867">
                  <c:v>-2888.11150097594</c:v>
                </c:pt>
                <c:pt idx="868">
                  <c:v>-3454.0798808236</c:v>
                </c:pt>
                <c:pt idx="869">
                  <c:v>-2887.00886936811</c:v>
                </c:pt>
                <c:pt idx="870">
                  <c:v>-2996.88139553853</c:v>
                </c:pt>
                <c:pt idx="871">
                  <c:v>-477.50517935315</c:v>
                </c:pt>
                <c:pt idx="872">
                  <c:v>-1100.83956199605</c:v>
                </c:pt>
                <c:pt idx="873">
                  <c:v>-1048.27319010158</c:v>
                </c:pt>
                <c:pt idx="874">
                  <c:v>-2135.31682111564</c:v>
                </c:pt>
                <c:pt idx="875">
                  <c:v>-2021.59379591665</c:v>
                </c:pt>
                <c:pt idx="876">
                  <c:v>-1249.92953553408</c:v>
                </c:pt>
                <c:pt idx="877">
                  <c:v>-1884.97718923491</c:v>
                </c:pt>
                <c:pt idx="878">
                  <c:v>-5326.52841742091</c:v>
                </c:pt>
                <c:pt idx="879">
                  <c:v>-2846.84650484331</c:v>
                </c:pt>
                <c:pt idx="880">
                  <c:v>-4476.87229359804</c:v>
                </c:pt>
                <c:pt idx="881">
                  <c:v>-5342.25647774352</c:v>
                </c:pt>
                <c:pt idx="882">
                  <c:v>-2784.79491168547</c:v>
                </c:pt>
                <c:pt idx="883">
                  <c:v>-2235.53257800976</c:v>
                </c:pt>
                <c:pt idx="884">
                  <c:v>-3488.34880283919</c:v>
                </c:pt>
                <c:pt idx="885">
                  <c:v>-1472.59436007082</c:v>
                </c:pt>
                <c:pt idx="886">
                  <c:v>-2445.48965610636</c:v>
                </c:pt>
                <c:pt idx="887">
                  <c:v>-3630.01862125651</c:v>
                </c:pt>
                <c:pt idx="888">
                  <c:v>-2851.96688223183</c:v>
                </c:pt>
                <c:pt idx="889">
                  <c:v>-933.120250031061</c:v>
                </c:pt>
                <c:pt idx="890">
                  <c:v>-425.302497193619</c:v>
                </c:pt>
                <c:pt idx="891">
                  <c:v>-1964.12502099617</c:v>
                </c:pt>
                <c:pt idx="892">
                  <c:v>-4971.69083319547</c:v>
                </c:pt>
                <c:pt idx="893">
                  <c:v>-1598.71552562113</c:v>
                </c:pt>
                <c:pt idx="894">
                  <c:v>-1209.62120554136</c:v>
                </c:pt>
                <c:pt idx="895">
                  <c:v>-2032.00466905639</c:v>
                </c:pt>
                <c:pt idx="896">
                  <c:v>-1083.93779072729</c:v>
                </c:pt>
                <c:pt idx="897">
                  <c:v>-4140.13794082372</c:v>
                </c:pt>
                <c:pt idx="898">
                  <c:v>-3085.01297202614</c:v>
                </c:pt>
                <c:pt idx="899">
                  <c:v>-1875.60982614908</c:v>
                </c:pt>
                <c:pt idx="900">
                  <c:v>-2168.92277775343</c:v>
                </c:pt>
                <c:pt idx="901">
                  <c:v>-816.750336492229</c:v>
                </c:pt>
                <c:pt idx="902">
                  <c:v>-1916.22303964656</c:v>
                </c:pt>
                <c:pt idx="903">
                  <c:v>-2394.787287809</c:v>
                </c:pt>
                <c:pt idx="904">
                  <c:v>-2267.58299096889</c:v>
                </c:pt>
                <c:pt idx="905">
                  <c:v>-1746.55088458846</c:v>
                </c:pt>
                <c:pt idx="906">
                  <c:v>-1030.22692740443</c:v>
                </c:pt>
                <c:pt idx="907">
                  <c:v>-846.710834315964</c:v>
                </c:pt>
                <c:pt idx="908">
                  <c:v>-6028.79455754671</c:v>
                </c:pt>
                <c:pt idx="909">
                  <c:v>-1352.87104082528</c:v>
                </c:pt>
                <c:pt idx="910">
                  <c:v>-2594.48915669884</c:v>
                </c:pt>
                <c:pt idx="911">
                  <c:v>-2950.66009386026</c:v>
                </c:pt>
                <c:pt idx="912">
                  <c:v>-3562.33902444739</c:v>
                </c:pt>
                <c:pt idx="913">
                  <c:v>-3499.57605404296</c:v>
                </c:pt>
                <c:pt idx="914">
                  <c:v>-1309.29979402643</c:v>
                </c:pt>
                <c:pt idx="915">
                  <c:v>-2226.27019308857</c:v>
                </c:pt>
                <c:pt idx="916">
                  <c:v>-3784.59817824446</c:v>
                </c:pt>
                <c:pt idx="917">
                  <c:v>-2595.35199144509</c:v>
                </c:pt>
                <c:pt idx="918">
                  <c:v>-1044.17444686264</c:v>
                </c:pt>
                <c:pt idx="919">
                  <c:v>-1785.10571127109</c:v>
                </c:pt>
                <c:pt idx="920">
                  <c:v>-2369.34184952946</c:v>
                </c:pt>
                <c:pt idx="921">
                  <c:v>-3808.06250091675</c:v>
                </c:pt>
                <c:pt idx="922">
                  <c:v>-3206.80163721318</c:v>
                </c:pt>
                <c:pt idx="923">
                  <c:v>-1114.55314704886</c:v>
                </c:pt>
                <c:pt idx="924">
                  <c:v>-3722.79157338094</c:v>
                </c:pt>
                <c:pt idx="925">
                  <c:v>-2976.61776538185</c:v>
                </c:pt>
                <c:pt idx="926">
                  <c:v>-4346.89485848567</c:v>
                </c:pt>
                <c:pt idx="927">
                  <c:v>-954.73170450149</c:v>
                </c:pt>
                <c:pt idx="928">
                  <c:v>-4725.25948288113</c:v>
                </c:pt>
                <c:pt idx="929">
                  <c:v>-2124.17488864067</c:v>
                </c:pt>
                <c:pt idx="930">
                  <c:v>-2846.11554630115</c:v>
                </c:pt>
                <c:pt idx="931">
                  <c:v>-1586.32186367163</c:v>
                </c:pt>
                <c:pt idx="932">
                  <c:v>-2712.99620792653</c:v>
                </c:pt>
                <c:pt idx="933">
                  <c:v>-3006.04505623088</c:v>
                </c:pt>
                <c:pt idx="934">
                  <c:v>-2272.93032739934</c:v>
                </c:pt>
                <c:pt idx="935">
                  <c:v>-2254.80207083642</c:v>
                </c:pt>
                <c:pt idx="936">
                  <c:v>-3244.14415413846</c:v>
                </c:pt>
                <c:pt idx="937">
                  <c:v>-878.458621634034</c:v>
                </c:pt>
                <c:pt idx="938">
                  <c:v>-3502.1618058173</c:v>
                </c:pt>
                <c:pt idx="939">
                  <c:v>-2025.10544197468</c:v>
                </c:pt>
                <c:pt idx="940">
                  <c:v>-3442.62897627045</c:v>
                </c:pt>
                <c:pt idx="941">
                  <c:v>-1999.44654167103</c:v>
                </c:pt>
                <c:pt idx="942">
                  <c:v>-2007.10622185852</c:v>
                </c:pt>
                <c:pt idx="943">
                  <c:v>-2350.03823740964</c:v>
                </c:pt>
                <c:pt idx="944">
                  <c:v>-3973.5073820493</c:v>
                </c:pt>
                <c:pt idx="945">
                  <c:v>-3422.25604593586</c:v>
                </c:pt>
                <c:pt idx="946">
                  <c:v>-2995.82823590321</c:v>
                </c:pt>
                <c:pt idx="947">
                  <c:v>-2646.68079330983</c:v>
                </c:pt>
                <c:pt idx="948">
                  <c:v>-1952.4826881514</c:v>
                </c:pt>
                <c:pt idx="949">
                  <c:v>-1066.14796961778</c:v>
                </c:pt>
                <c:pt idx="950">
                  <c:v>-2823.61937319281</c:v>
                </c:pt>
                <c:pt idx="951">
                  <c:v>-2011.84100145218</c:v>
                </c:pt>
                <c:pt idx="952">
                  <c:v>-3563.53295087463</c:v>
                </c:pt>
                <c:pt idx="953">
                  <c:v>-3186.65359029196</c:v>
                </c:pt>
                <c:pt idx="954">
                  <c:v>-2887.30683672667</c:v>
                </c:pt>
                <c:pt idx="955">
                  <c:v>-1571.19124509733</c:v>
                </c:pt>
                <c:pt idx="956">
                  <c:v>-2996.47861909561</c:v>
                </c:pt>
                <c:pt idx="957">
                  <c:v>-1907.74855957643</c:v>
                </c:pt>
                <c:pt idx="958">
                  <c:v>-1555.62321502119</c:v>
                </c:pt>
                <c:pt idx="959">
                  <c:v>-989.291380871208</c:v>
                </c:pt>
                <c:pt idx="960">
                  <c:v>-2322.37004634945</c:v>
                </c:pt>
                <c:pt idx="961">
                  <c:v>-1096.25271511754</c:v>
                </c:pt>
                <c:pt idx="962">
                  <c:v>-2610.12041013055</c:v>
                </c:pt>
                <c:pt idx="963">
                  <c:v>-1604.69399403166</c:v>
                </c:pt>
                <c:pt idx="964">
                  <c:v>-2770.96811142772</c:v>
                </c:pt>
                <c:pt idx="965">
                  <c:v>-4713.68420527218</c:v>
                </c:pt>
                <c:pt idx="966">
                  <c:v>-2770.88777574092</c:v>
                </c:pt>
                <c:pt idx="967">
                  <c:v>-2472.94523325029</c:v>
                </c:pt>
                <c:pt idx="968">
                  <c:v>-3227.70445635667</c:v>
                </c:pt>
                <c:pt idx="969">
                  <c:v>-2096.67211822263</c:v>
                </c:pt>
                <c:pt idx="970">
                  <c:v>-1436.33527043011</c:v>
                </c:pt>
                <c:pt idx="971">
                  <c:v>-4047.24254397613</c:v>
                </c:pt>
                <c:pt idx="972">
                  <c:v>-1712.49252736378</c:v>
                </c:pt>
                <c:pt idx="973">
                  <c:v>-3279.43018808506</c:v>
                </c:pt>
                <c:pt idx="974">
                  <c:v>-3398.10082872046</c:v>
                </c:pt>
                <c:pt idx="975">
                  <c:v>-1848.39156350841</c:v>
                </c:pt>
                <c:pt idx="976">
                  <c:v>-2054.77358340581</c:v>
                </c:pt>
                <c:pt idx="977">
                  <c:v>-2594.55793186411</c:v>
                </c:pt>
                <c:pt idx="978">
                  <c:v>-1645.80136996849</c:v>
                </c:pt>
                <c:pt idx="979">
                  <c:v>-2474.06133519375</c:v>
                </c:pt>
                <c:pt idx="980">
                  <c:v>-1150.29673921427</c:v>
                </c:pt>
                <c:pt idx="981">
                  <c:v>-3080.08226156757</c:v>
                </c:pt>
                <c:pt idx="982">
                  <c:v>-2978.97448788095</c:v>
                </c:pt>
                <c:pt idx="983">
                  <c:v>-1489.35195107045</c:v>
                </c:pt>
                <c:pt idx="984">
                  <c:v>-2091.72130865092</c:v>
                </c:pt>
                <c:pt idx="985">
                  <c:v>-2152.78430733548</c:v>
                </c:pt>
                <c:pt idx="986">
                  <c:v>-3293.60516714633</c:v>
                </c:pt>
                <c:pt idx="987">
                  <c:v>-3187.08366671445</c:v>
                </c:pt>
                <c:pt idx="988">
                  <c:v>-2418.18713805287</c:v>
                </c:pt>
                <c:pt idx="989">
                  <c:v>-3055.46578954614</c:v>
                </c:pt>
                <c:pt idx="990">
                  <c:v>-3034.48517000798</c:v>
                </c:pt>
                <c:pt idx="991">
                  <c:v>-1679.70941509779</c:v>
                </c:pt>
                <c:pt idx="992">
                  <c:v>-3173.32348427517</c:v>
                </c:pt>
                <c:pt idx="993">
                  <c:v>-2312.381534392</c:v>
                </c:pt>
                <c:pt idx="994">
                  <c:v>-1697.74859099333</c:v>
                </c:pt>
                <c:pt idx="995">
                  <c:v>-3248.36119451109</c:v>
                </c:pt>
                <c:pt idx="996">
                  <c:v>-1989.68873474159</c:v>
                </c:pt>
                <c:pt idx="997">
                  <c:v>-1642.03261084794</c:v>
                </c:pt>
                <c:pt idx="998">
                  <c:v>-2112.58573956912</c:v>
                </c:pt>
                <c:pt idx="999">
                  <c:v>-465.5515074675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",determinístico,""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d7d31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ed7d31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seCustoEfetividade!$E$33</c:f>
              <c:numCache>
                <c:formatCode>General</c:formatCode>
                <c:ptCount val="1"/>
                <c:pt idx="0">
                  <c:v>0.0102052064493883</c:v>
                </c:pt>
              </c:numCache>
            </c:numRef>
          </c:xVal>
          <c:yVal>
            <c:numRef>
              <c:f>AnaliseCustoEfetividade!$F$33</c:f>
              <c:numCache>
                <c:formatCode>General</c:formatCode>
                <c:ptCount val="1"/>
                <c:pt idx="0">
                  <c:v>-2513.20766148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babilístico"</c:f>
              <c:strCache>
                <c:ptCount val="1"/>
                <c:pt idx="0">
                  <c:v>Probabilístico</c:v>
                </c:pt>
              </c:strCache>
            </c:strRef>
          </c:tx>
          <c:spPr>
            <a:solidFill>
              <a:srgbClr val="a5a5a5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a5a5a5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seCustoEfetividade!$E$39</c:f>
              <c:numCache>
                <c:formatCode>General</c:formatCode>
                <c:ptCount val="1"/>
                <c:pt idx="0">
                  <c:v>0.010013815746996</c:v>
                </c:pt>
              </c:numCache>
            </c:numRef>
          </c:xVal>
          <c:yVal>
            <c:numRef>
              <c:f>AnaliseCustoEfetividade!$F$39</c:f>
              <c:numCache>
                <c:formatCode>General</c:formatCode>
                <c:ptCount val="1"/>
                <c:pt idx="0">
                  <c:v>-2511.37046408695</c:v>
                </c:pt>
              </c:numCache>
            </c:numRef>
          </c:yVal>
          <c:smooth val="0"/>
        </c:ser>
        <c:axId val="99988132"/>
        <c:axId val="96077809"/>
      </c:scatterChart>
      <c:valAx>
        <c:axId val="9998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Efetividade incremental</a:t>
                </a:r>
              </a:p>
            </c:rich>
          </c:tx>
          <c:layout>
            <c:manualLayout>
              <c:xMode val="edge"/>
              <c:yMode val="edge"/>
              <c:x val="0.331822064524607"/>
              <c:y val="0.938014623542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64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809"/>
        <c:crosses val="autoZero"/>
        <c:crossBetween val="midCat"/>
      </c:valAx>
      <c:valAx>
        <c:axId val="96077809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Custo incremental</a:t>
                </a:r>
              </a:p>
            </c:rich>
          </c:tx>
          <c:layout>
            <c:manualLayout>
              <c:xMode val="edge"/>
              <c:yMode val="edge"/>
              <c:x val="0.00377817202181484"/>
              <c:y val="0.300375469336671"/>
            </c:manualLayout>
          </c:layout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out"/>
        <c:minorTickMark val="none"/>
        <c:tickLblPos val="nextTo"/>
        <c:spPr>
          <a:ln w="64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132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Calibri"/>
              </a:rPr>
              <a:t>Impacto Orçamentár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ImpactoOrcamentario!$C$54</c:f>
              <c:strCache>
                <c:ptCount val="1"/>
                <c:pt idx="0">
                  <c:v>Cenário Atua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mpactoOrcamentario!$F$57:$J$57</c:f>
              <c:numCache>
                <c:formatCode>General</c:formatCode>
                <c:ptCount val="5"/>
                <c:pt idx="0">
                  <c:v>5951110450.1273</c:v>
                </c:pt>
                <c:pt idx="1">
                  <c:v>7093328774.43793</c:v>
                </c:pt>
                <c:pt idx="2">
                  <c:v>8543954633.3249</c:v>
                </c:pt>
                <c:pt idx="3">
                  <c:v>10224861941.3501</c:v>
                </c:pt>
                <c:pt idx="4">
                  <c:v>12071368527.0117</c:v>
                </c:pt>
              </c:numCache>
            </c:numRef>
          </c:val>
        </c:ser>
        <c:ser>
          <c:idx val="1"/>
          <c:order val="1"/>
          <c:tx>
            <c:strRef>
              <c:f>ImpactoOrcamentario!$C$59</c:f>
              <c:strCache>
                <c:ptCount val="1"/>
                <c:pt idx="0">
                  <c:v>Cenário Conservador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mpactoOrcamentario!$F$62:$J$62</c:f>
              <c:numCache>
                <c:formatCode>General</c:formatCode>
                <c:ptCount val="5"/>
                <c:pt idx="0">
                  <c:v>6092519456.8127</c:v>
                </c:pt>
                <c:pt idx="1">
                  <c:v>7193491027.94702</c:v>
                </c:pt>
                <c:pt idx="2">
                  <c:v>8675781679.52743</c:v>
                </c:pt>
                <c:pt idx="3">
                  <c:v>10371271553.5621</c:v>
                </c:pt>
                <c:pt idx="4">
                  <c:v>12212689686.6223</c:v>
                </c:pt>
              </c:numCache>
            </c:numRef>
          </c:val>
        </c:ser>
        <c:gapWidth val="219"/>
        <c:overlap val="0"/>
        <c:axId val="99197111"/>
        <c:axId val="94598995"/>
      </c:barChart>
      <c:catAx>
        <c:axId val="991971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4598995"/>
        <c:crosses val="autoZero"/>
        <c:auto val="1"/>
        <c:lblAlgn val="ctr"/>
        <c:lblOffset val="100"/>
        <c:noMultiLvlLbl val="0"/>
      </c:catAx>
      <c:valAx>
        <c:axId val="9459899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9197111"/>
        <c:crosses val="autoZero"/>
        <c:crossBetween val="between"/>
        <c:dispUnits>
          <c:builtInUnit val="millions"/>
          <c:dispUnitsLbl/>
        </c:dispUnits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Calibri"/>
              </a:rPr>
              <a:t>Impacto Orçamentár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ImpactoOrcamentario!$C$74</c:f>
              <c:strCache>
                <c:ptCount val="1"/>
                <c:pt idx="0">
                  <c:v>Impacto orçamentári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mpactoOrcamentario!$F$74:$J$74</c:f>
              <c:numCache>
                <c:formatCode>General</c:formatCode>
                <c:ptCount val="5"/>
                <c:pt idx="0">
                  <c:v>141409006.685406</c:v>
                </c:pt>
                <c:pt idx="1">
                  <c:v>100162253.509092</c:v>
                </c:pt>
                <c:pt idx="2">
                  <c:v>131827046.202537</c:v>
                </c:pt>
                <c:pt idx="3">
                  <c:v>146409612.212015</c:v>
                </c:pt>
                <c:pt idx="4">
                  <c:v>141321159.610535</c:v>
                </c:pt>
              </c:numCache>
            </c:numRef>
          </c:val>
        </c:ser>
        <c:ser>
          <c:idx val="1"/>
          <c:order val="1"/>
          <c:tx>
            <c:strRef>
              <c:f>ImpactoOrcamentario!$C$72</c:f>
              <c:strCache>
                <c:ptCount val="1"/>
                <c:pt idx="0">
                  <c:v>Cenário Atua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mpactoOrcamentario!$F$72:$J$72</c:f>
              <c:numCache>
                <c:formatCode>General</c:formatCode>
                <c:ptCount val="5"/>
                <c:pt idx="0">
                  <c:v>5951110450.1273</c:v>
                </c:pt>
                <c:pt idx="1">
                  <c:v>7093328774.43793</c:v>
                </c:pt>
                <c:pt idx="2">
                  <c:v>8543954633.3249</c:v>
                </c:pt>
                <c:pt idx="3">
                  <c:v>10224861941.3501</c:v>
                </c:pt>
                <c:pt idx="4">
                  <c:v>12071368527.0117</c:v>
                </c:pt>
              </c:numCache>
            </c:numRef>
          </c:val>
        </c:ser>
        <c:gapWidth val="219"/>
        <c:overlap val="100"/>
        <c:axId val="48915487"/>
        <c:axId val="57930687"/>
      </c:barChart>
      <c:catAx>
        <c:axId val="4891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7930687"/>
        <c:crosses val="autoZero"/>
        <c:auto val="1"/>
        <c:lblAlgn val="ctr"/>
        <c:lblOffset val="100"/>
        <c:noMultiLvlLbl val="0"/>
      </c:catAx>
      <c:valAx>
        <c:axId val="5793068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8915487"/>
        <c:crosses val="autoZero"/>
        <c:crossBetween val="between"/>
        <c:dispUnits>
          <c:builtInUnit val="millions"/>
          <c:dispUnitsLbl/>
        </c:dispUnits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Calibri"/>
              </a:rPr>
              <a:t>Curva de Aceitabilidade de Custo-Efetiv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mulacaoACE!$R$10</c:f>
              <c:strCache>
                <c:ptCount val="1"/>
                <c:pt idx="0">
                  <c:v>Tomossíntese</c:v>
                </c:pt>
              </c:strCache>
            </c:strRef>
          </c:tx>
          <c:spPr>
            <a:solidFill>
              <a:srgbClr val="5b9bd5"/>
            </a:solidFill>
            <a:ln cap="rnd" w="28440">
              <a:solidFill>
                <a:srgbClr val="5b9bd5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caoACE!$R$11:$R$611</c:f>
              <c:numCache>
                <c:formatCode>General</c:formatCode>
                <c:ptCount val="6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.977</c:v>
                </c:pt>
                <c:pt idx="123">
                  <c:v>0.977</c:v>
                </c:pt>
                <c:pt idx="124">
                  <c:v>0.977</c:v>
                </c:pt>
                <c:pt idx="125">
                  <c:v>0.977</c:v>
                </c:pt>
                <c:pt idx="126">
                  <c:v>0.976</c:v>
                </c:pt>
                <c:pt idx="127">
                  <c:v>0.976</c:v>
                </c:pt>
                <c:pt idx="128">
                  <c:v>0.975</c:v>
                </c:pt>
                <c:pt idx="129">
                  <c:v>0.975</c:v>
                </c:pt>
                <c:pt idx="130">
                  <c:v>0.975</c:v>
                </c:pt>
                <c:pt idx="131">
                  <c:v>0.975</c:v>
                </c:pt>
                <c:pt idx="132">
                  <c:v>0.975</c:v>
                </c:pt>
                <c:pt idx="133">
                  <c:v>0.975</c:v>
                </c:pt>
                <c:pt idx="134">
                  <c:v>0.975</c:v>
                </c:pt>
                <c:pt idx="135">
                  <c:v>0.975</c:v>
                </c:pt>
                <c:pt idx="136">
                  <c:v>0.974</c:v>
                </c:pt>
                <c:pt idx="137">
                  <c:v>0.974</c:v>
                </c:pt>
                <c:pt idx="138">
                  <c:v>0.974</c:v>
                </c:pt>
                <c:pt idx="139">
                  <c:v>0.974</c:v>
                </c:pt>
                <c:pt idx="140">
                  <c:v>0.974</c:v>
                </c:pt>
                <c:pt idx="141">
                  <c:v>0.974</c:v>
                </c:pt>
                <c:pt idx="142">
                  <c:v>0.974</c:v>
                </c:pt>
                <c:pt idx="143">
                  <c:v>0.974</c:v>
                </c:pt>
                <c:pt idx="144">
                  <c:v>0.974</c:v>
                </c:pt>
                <c:pt idx="145">
                  <c:v>0.974</c:v>
                </c:pt>
                <c:pt idx="146">
                  <c:v>0.974</c:v>
                </c:pt>
                <c:pt idx="147">
                  <c:v>0.974</c:v>
                </c:pt>
                <c:pt idx="148">
                  <c:v>0.974</c:v>
                </c:pt>
                <c:pt idx="149">
                  <c:v>0.974</c:v>
                </c:pt>
                <c:pt idx="150">
                  <c:v>0.974</c:v>
                </c:pt>
                <c:pt idx="151">
                  <c:v>0.974</c:v>
                </c:pt>
                <c:pt idx="152">
                  <c:v>0.974</c:v>
                </c:pt>
                <c:pt idx="153">
                  <c:v>0.974</c:v>
                </c:pt>
                <c:pt idx="154">
                  <c:v>0.974</c:v>
                </c:pt>
                <c:pt idx="155">
                  <c:v>0.974</c:v>
                </c:pt>
                <c:pt idx="156">
                  <c:v>0.974</c:v>
                </c:pt>
                <c:pt idx="157">
                  <c:v>0.974</c:v>
                </c:pt>
                <c:pt idx="158">
                  <c:v>0.974</c:v>
                </c:pt>
                <c:pt idx="159">
                  <c:v>0.974</c:v>
                </c:pt>
                <c:pt idx="160">
                  <c:v>0.974</c:v>
                </c:pt>
                <c:pt idx="161">
                  <c:v>0.974</c:v>
                </c:pt>
                <c:pt idx="162">
                  <c:v>0.974</c:v>
                </c:pt>
                <c:pt idx="163">
                  <c:v>0.974</c:v>
                </c:pt>
                <c:pt idx="164">
                  <c:v>0.974</c:v>
                </c:pt>
                <c:pt idx="165">
                  <c:v>0.974</c:v>
                </c:pt>
                <c:pt idx="166">
                  <c:v>0.974</c:v>
                </c:pt>
                <c:pt idx="167">
                  <c:v>0.974</c:v>
                </c:pt>
                <c:pt idx="168">
                  <c:v>0.974</c:v>
                </c:pt>
                <c:pt idx="169">
                  <c:v>0.974</c:v>
                </c:pt>
                <c:pt idx="170">
                  <c:v>0.974</c:v>
                </c:pt>
                <c:pt idx="171">
                  <c:v>0.974</c:v>
                </c:pt>
                <c:pt idx="172">
                  <c:v>0.974</c:v>
                </c:pt>
                <c:pt idx="173">
                  <c:v>0.974</c:v>
                </c:pt>
                <c:pt idx="174">
                  <c:v>0.974</c:v>
                </c:pt>
                <c:pt idx="175">
                  <c:v>0.974</c:v>
                </c:pt>
                <c:pt idx="176">
                  <c:v>0.974</c:v>
                </c:pt>
                <c:pt idx="177">
                  <c:v>0.974</c:v>
                </c:pt>
                <c:pt idx="178">
                  <c:v>0.974</c:v>
                </c:pt>
                <c:pt idx="179">
                  <c:v>0.974</c:v>
                </c:pt>
                <c:pt idx="180">
                  <c:v>0.974</c:v>
                </c:pt>
                <c:pt idx="181">
                  <c:v>0.974</c:v>
                </c:pt>
                <c:pt idx="182">
                  <c:v>0.974</c:v>
                </c:pt>
                <c:pt idx="183">
                  <c:v>0.974</c:v>
                </c:pt>
                <c:pt idx="184">
                  <c:v>0.974</c:v>
                </c:pt>
                <c:pt idx="185">
                  <c:v>0.974</c:v>
                </c:pt>
                <c:pt idx="186">
                  <c:v>0.974</c:v>
                </c:pt>
                <c:pt idx="187">
                  <c:v>0.974</c:v>
                </c:pt>
                <c:pt idx="188">
                  <c:v>0.974</c:v>
                </c:pt>
                <c:pt idx="189">
                  <c:v>0.974</c:v>
                </c:pt>
                <c:pt idx="190">
                  <c:v>0.974</c:v>
                </c:pt>
                <c:pt idx="191">
                  <c:v>0.974</c:v>
                </c:pt>
                <c:pt idx="192">
                  <c:v>0.974</c:v>
                </c:pt>
                <c:pt idx="193">
                  <c:v>0.974</c:v>
                </c:pt>
                <c:pt idx="194">
                  <c:v>0.974</c:v>
                </c:pt>
                <c:pt idx="195">
                  <c:v>0.974</c:v>
                </c:pt>
                <c:pt idx="196">
                  <c:v>0.974</c:v>
                </c:pt>
                <c:pt idx="197">
                  <c:v>0.974</c:v>
                </c:pt>
                <c:pt idx="198">
                  <c:v>0.974</c:v>
                </c:pt>
                <c:pt idx="199">
                  <c:v>0.974</c:v>
                </c:pt>
                <c:pt idx="200">
                  <c:v>0.974</c:v>
                </c:pt>
                <c:pt idx="201">
                  <c:v>0.974</c:v>
                </c:pt>
                <c:pt idx="202">
                  <c:v>0.974</c:v>
                </c:pt>
                <c:pt idx="203">
                  <c:v>0.974</c:v>
                </c:pt>
                <c:pt idx="204">
                  <c:v>0.974</c:v>
                </c:pt>
                <c:pt idx="205">
                  <c:v>0.974</c:v>
                </c:pt>
                <c:pt idx="206">
                  <c:v>0.973</c:v>
                </c:pt>
                <c:pt idx="207">
                  <c:v>0.973</c:v>
                </c:pt>
                <c:pt idx="208">
                  <c:v>0.973</c:v>
                </c:pt>
                <c:pt idx="209">
                  <c:v>0.973</c:v>
                </c:pt>
                <c:pt idx="210">
                  <c:v>0.973</c:v>
                </c:pt>
                <c:pt idx="211">
                  <c:v>0.973</c:v>
                </c:pt>
                <c:pt idx="212">
                  <c:v>0.973</c:v>
                </c:pt>
                <c:pt idx="213">
                  <c:v>0.973</c:v>
                </c:pt>
                <c:pt idx="214">
                  <c:v>0.973</c:v>
                </c:pt>
                <c:pt idx="215">
                  <c:v>0.973</c:v>
                </c:pt>
                <c:pt idx="216">
                  <c:v>0.973</c:v>
                </c:pt>
                <c:pt idx="217">
                  <c:v>0.973</c:v>
                </c:pt>
                <c:pt idx="218">
                  <c:v>0.973</c:v>
                </c:pt>
                <c:pt idx="219">
                  <c:v>0.973</c:v>
                </c:pt>
                <c:pt idx="220">
                  <c:v>0.973</c:v>
                </c:pt>
                <c:pt idx="221">
                  <c:v>0.973</c:v>
                </c:pt>
                <c:pt idx="222">
                  <c:v>0.973</c:v>
                </c:pt>
                <c:pt idx="223">
                  <c:v>0.973</c:v>
                </c:pt>
                <c:pt idx="224">
                  <c:v>0.973</c:v>
                </c:pt>
                <c:pt idx="225">
                  <c:v>0.973</c:v>
                </c:pt>
                <c:pt idx="226">
                  <c:v>0.973</c:v>
                </c:pt>
                <c:pt idx="227">
                  <c:v>0.972</c:v>
                </c:pt>
                <c:pt idx="228">
                  <c:v>0.972</c:v>
                </c:pt>
                <c:pt idx="229">
                  <c:v>0.972</c:v>
                </c:pt>
                <c:pt idx="230">
                  <c:v>0.972</c:v>
                </c:pt>
                <c:pt idx="231">
                  <c:v>0.972</c:v>
                </c:pt>
                <c:pt idx="232">
                  <c:v>0.972</c:v>
                </c:pt>
                <c:pt idx="233">
                  <c:v>0.972</c:v>
                </c:pt>
                <c:pt idx="234">
                  <c:v>0.972</c:v>
                </c:pt>
                <c:pt idx="235">
                  <c:v>0.972</c:v>
                </c:pt>
                <c:pt idx="236">
                  <c:v>0.972</c:v>
                </c:pt>
                <c:pt idx="237">
                  <c:v>0.972</c:v>
                </c:pt>
                <c:pt idx="238">
                  <c:v>0.972</c:v>
                </c:pt>
                <c:pt idx="239">
                  <c:v>0.972</c:v>
                </c:pt>
                <c:pt idx="240">
                  <c:v>0.972</c:v>
                </c:pt>
                <c:pt idx="241">
                  <c:v>0.972</c:v>
                </c:pt>
                <c:pt idx="242">
                  <c:v>0.972</c:v>
                </c:pt>
                <c:pt idx="243">
                  <c:v>0.972</c:v>
                </c:pt>
                <c:pt idx="244">
                  <c:v>0.972</c:v>
                </c:pt>
                <c:pt idx="245">
                  <c:v>0.972</c:v>
                </c:pt>
                <c:pt idx="246">
                  <c:v>0.972</c:v>
                </c:pt>
                <c:pt idx="247">
                  <c:v>0.972</c:v>
                </c:pt>
                <c:pt idx="248">
                  <c:v>0.972</c:v>
                </c:pt>
                <c:pt idx="249">
                  <c:v>0.972</c:v>
                </c:pt>
                <c:pt idx="250">
                  <c:v>0.972</c:v>
                </c:pt>
                <c:pt idx="251">
                  <c:v>0.972</c:v>
                </c:pt>
                <c:pt idx="252">
                  <c:v>0.972</c:v>
                </c:pt>
                <c:pt idx="253">
                  <c:v>0.972</c:v>
                </c:pt>
                <c:pt idx="254">
                  <c:v>0.972</c:v>
                </c:pt>
                <c:pt idx="255">
                  <c:v>0.972</c:v>
                </c:pt>
                <c:pt idx="256">
                  <c:v>0.972</c:v>
                </c:pt>
                <c:pt idx="257">
                  <c:v>0.972</c:v>
                </c:pt>
                <c:pt idx="258">
                  <c:v>0.972</c:v>
                </c:pt>
                <c:pt idx="259">
                  <c:v>0.972</c:v>
                </c:pt>
                <c:pt idx="260">
                  <c:v>0.972</c:v>
                </c:pt>
                <c:pt idx="261">
                  <c:v>0.972</c:v>
                </c:pt>
                <c:pt idx="262">
                  <c:v>0.972</c:v>
                </c:pt>
                <c:pt idx="263">
                  <c:v>0.972</c:v>
                </c:pt>
                <c:pt idx="264">
                  <c:v>0.972</c:v>
                </c:pt>
                <c:pt idx="265">
                  <c:v>0.972</c:v>
                </c:pt>
                <c:pt idx="266">
                  <c:v>0.972</c:v>
                </c:pt>
                <c:pt idx="267">
                  <c:v>0.972</c:v>
                </c:pt>
                <c:pt idx="268">
                  <c:v>0.972</c:v>
                </c:pt>
                <c:pt idx="269">
                  <c:v>0.972</c:v>
                </c:pt>
                <c:pt idx="270">
                  <c:v>0.972</c:v>
                </c:pt>
                <c:pt idx="271">
                  <c:v>0.972</c:v>
                </c:pt>
                <c:pt idx="272">
                  <c:v>0.972</c:v>
                </c:pt>
                <c:pt idx="273">
                  <c:v>0.972</c:v>
                </c:pt>
                <c:pt idx="274">
                  <c:v>0.972</c:v>
                </c:pt>
                <c:pt idx="275">
                  <c:v>0.972</c:v>
                </c:pt>
                <c:pt idx="276">
                  <c:v>0.972</c:v>
                </c:pt>
                <c:pt idx="277">
                  <c:v>0.972</c:v>
                </c:pt>
                <c:pt idx="278">
                  <c:v>0.972</c:v>
                </c:pt>
                <c:pt idx="279">
                  <c:v>0.973</c:v>
                </c:pt>
                <c:pt idx="280">
                  <c:v>0.973</c:v>
                </c:pt>
                <c:pt idx="281">
                  <c:v>0.973</c:v>
                </c:pt>
                <c:pt idx="282">
                  <c:v>0.973</c:v>
                </c:pt>
                <c:pt idx="283">
                  <c:v>0.973</c:v>
                </c:pt>
                <c:pt idx="284">
                  <c:v>0.973</c:v>
                </c:pt>
                <c:pt idx="285">
                  <c:v>0.973</c:v>
                </c:pt>
                <c:pt idx="286">
                  <c:v>0.973</c:v>
                </c:pt>
                <c:pt idx="287">
                  <c:v>0.973</c:v>
                </c:pt>
                <c:pt idx="288">
                  <c:v>0.973</c:v>
                </c:pt>
                <c:pt idx="289">
                  <c:v>0.973</c:v>
                </c:pt>
                <c:pt idx="290">
                  <c:v>0.973</c:v>
                </c:pt>
                <c:pt idx="291">
                  <c:v>0.973</c:v>
                </c:pt>
                <c:pt idx="292">
                  <c:v>0.973</c:v>
                </c:pt>
                <c:pt idx="293">
                  <c:v>0.973</c:v>
                </c:pt>
                <c:pt idx="294">
                  <c:v>0.973</c:v>
                </c:pt>
                <c:pt idx="295">
                  <c:v>0.973</c:v>
                </c:pt>
                <c:pt idx="296">
                  <c:v>0.973</c:v>
                </c:pt>
                <c:pt idx="297">
                  <c:v>0.973</c:v>
                </c:pt>
                <c:pt idx="298">
                  <c:v>0.973</c:v>
                </c:pt>
                <c:pt idx="299">
                  <c:v>0.973</c:v>
                </c:pt>
                <c:pt idx="300">
                  <c:v>0.973</c:v>
                </c:pt>
                <c:pt idx="301">
                  <c:v>0.973</c:v>
                </c:pt>
                <c:pt idx="302">
                  <c:v>0.973</c:v>
                </c:pt>
                <c:pt idx="303">
                  <c:v>0.973</c:v>
                </c:pt>
                <c:pt idx="304">
                  <c:v>0.973</c:v>
                </c:pt>
                <c:pt idx="305">
                  <c:v>0.973</c:v>
                </c:pt>
                <c:pt idx="306">
                  <c:v>0.973</c:v>
                </c:pt>
                <c:pt idx="307">
                  <c:v>0.973</c:v>
                </c:pt>
                <c:pt idx="308">
                  <c:v>0.973</c:v>
                </c:pt>
                <c:pt idx="309">
                  <c:v>0.973</c:v>
                </c:pt>
                <c:pt idx="310">
                  <c:v>0.973</c:v>
                </c:pt>
                <c:pt idx="311">
                  <c:v>0.973</c:v>
                </c:pt>
                <c:pt idx="312">
                  <c:v>0.973</c:v>
                </c:pt>
                <c:pt idx="313">
                  <c:v>0.973</c:v>
                </c:pt>
                <c:pt idx="314">
                  <c:v>0.973</c:v>
                </c:pt>
                <c:pt idx="315">
                  <c:v>0.973</c:v>
                </c:pt>
                <c:pt idx="316">
                  <c:v>0.973</c:v>
                </c:pt>
                <c:pt idx="317">
                  <c:v>0.973</c:v>
                </c:pt>
                <c:pt idx="318">
                  <c:v>0.973</c:v>
                </c:pt>
                <c:pt idx="319">
                  <c:v>0.973</c:v>
                </c:pt>
                <c:pt idx="320">
                  <c:v>0.973</c:v>
                </c:pt>
                <c:pt idx="321">
                  <c:v>0.973</c:v>
                </c:pt>
                <c:pt idx="322">
                  <c:v>0.973</c:v>
                </c:pt>
                <c:pt idx="323">
                  <c:v>0.973</c:v>
                </c:pt>
                <c:pt idx="324">
                  <c:v>0.973</c:v>
                </c:pt>
                <c:pt idx="325">
                  <c:v>0.973</c:v>
                </c:pt>
                <c:pt idx="326">
                  <c:v>0.973</c:v>
                </c:pt>
                <c:pt idx="327">
                  <c:v>0.973</c:v>
                </c:pt>
                <c:pt idx="328">
                  <c:v>0.973</c:v>
                </c:pt>
                <c:pt idx="329">
                  <c:v>0.973</c:v>
                </c:pt>
                <c:pt idx="330">
                  <c:v>0.973</c:v>
                </c:pt>
                <c:pt idx="331">
                  <c:v>0.973</c:v>
                </c:pt>
                <c:pt idx="332">
                  <c:v>0.973</c:v>
                </c:pt>
                <c:pt idx="333">
                  <c:v>0.973</c:v>
                </c:pt>
                <c:pt idx="334">
                  <c:v>0.973</c:v>
                </c:pt>
                <c:pt idx="335">
                  <c:v>0.973</c:v>
                </c:pt>
                <c:pt idx="336">
                  <c:v>0.973</c:v>
                </c:pt>
                <c:pt idx="337">
                  <c:v>0.973</c:v>
                </c:pt>
                <c:pt idx="338">
                  <c:v>0.973</c:v>
                </c:pt>
                <c:pt idx="339">
                  <c:v>0.973</c:v>
                </c:pt>
                <c:pt idx="340">
                  <c:v>0.973</c:v>
                </c:pt>
                <c:pt idx="341">
                  <c:v>0.973</c:v>
                </c:pt>
                <c:pt idx="342">
                  <c:v>0.973</c:v>
                </c:pt>
                <c:pt idx="343">
                  <c:v>0.973</c:v>
                </c:pt>
                <c:pt idx="344">
                  <c:v>0.973</c:v>
                </c:pt>
                <c:pt idx="345">
                  <c:v>0.973</c:v>
                </c:pt>
                <c:pt idx="346">
                  <c:v>0.973</c:v>
                </c:pt>
                <c:pt idx="347">
                  <c:v>0.973</c:v>
                </c:pt>
                <c:pt idx="348">
                  <c:v>0.973</c:v>
                </c:pt>
                <c:pt idx="349">
                  <c:v>0.973</c:v>
                </c:pt>
                <c:pt idx="350">
                  <c:v>0.973</c:v>
                </c:pt>
                <c:pt idx="351">
                  <c:v>0.973</c:v>
                </c:pt>
                <c:pt idx="352">
                  <c:v>0.973</c:v>
                </c:pt>
                <c:pt idx="353">
                  <c:v>0.973</c:v>
                </c:pt>
                <c:pt idx="354">
                  <c:v>0.973</c:v>
                </c:pt>
                <c:pt idx="355">
                  <c:v>0.973</c:v>
                </c:pt>
                <c:pt idx="356">
                  <c:v>0.973</c:v>
                </c:pt>
                <c:pt idx="357">
                  <c:v>0.973</c:v>
                </c:pt>
                <c:pt idx="358">
                  <c:v>0.973</c:v>
                </c:pt>
                <c:pt idx="359">
                  <c:v>0.973</c:v>
                </c:pt>
                <c:pt idx="360">
                  <c:v>0.973</c:v>
                </c:pt>
                <c:pt idx="361">
                  <c:v>0.973</c:v>
                </c:pt>
                <c:pt idx="362">
                  <c:v>0.973</c:v>
                </c:pt>
                <c:pt idx="363">
                  <c:v>0.973</c:v>
                </c:pt>
                <c:pt idx="364">
                  <c:v>0.973</c:v>
                </c:pt>
                <c:pt idx="365">
                  <c:v>0.973</c:v>
                </c:pt>
                <c:pt idx="366">
                  <c:v>0.973</c:v>
                </c:pt>
                <c:pt idx="367">
                  <c:v>0.973</c:v>
                </c:pt>
                <c:pt idx="368">
                  <c:v>0.973</c:v>
                </c:pt>
                <c:pt idx="369">
                  <c:v>0.973</c:v>
                </c:pt>
                <c:pt idx="370">
                  <c:v>0.973</c:v>
                </c:pt>
                <c:pt idx="371">
                  <c:v>0.973</c:v>
                </c:pt>
                <c:pt idx="372">
                  <c:v>0.973</c:v>
                </c:pt>
                <c:pt idx="373">
                  <c:v>0.973</c:v>
                </c:pt>
                <c:pt idx="374">
                  <c:v>0.973</c:v>
                </c:pt>
                <c:pt idx="375">
                  <c:v>0.973</c:v>
                </c:pt>
                <c:pt idx="376">
                  <c:v>0.973</c:v>
                </c:pt>
                <c:pt idx="377">
                  <c:v>0.973</c:v>
                </c:pt>
                <c:pt idx="378">
                  <c:v>0.973</c:v>
                </c:pt>
                <c:pt idx="379">
                  <c:v>0.973</c:v>
                </c:pt>
                <c:pt idx="380">
                  <c:v>0.973</c:v>
                </c:pt>
                <c:pt idx="381">
                  <c:v>0.973</c:v>
                </c:pt>
                <c:pt idx="382">
                  <c:v>0.973</c:v>
                </c:pt>
                <c:pt idx="383">
                  <c:v>0.973</c:v>
                </c:pt>
                <c:pt idx="384">
                  <c:v>0.973</c:v>
                </c:pt>
                <c:pt idx="385">
                  <c:v>0.973</c:v>
                </c:pt>
                <c:pt idx="386">
                  <c:v>0.973</c:v>
                </c:pt>
                <c:pt idx="387">
                  <c:v>0.973</c:v>
                </c:pt>
                <c:pt idx="388">
                  <c:v>0.973</c:v>
                </c:pt>
                <c:pt idx="389">
                  <c:v>0.973</c:v>
                </c:pt>
                <c:pt idx="390">
                  <c:v>0.973</c:v>
                </c:pt>
                <c:pt idx="391">
                  <c:v>0.973</c:v>
                </c:pt>
                <c:pt idx="392">
                  <c:v>0.973</c:v>
                </c:pt>
                <c:pt idx="393">
                  <c:v>0.973</c:v>
                </c:pt>
                <c:pt idx="394">
                  <c:v>0.973</c:v>
                </c:pt>
                <c:pt idx="395">
                  <c:v>0.973</c:v>
                </c:pt>
                <c:pt idx="396">
                  <c:v>0.973</c:v>
                </c:pt>
                <c:pt idx="397">
                  <c:v>0.973</c:v>
                </c:pt>
                <c:pt idx="398">
                  <c:v>0.973</c:v>
                </c:pt>
                <c:pt idx="399">
                  <c:v>0.973</c:v>
                </c:pt>
                <c:pt idx="400">
                  <c:v>0.973</c:v>
                </c:pt>
                <c:pt idx="401">
                  <c:v>0.973</c:v>
                </c:pt>
                <c:pt idx="402">
                  <c:v>0.973</c:v>
                </c:pt>
                <c:pt idx="403">
                  <c:v>0.973</c:v>
                </c:pt>
                <c:pt idx="404">
                  <c:v>0.973</c:v>
                </c:pt>
                <c:pt idx="405">
                  <c:v>0.973</c:v>
                </c:pt>
                <c:pt idx="406">
                  <c:v>0.973</c:v>
                </c:pt>
                <c:pt idx="407">
                  <c:v>0.973</c:v>
                </c:pt>
                <c:pt idx="408">
                  <c:v>0.973</c:v>
                </c:pt>
                <c:pt idx="409">
                  <c:v>0.973</c:v>
                </c:pt>
                <c:pt idx="410">
                  <c:v>0.973</c:v>
                </c:pt>
                <c:pt idx="411">
                  <c:v>0.973</c:v>
                </c:pt>
                <c:pt idx="412">
                  <c:v>0.973</c:v>
                </c:pt>
                <c:pt idx="413">
                  <c:v>0.973</c:v>
                </c:pt>
                <c:pt idx="414">
                  <c:v>0.973</c:v>
                </c:pt>
                <c:pt idx="415">
                  <c:v>0.973</c:v>
                </c:pt>
                <c:pt idx="416">
                  <c:v>0.973</c:v>
                </c:pt>
                <c:pt idx="417">
                  <c:v>0.973</c:v>
                </c:pt>
                <c:pt idx="418">
                  <c:v>0.973</c:v>
                </c:pt>
                <c:pt idx="419">
                  <c:v>0.973</c:v>
                </c:pt>
                <c:pt idx="420">
                  <c:v>0.973</c:v>
                </c:pt>
                <c:pt idx="421">
                  <c:v>0.973</c:v>
                </c:pt>
                <c:pt idx="422">
                  <c:v>0.973</c:v>
                </c:pt>
                <c:pt idx="423">
                  <c:v>0.973</c:v>
                </c:pt>
                <c:pt idx="424">
                  <c:v>0.973</c:v>
                </c:pt>
                <c:pt idx="425">
                  <c:v>0.973</c:v>
                </c:pt>
                <c:pt idx="426">
                  <c:v>0.973</c:v>
                </c:pt>
                <c:pt idx="427">
                  <c:v>0.973</c:v>
                </c:pt>
                <c:pt idx="428">
                  <c:v>0.973</c:v>
                </c:pt>
                <c:pt idx="429">
                  <c:v>0.973</c:v>
                </c:pt>
                <c:pt idx="430">
                  <c:v>0.973</c:v>
                </c:pt>
                <c:pt idx="431">
                  <c:v>0.973</c:v>
                </c:pt>
                <c:pt idx="432">
                  <c:v>0.973</c:v>
                </c:pt>
                <c:pt idx="433">
                  <c:v>0.973</c:v>
                </c:pt>
                <c:pt idx="434">
                  <c:v>0.973</c:v>
                </c:pt>
                <c:pt idx="435">
                  <c:v>0.973</c:v>
                </c:pt>
                <c:pt idx="436">
                  <c:v>0.973</c:v>
                </c:pt>
                <c:pt idx="437">
                  <c:v>0.973</c:v>
                </c:pt>
                <c:pt idx="438">
                  <c:v>0.973</c:v>
                </c:pt>
                <c:pt idx="439">
                  <c:v>0.973</c:v>
                </c:pt>
                <c:pt idx="440">
                  <c:v>0.973</c:v>
                </c:pt>
                <c:pt idx="441">
                  <c:v>0.973</c:v>
                </c:pt>
                <c:pt idx="442">
                  <c:v>0.973</c:v>
                </c:pt>
                <c:pt idx="443">
                  <c:v>0.973</c:v>
                </c:pt>
                <c:pt idx="444">
                  <c:v>0.973</c:v>
                </c:pt>
                <c:pt idx="445">
                  <c:v>0.973</c:v>
                </c:pt>
                <c:pt idx="446">
                  <c:v>0.973</c:v>
                </c:pt>
                <c:pt idx="447">
                  <c:v>0.973</c:v>
                </c:pt>
                <c:pt idx="448">
                  <c:v>0.973</c:v>
                </c:pt>
                <c:pt idx="449">
                  <c:v>0.972</c:v>
                </c:pt>
                <c:pt idx="450">
                  <c:v>0.972</c:v>
                </c:pt>
                <c:pt idx="451">
                  <c:v>0.972</c:v>
                </c:pt>
                <c:pt idx="452">
                  <c:v>0.972</c:v>
                </c:pt>
                <c:pt idx="453">
                  <c:v>0.972</c:v>
                </c:pt>
                <c:pt idx="454">
                  <c:v>0.972</c:v>
                </c:pt>
                <c:pt idx="455">
                  <c:v>0.972</c:v>
                </c:pt>
                <c:pt idx="456">
                  <c:v>0.972</c:v>
                </c:pt>
                <c:pt idx="457">
                  <c:v>0.972</c:v>
                </c:pt>
                <c:pt idx="458">
                  <c:v>0.972</c:v>
                </c:pt>
                <c:pt idx="459">
                  <c:v>0.972</c:v>
                </c:pt>
                <c:pt idx="460">
                  <c:v>0.972</c:v>
                </c:pt>
                <c:pt idx="461">
                  <c:v>0.972</c:v>
                </c:pt>
                <c:pt idx="462">
                  <c:v>0.972</c:v>
                </c:pt>
                <c:pt idx="463">
                  <c:v>0.972</c:v>
                </c:pt>
                <c:pt idx="464">
                  <c:v>0.972</c:v>
                </c:pt>
                <c:pt idx="465">
                  <c:v>0.972</c:v>
                </c:pt>
                <c:pt idx="466">
                  <c:v>0.972</c:v>
                </c:pt>
                <c:pt idx="467">
                  <c:v>0.972</c:v>
                </c:pt>
                <c:pt idx="468">
                  <c:v>0.972</c:v>
                </c:pt>
                <c:pt idx="469">
                  <c:v>0.972</c:v>
                </c:pt>
                <c:pt idx="470">
                  <c:v>0.972</c:v>
                </c:pt>
                <c:pt idx="471">
                  <c:v>0.972</c:v>
                </c:pt>
                <c:pt idx="472">
                  <c:v>0.972</c:v>
                </c:pt>
                <c:pt idx="473">
                  <c:v>0.972</c:v>
                </c:pt>
                <c:pt idx="474">
                  <c:v>0.972</c:v>
                </c:pt>
                <c:pt idx="475">
                  <c:v>0.972</c:v>
                </c:pt>
                <c:pt idx="476">
                  <c:v>0.972</c:v>
                </c:pt>
                <c:pt idx="477">
                  <c:v>0.972</c:v>
                </c:pt>
                <c:pt idx="478">
                  <c:v>0.971</c:v>
                </c:pt>
                <c:pt idx="479">
                  <c:v>0.971</c:v>
                </c:pt>
                <c:pt idx="480">
                  <c:v>0.971</c:v>
                </c:pt>
                <c:pt idx="481">
                  <c:v>0.971</c:v>
                </c:pt>
                <c:pt idx="482">
                  <c:v>0.971</c:v>
                </c:pt>
                <c:pt idx="483">
                  <c:v>0.971</c:v>
                </c:pt>
                <c:pt idx="484">
                  <c:v>0.971</c:v>
                </c:pt>
                <c:pt idx="485">
                  <c:v>0.971</c:v>
                </c:pt>
                <c:pt idx="486">
                  <c:v>0.971</c:v>
                </c:pt>
                <c:pt idx="487">
                  <c:v>0.971</c:v>
                </c:pt>
                <c:pt idx="488">
                  <c:v>0.971</c:v>
                </c:pt>
                <c:pt idx="489">
                  <c:v>0.971</c:v>
                </c:pt>
                <c:pt idx="490">
                  <c:v>0.971</c:v>
                </c:pt>
                <c:pt idx="491">
                  <c:v>0.971</c:v>
                </c:pt>
                <c:pt idx="492">
                  <c:v>0.971</c:v>
                </c:pt>
                <c:pt idx="493">
                  <c:v>0.971</c:v>
                </c:pt>
                <c:pt idx="494">
                  <c:v>0.971</c:v>
                </c:pt>
                <c:pt idx="495">
                  <c:v>0.971</c:v>
                </c:pt>
                <c:pt idx="496">
                  <c:v>0.971</c:v>
                </c:pt>
                <c:pt idx="497">
                  <c:v>0.971</c:v>
                </c:pt>
                <c:pt idx="498">
                  <c:v>0.971</c:v>
                </c:pt>
                <c:pt idx="499">
                  <c:v>0.971</c:v>
                </c:pt>
                <c:pt idx="500">
                  <c:v>0.971</c:v>
                </c:pt>
                <c:pt idx="501">
                  <c:v>0.971</c:v>
                </c:pt>
                <c:pt idx="502">
                  <c:v>0.971</c:v>
                </c:pt>
                <c:pt idx="503">
                  <c:v>0.971</c:v>
                </c:pt>
                <c:pt idx="504">
                  <c:v>0.971</c:v>
                </c:pt>
                <c:pt idx="505">
                  <c:v>0.971</c:v>
                </c:pt>
                <c:pt idx="506">
                  <c:v>0.971</c:v>
                </c:pt>
                <c:pt idx="507">
                  <c:v>0.971</c:v>
                </c:pt>
                <c:pt idx="508">
                  <c:v>0.971</c:v>
                </c:pt>
                <c:pt idx="509">
                  <c:v>0.971</c:v>
                </c:pt>
                <c:pt idx="510">
                  <c:v>0.971</c:v>
                </c:pt>
                <c:pt idx="511">
                  <c:v>0.971</c:v>
                </c:pt>
                <c:pt idx="512">
                  <c:v>0.971</c:v>
                </c:pt>
                <c:pt idx="513">
                  <c:v>0.971</c:v>
                </c:pt>
                <c:pt idx="514">
                  <c:v>0.971</c:v>
                </c:pt>
                <c:pt idx="515">
                  <c:v>0.971</c:v>
                </c:pt>
                <c:pt idx="516">
                  <c:v>0.971</c:v>
                </c:pt>
                <c:pt idx="517">
                  <c:v>0.971</c:v>
                </c:pt>
                <c:pt idx="518">
                  <c:v>0.971</c:v>
                </c:pt>
                <c:pt idx="519">
                  <c:v>0.971</c:v>
                </c:pt>
                <c:pt idx="520">
                  <c:v>0.971</c:v>
                </c:pt>
                <c:pt idx="521">
                  <c:v>0.971</c:v>
                </c:pt>
                <c:pt idx="522">
                  <c:v>0.971</c:v>
                </c:pt>
                <c:pt idx="523">
                  <c:v>0.971</c:v>
                </c:pt>
                <c:pt idx="524">
                  <c:v>0.971</c:v>
                </c:pt>
                <c:pt idx="525">
                  <c:v>0.971</c:v>
                </c:pt>
                <c:pt idx="526">
                  <c:v>0.971</c:v>
                </c:pt>
                <c:pt idx="527">
                  <c:v>0.971</c:v>
                </c:pt>
                <c:pt idx="528">
                  <c:v>0.971</c:v>
                </c:pt>
                <c:pt idx="529">
                  <c:v>0.971</c:v>
                </c:pt>
                <c:pt idx="530">
                  <c:v>0.971</c:v>
                </c:pt>
                <c:pt idx="531">
                  <c:v>0.971</c:v>
                </c:pt>
                <c:pt idx="532">
                  <c:v>0.971</c:v>
                </c:pt>
                <c:pt idx="533">
                  <c:v>0.971</c:v>
                </c:pt>
                <c:pt idx="534">
                  <c:v>0.971</c:v>
                </c:pt>
                <c:pt idx="535">
                  <c:v>0.971</c:v>
                </c:pt>
                <c:pt idx="536">
                  <c:v>0.971</c:v>
                </c:pt>
                <c:pt idx="537">
                  <c:v>0.971</c:v>
                </c:pt>
                <c:pt idx="538">
                  <c:v>0.971</c:v>
                </c:pt>
                <c:pt idx="539">
                  <c:v>0.971</c:v>
                </c:pt>
                <c:pt idx="540">
                  <c:v>0.971</c:v>
                </c:pt>
                <c:pt idx="541">
                  <c:v>0.971</c:v>
                </c:pt>
                <c:pt idx="542">
                  <c:v>0.971</c:v>
                </c:pt>
                <c:pt idx="543">
                  <c:v>0.971</c:v>
                </c:pt>
                <c:pt idx="544">
                  <c:v>0.971</c:v>
                </c:pt>
                <c:pt idx="545">
                  <c:v>0.971</c:v>
                </c:pt>
                <c:pt idx="546">
                  <c:v>0.971</c:v>
                </c:pt>
                <c:pt idx="547">
                  <c:v>0.971</c:v>
                </c:pt>
                <c:pt idx="548">
                  <c:v>0.971</c:v>
                </c:pt>
                <c:pt idx="549">
                  <c:v>0.971</c:v>
                </c:pt>
                <c:pt idx="550">
                  <c:v>0.971</c:v>
                </c:pt>
                <c:pt idx="551">
                  <c:v>0.971</c:v>
                </c:pt>
                <c:pt idx="552">
                  <c:v>0.971</c:v>
                </c:pt>
                <c:pt idx="553">
                  <c:v>0.971</c:v>
                </c:pt>
                <c:pt idx="554">
                  <c:v>0.971</c:v>
                </c:pt>
                <c:pt idx="555">
                  <c:v>0.971</c:v>
                </c:pt>
                <c:pt idx="556">
                  <c:v>0.971</c:v>
                </c:pt>
                <c:pt idx="557">
                  <c:v>0.971</c:v>
                </c:pt>
                <c:pt idx="558">
                  <c:v>0.971</c:v>
                </c:pt>
                <c:pt idx="559">
                  <c:v>0.971</c:v>
                </c:pt>
                <c:pt idx="560">
                  <c:v>0.971</c:v>
                </c:pt>
                <c:pt idx="561">
                  <c:v>0.971</c:v>
                </c:pt>
                <c:pt idx="562">
                  <c:v>0.971</c:v>
                </c:pt>
                <c:pt idx="563">
                  <c:v>0.971</c:v>
                </c:pt>
                <c:pt idx="564">
                  <c:v>0.971</c:v>
                </c:pt>
                <c:pt idx="565">
                  <c:v>0.971</c:v>
                </c:pt>
                <c:pt idx="566">
                  <c:v>0.971</c:v>
                </c:pt>
                <c:pt idx="567">
                  <c:v>0.971</c:v>
                </c:pt>
                <c:pt idx="568">
                  <c:v>0.971</c:v>
                </c:pt>
                <c:pt idx="569">
                  <c:v>0.971</c:v>
                </c:pt>
                <c:pt idx="570">
                  <c:v>0.971</c:v>
                </c:pt>
                <c:pt idx="571">
                  <c:v>0.971</c:v>
                </c:pt>
                <c:pt idx="572">
                  <c:v>0.971</c:v>
                </c:pt>
                <c:pt idx="573">
                  <c:v>0.971</c:v>
                </c:pt>
                <c:pt idx="574">
                  <c:v>0.971</c:v>
                </c:pt>
                <c:pt idx="575">
                  <c:v>0.971</c:v>
                </c:pt>
                <c:pt idx="576">
                  <c:v>0.971</c:v>
                </c:pt>
                <c:pt idx="577">
                  <c:v>0.971</c:v>
                </c:pt>
                <c:pt idx="578">
                  <c:v>0.971</c:v>
                </c:pt>
                <c:pt idx="579">
                  <c:v>0.971</c:v>
                </c:pt>
                <c:pt idx="580">
                  <c:v>0.971</c:v>
                </c:pt>
                <c:pt idx="581">
                  <c:v>0.971</c:v>
                </c:pt>
                <c:pt idx="582">
                  <c:v>0.971</c:v>
                </c:pt>
                <c:pt idx="583">
                  <c:v>0.971</c:v>
                </c:pt>
                <c:pt idx="584">
                  <c:v>0.971</c:v>
                </c:pt>
                <c:pt idx="585">
                  <c:v>0.971</c:v>
                </c:pt>
                <c:pt idx="586">
                  <c:v>0.971</c:v>
                </c:pt>
                <c:pt idx="587">
                  <c:v>0.971</c:v>
                </c:pt>
                <c:pt idx="588">
                  <c:v>0.971</c:v>
                </c:pt>
                <c:pt idx="589">
                  <c:v>0.971</c:v>
                </c:pt>
                <c:pt idx="590">
                  <c:v>0.971</c:v>
                </c:pt>
                <c:pt idx="591">
                  <c:v>0.971</c:v>
                </c:pt>
                <c:pt idx="592">
                  <c:v>0.971</c:v>
                </c:pt>
                <c:pt idx="593">
                  <c:v>0.971</c:v>
                </c:pt>
                <c:pt idx="594">
                  <c:v>0.971</c:v>
                </c:pt>
                <c:pt idx="595">
                  <c:v>0.971</c:v>
                </c:pt>
                <c:pt idx="596">
                  <c:v>0.971</c:v>
                </c:pt>
                <c:pt idx="597">
                  <c:v>0.971</c:v>
                </c:pt>
                <c:pt idx="598">
                  <c:v>0.971</c:v>
                </c:pt>
                <c:pt idx="599">
                  <c:v>0.971</c:v>
                </c:pt>
                <c:pt idx="600">
                  <c:v>0.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mulacaoACE!$S$10</c:f>
              <c:strCache>
                <c:ptCount val="1"/>
                <c:pt idx="0">
                  <c:v>Mamografia</c:v>
                </c:pt>
              </c:strCache>
            </c:strRef>
          </c:tx>
          <c:spPr>
            <a:solidFill>
              <a:srgbClr val="ed7d31"/>
            </a:solidFill>
            <a:ln cap="rnd" w="28440">
              <a:solidFill>
                <a:srgbClr val="ed7d31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caoACE!$S$11:$S$61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023</c:v>
                </c:pt>
                <c:pt idx="123">
                  <c:v>0.023</c:v>
                </c:pt>
                <c:pt idx="124">
                  <c:v>0.023</c:v>
                </c:pt>
                <c:pt idx="125">
                  <c:v>0.023</c:v>
                </c:pt>
                <c:pt idx="126">
                  <c:v>0.024</c:v>
                </c:pt>
                <c:pt idx="127">
                  <c:v>0.024</c:v>
                </c:pt>
                <c:pt idx="128">
                  <c:v>0.025</c:v>
                </c:pt>
                <c:pt idx="129">
                  <c:v>0.025</c:v>
                </c:pt>
                <c:pt idx="130">
                  <c:v>0.025</c:v>
                </c:pt>
                <c:pt idx="131">
                  <c:v>0.025</c:v>
                </c:pt>
                <c:pt idx="132">
                  <c:v>0.025</c:v>
                </c:pt>
                <c:pt idx="133">
                  <c:v>0.025</c:v>
                </c:pt>
                <c:pt idx="134">
                  <c:v>0.025</c:v>
                </c:pt>
                <c:pt idx="135">
                  <c:v>0.025</c:v>
                </c:pt>
                <c:pt idx="136">
                  <c:v>0.026</c:v>
                </c:pt>
                <c:pt idx="137">
                  <c:v>0.026</c:v>
                </c:pt>
                <c:pt idx="138">
                  <c:v>0.026</c:v>
                </c:pt>
                <c:pt idx="139">
                  <c:v>0.026</c:v>
                </c:pt>
                <c:pt idx="140">
                  <c:v>0.026</c:v>
                </c:pt>
                <c:pt idx="141">
                  <c:v>0.026</c:v>
                </c:pt>
                <c:pt idx="142">
                  <c:v>0.026</c:v>
                </c:pt>
                <c:pt idx="143">
                  <c:v>0.026</c:v>
                </c:pt>
                <c:pt idx="144">
                  <c:v>0.026</c:v>
                </c:pt>
                <c:pt idx="145">
                  <c:v>0.026</c:v>
                </c:pt>
                <c:pt idx="146">
                  <c:v>0.026</c:v>
                </c:pt>
                <c:pt idx="147">
                  <c:v>0.026</c:v>
                </c:pt>
                <c:pt idx="148">
                  <c:v>0.026</c:v>
                </c:pt>
                <c:pt idx="149">
                  <c:v>0.026</c:v>
                </c:pt>
                <c:pt idx="150">
                  <c:v>0.026</c:v>
                </c:pt>
                <c:pt idx="151">
                  <c:v>0.026</c:v>
                </c:pt>
                <c:pt idx="152">
                  <c:v>0.026</c:v>
                </c:pt>
                <c:pt idx="153">
                  <c:v>0.026</c:v>
                </c:pt>
                <c:pt idx="154">
                  <c:v>0.026</c:v>
                </c:pt>
                <c:pt idx="155">
                  <c:v>0.026</c:v>
                </c:pt>
                <c:pt idx="156">
                  <c:v>0.026</c:v>
                </c:pt>
                <c:pt idx="157">
                  <c:v>0.026</c:v>
                </c:pt>
                <c:pt idx="158">
                  <c:v>0.026</c:v>
                </c:pt>
                <c:pt idx="159">
                  <c:v>0.026</c:v>
                </c:pt>
                <c:pt idx="160">
                  <c:v>0.026</c:v>
                </c:pt>
                <c:pt idx="161">
                  <c:v>0.026</c:v>
                </c:pt>
                <c:pt idx="162">
                  <c:v>0.026</c:v>
                </c:pt>
                <c:pt idx="163">
                  <c:v>0.026</c:v>
                </c:pt>
                <c:pt idx="164">
                  <c:v>0.026</c:v>
                </c:pt>
                <c:pt idx="165">
                  <c:v>0.026</c:v>
                </c:pt>
                <c:pt idx="166">
                  <c:v>0.026</c:v>
                </c:pt>
                <c:pt idx="167">
                  <c:v>0.026</c:v>
                </c:pt>
                <c:pt idx="168">
                  <c:v>0.026</c:v>
                </c:pt>
                <c:pt idx="169">
                  <c:v>0.026</c:v>
                </c:pt>
                <c:pt idx="170">
                  <c:v>0.026</c:v>
                </c:pt>
                <c:pt idx="171">
                  <c:v>0.026</c:v>
                </c:pt>
                <c:pt idx="172">
                  <c:v>0.026</c:v>
                </c:pt>
                <c:pt idx="173">
                  <c:v>0.026</c:v>
                </c:pt>
                <c:pt idx="174">
                  <c:v>0.026</c:v>
                </c:pt>
                <c:pt idx="175">
                  <c:v>0.026</c:v>
                </c:pt>
                <c:pt idx="176">
                  <c:v>0.026</c:v>
                </c:pt>
                <c:pt idx="177">
                  <c:v>0.026</c:v>
                </c:pt>
                <c:pt idx="178">
                  <c:v>0.026</c:v>
                </c:pt>
                <c:pt idx="179">
                  <c:v>0.026</c:v>
                </c:pt>
                <c:pt idx="180">
                  <c:v>0.026</c:v>
                </c:pt>
                <c:pt idx="181">
                  <c:v>0.026</c:v>
                </c:pt>
                <c:pt idx="182">
                  <c:v>0.026</c:v>
                </c:pt>
                <c:pt idx="183">
                  <c:v>0.026</c:v>
                </c:pt>
                <c:pt idx="184">
                  <c:v>0.026</c:v>
                </c:pt>
                <c:pt idx="185">
                  <c:v>0.026</c:v>
                </c:pt>
                <c:pt idx="186">
                  <c:v>0.026</c:v>
                </c:pt>
                <c:pt idx="187">
                  <c:v>0.026</c:v>
                </c:pt>
                <c:pt idx="188">
                  <c:v>0.026</c:v>
                </c:pt>
                <c:pt idx="189">
                  <c:v>0.026</c:v>
                </c:pt>
                <c:pt idx="190">
                  <c:v>0.026</c:v>
                </c:pt>
                <c:pt idx="191">
                  <c:v>0.026</c:v>
                </c:pt>
                <c:pt idx="192">
                  <c:v>0.026</c:v>
                </c:pt>
                <c:pt idx="193">
                  <c:v>0.026</c:v>
                </c:pt>
                <c:pt idx="194">
                  <c:v>0.026</c:v>
                </c:pt>
                <c:pt idx="195">
                  <c:v>0.026</c:v>
                </c:pt>
                <c:pt idx="196">
                  <c:v>0.026</c:v>
                </c:pt>
                <c:pt idx="197">
                  <c:v>0.026</c:v>
                </c:pt>
                <c:pt idx="198">
                  <c:v>0.026</c:v>
                </c:pt>
                <c:pt idx="199">
                  <c:v>0.026</c:v>
                </c:pt>
                <c:pt idx="200">
                  <c:v>0.026</c:v>
                </c:pt>
                <c:pt idx="201">
                  <c:v>0.026</c:v>
                </c:pt>
                <c:pt idx="202">
                  <c:v>0.026</c:v>
                </c:pt>
                <c:pt idx="203">
                  <c:v>0.026</c:v>
                </c:pt>
                <c:pt idx="204">
                  <c:v>0.026</c:v>
                </c:pt>
                <c:pt idx="205">
                  <c:v>0.026</c:v>
                </c:pt>
                <c:pt idx="206">
                  <c:v>0.027</c:v>
                </c:pt>
                <c:pt idx="207">
                  <c:v>0.027</c:v>
                </c:pt>
                <c:pt idx="208">
                  <c:v>0.027</c:v>
                </c:pt>
                <c:pt idx="209">
                  <c:v>0.027</c:v>
                </c:pt>
                <c:pt idx="210">
                  <c:v>0.027</c:v>
                </c:pt>
                <c:pt idx="211">
                  <c:v>0.027</c:v>
                </c:pt>
                <c:pt idx="212">
                  <c:v>0.027</c:v>
                </c:pt>
                <c:pt idx="213">
                  <c:v>0.027</c:v>
                </c:pt>
                <c:pt idx="214">
                  <c:v>0.027</c:v>
                </c:pt>
                <c:pt idx="215">
                  <c:v>0.027</c:v>
                </c:pt>
                <c:pt idx="216">
                  <c:v>0.027</c:v>
                </c:pt>
                <c:pt idx="217">
                  <c:v>0.027</c:v>
                </c:pt>
                <c:pt idx="218">
                  <c:v>0.027</c:v>
                </c:pt>
                <c:pt idx="219">
                  <c:v>0.027</c:v>
                </c:pt>
                <c:pt idx="220">
                  <c:v>0.027</c:v>
                </c:pt>
                <c:pt idx="221">
                  <c:v>0.027</c:v>
                </c:pt>
                <c:pt idx="222">
                  <c:v>0.027</c:v>
                </c:pt>
                <c:pt idx="223">
                  <c:v>0.027</c:v>
                </c:pt>
                <c:pt idx="224">
                  <c:v>0.027</c:v>
                </c:pt>
                <c:pt idx="225">
                  <c:v>0.027</c:v>
                </c:pt>
                <c:pt idx="226">
                  <c:v>0.027</c:v>
                </c:pt>
                <c:pt idx="227">
                  <c:v>0.028</c:v>
                </c:pt>
                <c:pt idx="228">
                  <c:v>0.028</c:v>
                </c:pt>
                <c:pt idx="229">
                  <c:v>0.028</c:v>
                </c:pt>
                <c:pt idx="230">
                  <c:v>0.028</c:v>
                </c:pt>
                <c:pt idx="231">
                  <c:v>0.028</c:v>
                </c:pt>
                <c:pt idx="232">
                  <c:v>0.028</c:v>
                </c:pt>
                <c:pt idx="233">
                  <c:v>0.028</c:v>
                </c:pt>
                <c:pt idx="234">
                  <c:v>0.028</c:v>
                </c:pt>
                <c:pt idx="235">
                  <c:v>0.028</c:v>
                </c:pt>
                <c:pt idx="236">
                  <c:v>0.028</c:v>
                </c:pt>
                <c:pt idx="237">
                  <c:v>0.028</c:v>
                </c:pt>
                <c:pt idx="238">
                  <c:v>0.028</c:v>
                </c:pt>
                <c:pt idx="239">
                  <c:v>0.028</c:v>
                </c:pt>
                <c:pt idx="240">
                  <c:v>0.028</c:v>
                </c:pt>
                <c:pt idx="241">
                  <c:v>0.028</c:v>
                </c:pt>
                <c:pt idx="242">
                  <c:v>0.028</c:v>
                </c:pt>
                <c:pt idx="243">
                  <c:v>0.028</c:v>
                </c:pt>
                <c:pt idx="244">
                  <c:v>0.028</c:v>
                </c:pt>
                <c:pt idx="245">
                  <c:v>0.028</c:v>
                </c:pt>
                <c:pt idx="246">
                  <c:v>0.028</c:v>
                </c:pt>
                <c:pt idx="247">
                  <c:v>0.028</c:v>
                </c:pt>
                <c:pt idx="248">
                  <c:v>0.028</c:v>
                </c:pt>
                <c:pt idx="249">
                  <c:v>0.028</c:v>
                </c:pt>
                <c:pt idx="250">
                  <c:v>0.028</c:v>
                </c:pt>
                <c:pt idx="251">
                  <c:v>0.028</c:v>
                </c:pt>
                <c:pt idx="252">
                  <c:v>0.028</c:v>
                </c:pt>
                <c:pt idx="253">
                  <c:v>0.028</c:v>
                </c:pt>
                <c:pt idx="254">
                  <c:v>0.028</c:v>
                </c:pt>
                <c:pt idx="255">
                  <c:v>0.028</c:v>
                </c:pt>
                <c:pt idx="256">
                  <c:v>0.028</c:v>
                </c:pt>
                <c:pt idx="257">
                  <c:v>0.028</c:v>
                </c:pt>
                <c:pt idx="258">
                  <c:v>0.028</c:v>
                </c:pt>
                <c:pt idx="259">
                  <c:v>0.028</c:v>
                </c:pt>
                <c:pt idx="260">
                  <c:v>0.028</c:v>
                </c:pt>
                <c:pt idx="261">
                  <c:v>0.028</c:v>
                </c:pt>
                <c:pt idx="262">
                  <c:v>0.028</c:v>
                </c:pt>
                <c:pt idx="263">
                  <c:v>0.028</c:v>
                </c:pt>
                <c:pt idx="264">
                  <c:v>0.028</c:v>
                </c:pt>
                <c:pt idx="265">
                  <c:v>0.028</c:v>
                </c:pt>
                <c:pt idx="266">
                  <c:v>0.028</c:v>
                </c:pt>
                <c:pt idx="267">
                  <c:v>0.028</c:v>
                </c:pt>
                <c:pt idx="268">
                  <c:v>0.028</c:v>
                </c:pt>
                <c:pt idx="269">
                  <c:v>0.028</c:v>
                </c:pt>
                <c:pt idx="270">
                  <c:v>0.028</c:v>
                </c:pt>
                <c:pt idx="271">
                  <c:v>0.028</c:v>
                </c:pt>
                <c:pt idx="272">
                  <c:v>0.028</c:v>
                </c:pt>
                <c:pt idx="273">
                  <c:v>0.028</c:v>
                </c:pt>
                <c:pt idx="274">
                  <c:v>0.028</c:v>
                </c:pt>
                <c:pt idx="275">
                  <c:v>0.028</c:v>
                </c:pt>
                <c:pt idx="276">
                  <c:v>0.028</c:v>
                </c:pt>
                <c:pt idx="277">
                  <c:v>0.028</c:v>
                </c:pt>
                <c:pt idx="278">
                  <c:v>0.028</c:v>
                </c:pt>
                <c:pt idx="279">
                  <c:v>0.027</c:v>
                </c:pt>
                <c:pt idx="280">
                  <c:v>0.027</c:v>
                </c:pt>
                <c:pt idx="281">
                  <c:v>0.027</c:v>
                </c:pt>
                <c:pt idx="282">
                  <c:v>0.027</c:v>
                </c:pt>
                <c:pt idx="283">
                  <c:v>0.027</c:v>
                </c:pt>
                <c:pt idx="284">
                  <c:v>0.027</c:v>
                </c:pt>
                <c:pt idx="285">
                  <c:v>0.027</c:v>
                </c:pt>
                <c:pt idx="286">
                  <c:v>0.027</c:v>
                </c:pt>
                <c:pt idx="287">
                  <c:v>0.027</c:v>
                </c:pt>
                <c:pt idx="288">
                  <c:v>0.027</c:v>
                </c:pt>
                <c:pt idx="289">
                  <c:v>0.027</c:v>
                </c:pt>
                <c:pt idx="290">
                  <c:v>0.027</c:v>
                </c:pt>
                <c:pt idx="291">
                  <c:v>0.027</c:v>
                </c:pt>
                <c:pt idx="292">
                  <c:v>0.027</c:v>
                </c:pt>
                <c:pt idx="293">
                  <c:v>0.027</c:v>
                </c:pt>
                <c:pt idx="294">
                  <c:v>0.027</c:v>
                </c:pt>
                <c:pt idx="295">
                  <c:v>0.027</c:v>
                </c:pt>
                <c:pt idx="296">
                  <c:v>0.027</c:v>
                </c:pt>
                <c:pt idx="297">
                  <c:v>0.027</c:v>
                </c:pt>
                <c:pt idx="298">
                  <c:v>0.027</c:v>
                </c:pt>
                <c:pt idx="299">
                  <c:v>0.027</c:v>
                </c:pt>
                <c:pt idx="300">
                  <c:v>0.027</c:v>
                </c:pt>
                <c:pt idx="301">
                  <c:v>0.027</c:v>
                </c:pt>
                <c:pt idx="302">
                  <c:v>0.027</c:v>
                </c:pt>
                <c:pt idx="303">
                  <c:v>0.027</c:v>
                </c:pt>
                <c:pt idx="304">
                  <c:v>0.027</c:v>
                </c:pt>
                <c:pt idx="305">
                  <c:v>0.027</c:v>
                </c:pt>
                <c:pt idx="306">
                  <c:v>0.027</c:v>
                </c:pt>
                <c:pt idx="307">
                  <c:v>0.027</c:v>
                </c:pt>
                <c:pt idx="308">
                  <c:v>0.027</c:v>
                </c:pt>
                <c:pt idx="309">
                  <c:v>0.027</c:v>
                </c:pt>
                <c:pt idx="310">
                  <c:v>0.027</c:v>
                </c:pt>
                <c:pt idx="311">
                  <c:v>0.027</c:v>
                </c:pt>
                <c:pt idx="312">
                  <c:v>0.027</c:v>
                </c:pt>
                <c:pt idx="313">
                  <c:v>0.027</c:v>
                </c:pt>
                <c:pt idx="314">
                  <c:v>0.027</c:v>
                </c:pt>
                <c:pt idx="315">
                  <c:v>0.027</c:v>
                </c:pt>
                <c:pt idx="316">
                  <c:v>0.027</c:v>
                </c:pt>
                <c:pt idx="317">
                  <c:v>0.027</c:v>
                </c:pt>
                <c:pt idx="318">
                  <c:v>0.027</c:v>
                </c:pt>
                <c:pt idx="319">
                  <c:v>0.027</c:v>
                </c:pt>
                <c:pt idx="320">
                  <c:v>0.027</c:v>
                </c:pt>
                <c:pt idx="321">
                  <c:v>0.027</c:v>
                </c:pt>
                <c:pt idx="322">
                  <c:v>0.027</c:v>
                </c:pt>
                <c:pt idx="323">
                  <c:v>0.027</c:v>
                </c:pt>
                <c:pt idx="324">
                  <c:v>0.027</c:v>
                </c:pt>
                <c:pt idx="325">
                  <c:v>0.027</c:v>
                </c:pt>
                <c:pt idx="326">
                  <c:v>0.027</c:v>
                </c:pt>
                <c:pt idx="327">
                  <c:v>0.027</c:v>
                </c:pt>
                <c:pt idx="328">
                  <c:v>0.027</c:v>
                </c:pt>
                <c:pt idx="329">
                  <c:v>0.027</c:v>
                </c:pt>
                <c:pt idx="330">
                  <c:v>0.027</c:v>
                </c:pt>
                <c:pt idx="331">
                  <c:v>0.027</c:v>
                </c:pt>
                <c:pt idx="332">
                  <c:v>0.027</c:v>
                </c:pt>
                <c:pt idx="333">
                  <c:v>0.027</c:v>
                </c:pt>
                <c:pt idx="334">
                  <c:v>0.027</c:v>
                </c:pt>
                <c:pt idx="335">
                  <c:v>0.027</c:v>
                </c:pt>
                <c:pt idx="336">
                  <c:v>0.027</c:v>
                </c:pt>
                <c:pt idx="337">
                  <c:v>0.027</c:v>
                </c:pt>
                <c:pt idx="338">
                  <c:v>0.027</c:v>
                </c:pt>
                <c:pt idx="339">
                  <c:v>0.027</c:v>
                </c:pt>
                <c:pt idx="340">
                  <c:v>0.027</c:v>
                </c:pt>
                <c:pt idx="341">
                  <c:v>0.027</c:v>
                </c:pt>
                <c:pt idx="342">
                  <c:v>0.027</c:v>
                </c:pt>
                <c:pt idx="343">
                  <c:v>0.027</c:v>
                </c:pt>
                <c:pt idx="344">
                  <c:v>0.027</c:v>
                </c:pt>
                <c:pt idx="345">
                  <c:v>0.027</c:v>
                </c:pt>
                <c:pt idx="346">
                  <c:v>0.027</c:v>
                </c:pt>
                <c:pt idx="347">
                  <c:v>0.027</c:v>
                </c:pt>
                <c:pt idx="348">
                  <c:v>0.027</c:v>
                </c:pt>
                <c:pt idx="349">
                  <c:v>0.027</c:v>
                </c:pt>
                <c:pt idx="350">
                  <c:v>0.027</c:v>
                </c:pt>
                <c:pt idx="351">
                  <c:v>0.027</c:v>
                </c:pt>
                <c:pt idx="352">
                  <c:v>0.027</c:v>
                </c:pt>
                <c:pt idx="353">
                  <c:v>0.027</c:v>
                </c:pt>
                <c:pt idx="354">
                  <c:v>0.027</c:v>
                </c:pt>
                <c:pt idx="355">
                  <c:v>0.027</c:v>
                </c:pt>
                <c:pt idx="356">
                  <c:v>0.027</c:v>
                </c:pt>
                <c:pt idx="357">
                  <c:v>0.027</c:v>
                </c:pt>
                <c:pt idx="358">
                  <c:v>0.027</c:v>
                </c:pt>
                <c:pt idx="359">
                  <c:v>0.027</c:v>
                </c:pt>
                <c:pt idx="360">
                  <c:v>0.027</c:v>
                </c:pt>
                <c:pt idx="361">
                  <c:v>0.027</c:v>
                </c:pt>
                <c:pt idx="362">
                  <c:v>0.027</c:v>
                </c:pt>
                <c:pt idx="363">
                  <c:v>0.027</c:v>
                </c:pt>
                <c:pt idx="364">
                  <c:v>0.027</c:v>
                </c:pt>
                <c:pt idx="365">
                  <c:v>0.027</c:v>
                </c:pt>
                <c:pt idx="366">
                  <c:v>0.027</c:v>
                </c:pt>
                <c:pt idx="367">
                  <c:v>0.027</c:v>
                </c:pt>
                <c:pt idx="368">
                  <c:v>0.027</c:v>
                </c:pt>
                <c:pt idx="369">
                  <c:v>0.027</c:v>
                </c:pt>
                <c:pt idx="370">
                  <c:v>0.027</c:v>
                </c:pt>
                <c:pt idx="371">
                  <c:v>0.027</c:v>
                </c:pt>
                <c:pt idx="372">
                  <c:v>0.027</c:v>
                </c:pt>
                <c:pt idx="373">
                  <c:v>0.027</c:v>
                </c:pt>
                <c:pt idx="374">
                  <c:v>0.027</c:v>
                </c:pt>
                <c:pt idx="375">
                  <c:v>0.027</c:v>
                </c:pt>
                <c:pt idx="376">
                  <c:v>0.027</c:v>
                </c:pt>
                <c:pt idx="377">
                  <c:v>0.027</c:v>
                </c:pt>
                <c:pt idx="378">
                  <c:v>0.027</c:v>
                </c:pt>
                <c:pt idx="379">
                  <c:v>0.027</c:v>
                </c:pt>
                <c:pt idx="380">
                  <c:v>0.027</c:v>
                </c:pt>
                <c:pt idx="381">
                  <c:v>0.027</c:v>
                </c:pt>
                <c:pt idx="382">
                  <c:v>0.027</c:v>
                </c:pt>
                <c:pt idx="383">
                  <c:v>0.027</c:v>
                </c:pt>
                <c:pt idx="384">
                  <c:v>0.027</c:v>
                </c:pt>
                <c:pt idx="385">
                  <c:v>0.027</c:v>
                </c:pt>
                <c:pt idx="386">
                  <c:v>0.027</c:v>
                </c:pt>
                <c:pt idx="387">
                  <c:v>0.027</c:v>
                </c:pt>
                <c:pt idx="388">
                  <c:v>0.027</c:v>
                </c:pt>
                <c:pt idx="389">
                  <c:v>0.027</c:v>
                </c:pt>
                <c:pt idx="390">
                  <c:v>0.027</c:v>
                </c:pt>
                <c:pt idx="391">
                  <c:v>0.027</c:v>
                </c:pt>
                <c:pt idx="392">
                  <c:v>0.027</c:v>
                </c:pt>
                <c:pt idx="393">
                  <c:v>0.027</c:v>
                </c:pt>
                <c:pt idx="394">
                  <c:v>0.027</c:v>
                </c:pt>
                <c:pt idx="395">
                  <c:v>0.027</c:v>
                </c:pt>
                <c:pt idx="396">
                  <c:v>0.027</c:v>
                </c:pt>
                <c:pt idx="397">
                  <c:v>0.027</c:v>
                </c:pt>
                <c:pt idx="398">
                  <c:v>0.027</c:v>
                </c:pt>
                <c:pt idx="399">
                  <c:v>0.027</c:v>
                </c:pt>
                <c:pt idx="400">
                  <c:v>0.027</c:v>
                </c:pt>
                <c:pt idx="401">
                  <c:v>0.027</c:v>
                </c:pt>
                <c:pt idx="402">
                  <c:v>0.027</c:v>
                </c:pt>
                <c:pt idx="403">
                  <c:v>0.027</c:v>
                </c:pt>
                <c:pt idx="404">
                  <c:v>0.027</c:v>
                </c:pt>
                <c:pt idx="405">
                  <c:v>0.027</c:v>
                </c:pt>
                <c:pt idx="406">
                  <c:v>0.027</c:v>
                </c:pt>
                <c:pt idx="407">
                  <c:v>0.027</c:v>
                </c:pt>
                <c:pt idx="408">
                  <c:v>0.027</c:v>
                </c:pt>
                <c:pt idx="409">
                  <c:v>0.027</c:v>
                </c:pt>
                <c:pt idx="410">
                  <c:v>0.027</c:v>
                </c:pt>
                <c:pt idx="411">
                  <c:v>0.027</c:v>
                </c:pt>
                <c:pt idx="412">
                  <c:v>0.027</c:v>
                </c:pt>
                <c:pt idx="413">
                  <c:v>0.027</c:v>
                </c:pt>
                <c:pt idx="414">
                  <c:v>0.027</c:v>
                </c:pt>
                <c:pt idx="415">
                  <c:v>0.027</c:v>
                </c:pt>
                <c:pt idx="416">
                  <c:v>0.027</c:v>
                </c:pt>
                <c:pt idx="417">
                  <c:v>0.027</c:v>
                </c:pt>
                <c:pt idx="418">
                  <c:v>0.027</c:v>
                </c:pt>
                <c:pt idx="419">
                  <c:v>0.027</c:v>
                </c:pt>
                <c:pt idx="420">
                  <c:v>0.027</c:v>
                </c:pt>
                <c:pt idx="421">
                  <c:v>0.027</c:v>
                </c:pt>
                <c:pt idx="422">
                  <c:v>0.027</c:v>
                </c:pt>
                <c:pt idx="423">
                  <c:v>0.027</c:v>
                </c:pt>
                <c:pt idx="424">
                  <c:v>0.027</c:v>
                </c:pt>
                <c:pt idx="425">
                  <c:v>0.027</c:v>
                </c:pt>
                <c:pt idx="426">
                  <c:v>0.027</c:v>
                </c:pt>
                <c:pt idx="427">
                  <c:v>0.027</c:v>
                </c:pt>
                <c:pt idx="428">
                  <c:v>0.027</c:v>
                </c:pt>
                <c:pt idx="429">
                  <c:v>0.027</c:v>
                </c:pt>
                <c:pt idx="430">
                  <c:v>0.027</c:v>
                </c:pt>
                <c:pt idx="431">
                  <c:v>0.027</c:v>
                </c:pt>
                <c:pt idx="432">
                  <c:v>0.027</c:v>
                </c:pt>
                <c:pt idx="433">
                  <c:v>0.027</c:v>
                </c:pt>
                <c:pt idx="434">
                  <c:v>0.027</c:v>
                </c:pt>
                <c:pt idx="435">
                  <c:v>0.027</c:v>
                </c:pt>
                <c:pt idx="436">
                  <c:v>0.027</c:v>
                </c:pt>
                <c:pt idx="437">
                  <c:v>0.027</c:v>
                </c:pt>
                <c:pt idx="438">
                  <c:v>0.027</c:v>
                </c:pt>
                <c:pt idx="439">
                  <c:v>0.027</c:v>
                </c:pt>
                <c:pt idx="440">
                  <c:v>0.027</c:v>
                </c:pt>
                <c:pt idx="441">
                  <c:v>0.027</c:v>
                </c:pt>
                <c:pt idx="442">
                  <c:v>0.027</c:v>
                </c:pt>
                <c:pt idx="443">
                  <c:v>0.027</c:v>
                </c:pt>
                <c:pt idx="444">
                  <c:v>0.027</c:v>
                </c:pt>
                <c:pt idx="445">
                  <c:v>0.027</c:v>
                </c:pt>
                <c:pt idx="446">
                  <c:v>0.027</c:v>
                </c:pt>
                <c:pt idx="447">
                  <c:v>0.027</c:v>
                </c:pt>
                <c:pt idx="448">
                  <c:v>0.027</c:v>
                </c:pt>
                <c:pt idx="449">
                  <c:v>0.028</c:v>
                </c:pt>
                <c:pt idx="450">
                  <c:v>0.028</c:v>
                </c:pt>
                <c:pt idx="451">
                  <c:v>0.028</c:v>
                </c:pt>
                <c:pt idx="452">
                  <c:v>0.028</c:v>
                </c:pt>
                <c:pt idx="453">
                  <c:v>0.028</c:v>
                </c:pt>
                <c:pt idx="454">
                  <c:v>0.028</c:v>
                </c:pt>
                <c:pt idx="455">
                  <c:v>0.028</c:v>
                </c:pt>
                <c:pt idx="456">
                  <c:v>0.028</c:v>
                </c:pt>
                <c:pt idx="457">
                  <c:v>0.028</c:v>
                </c:pt>
                <c:pt idx="458">
                  <c:v>0.028</c:v>
                </c:pt>
                <c:pt idx="459">
                  <c:v>0.028</c:v>
                </c:pt>
                <c:pt idx="460">
                  <c:v>0.028</c:v>
                </c:pt>
                <c:pt idx="461">
                  <c:v>0.028</c:v>
                </c:pt>
                <c:pt idx="462">
                  <c:v>0.028</c:v>
                </c:pt>
                <c:pt idx="463">
                  <c:v>0.028</c:v>
                </c:pt>
                <c:pt idx="464">
                  <c:v>0.028</c:v>
                </c:pt>
                <c:pt idx="465">
                  <c:v>0.028</c:v>
                </c:pt>
                <c:pt idx="466">
                  <c:v>0.028</c:v>
                </c:pt>
                <c:pt idx="467">
                  <c:v>0.028</c:v>
                </c:pt>
                <c:pt idx="468">
                  <c:v>0.028</c:v>
                </c:pt>
                <c:pt idx="469">
                  <c:v>0.028</c:v>
                </c:pt>
                <c:pt idx="470">
                  <c:v>0.028</c:v>
                </c:pt>
                <c:pt idx="471">
                  <c:v>0.028</c:v>
                </c:pt>
                <c:pt idx="472">
                  <c:v>0.028</c:v>
                </c:pt>
                <c:pt idx="473">
                  <c:v>0.028</c:v>
                </c:pt>
                <c:pt idx="474">
                  <c:v>0.028</c:v>
                </c:pt>
                <c:pt idx="475">
                  <c:v>0.028</c:v>
                </c:pt>
                <c:pt idx="476">
                  <c:v>0.028</c:v>
                </c:pt>
                <c:pt idx="477">
                  <c:v>0.028</c:v>
                </c:pt>
                <c:pt idx="478">
                  <c:v>0.029</c:v>
                </c:pt>
                <c:pt idx="479">
                  <c:v>0.029</c:v>
                </c:pt>
                <c:pt idx="480">
                  <c:v>0.029</c:v>
                </c:pt>
                <c:pt idx="481">
                  <c:v>0.029</c:v>
                </c:pt>
                <c:pt idx="482">
                  <c:v>0.029</c:v>
                </c:pt>
                <c:pt idx="483">
                  <c:v>0.029</c:v>
                </c:pt>
                <c:pt idx="484">
                  <c:v>0.029</c:v>
                </c:pt>
                <c:pt idx="485">
                  <c:v>0.029</c:v>
                </c:pt>
                <c:pt idx="486">
                  <c:v>0.029</c:v>
                </c:pt>
                <c:pt idx="487">
                  <c:v>0.029</c:v>
                </c:pt>
                <c:pt idx="488">
                  <c:v>0.029</c:v>
                </c:pt>
                <c:pt idx="489">
                  <c:v>0.029</c:v>
                </c:pt>
                <c:pt idx="490">
                  <c:v>0.029</c:v>
                </c:pt>
                <c:pt idx="491">
                  <c:v>0.029</c:v>
                </c:pt>
                <c:pt idx="492">
                  <c:v>0.029</c:v>
                </c:pt>
                <c:pt idx="493">
                  <c:v>0.029</c:v>
                </c:pt>
                <c:pt idx="494">
                  <c:v>0.029</c:v>
                </c:pt>
                <c:pt idx="495">
                  <c:v>0.029</c:v>
                </c:pt>
                <c:pt idx="496">
                  <c:v>0.029</c:v>
                </c:pt>
                <c:pt idx="497">
                  <c:v>0.029</c:v>
                </c:pt>
                <c:pt idx="498">
                  <c:v>0.029</c:v>
                </c:pt>
                <c:pt idx="499">
                  <c:v>0.029</c:v>
                </c:pt>
                <c:pt idx="500">
                  <c:v>0.029</c:v>
                </c:pt>
                <c:pt idx="501">
                  <c:v>0.029</c:v>
                </c:pt>
                <c:pt idx="502">
                  <c:v>0.029</c:v>
                </c:pt>
                <c:pt idx="503">
                  <c:v>0.029</c:v>
                </c:pt>
                <c:pt idx="504">
                  <c:v>0.029</c:v>
                </c:pt>
                <c:pt idx="505">
                  <c:v>0.029</c:v>
                </c:pt>
                <c:pt idx="506">
                  <c:v>0.029</c:v>
                </c:pt>
                <c:pt idx="507">
                  <c:v>0.029</c:v>
                </c:pt>
                <c:pt idx="508">
                  <c:v>0.029</c:v>
                </c:pt>
                <c:pt idx="509">
                  <c:v>0.029</c:v>
                </c:pt>
                <c:pt idx="510">
                  <c:v>0.029</c:v>
                </c:pt>
                <c:pt idx="511">
                  <c:v>0.029</c:v>
                </c:pt>
                <c:pt idx="512">
                  <c:v>0.029</c:v>
                </c:pt>
                <c:pt idx="513">
                  <c:v>0.029</c:v>
                </c:pt>
                <c:pt idx="514">
                  <c:v>0.029</c:v>
                </c:pt>
                <c:pt idx="515">
                  <c:v>0.029</c:v>
                </c:pt>
                <c:pt idx="516">
                  <c:v>0.029</c:v>
                </c:pt>
                <c:pt idx="517">
                  <c:v>0.029</c:v>
                </c:pt>
                <c:pt idx="518">
                  <c:v>0.029</c:v>
                </c:pt>
                <c:pt idx="519">
                  <c:v>0.029</c:v>
                </c:pt>
                <c:pt idx="520">
                  <c:v>0.029</c:v>
                </c:pt>
                <c:pt idx="521">
                  <c:v>0.029</c:v>
                </c:pt>
                <c:pt idx="522">
                  <c:v>0.029</c:v>
                </c:pt>
                <c:pt idx="523">
                  <c:v>0.029</c:v>
                </c:pt>
                <c:pt idx="524">
                  <c:v>0.029</c:v>
                </c:pt>
                <c:pt idx="525">
                  <c:v>0.029</c:v>
                </c:pt>
                <c:pt idx="526">
                  <c:v>0.029</c:v>
                </c:pt>
                <c:pt idx="527">
                  <c:v>0.029</c:v>
                </c:pt>
                <c:pt idx="528">
                  <c:v>0.029</c:v>
                </c:pt>
                <c:pt idx="529">
                  <c:v>0.029</c:v>
                </c:pt>
                <c:pt idx="530">
                  <c:v>0.029</c:v>
                </c:pt>
                <c:pt idx="531">
                  <c:v>0.029</c:v>
                </c:pt>
                <c:pt idx="532">
                  <c:v>0.029</c:v>
                </c:pt>
                <c:pt idx="533">
                  <c:v>0.029</c:v>
                </c:pt>
                <c:pt idx="534">
                  <c:v>0.029</c:v>
                </c:pt>
                <c:pt idx="535">
                  <c:v>0.029</c:v>
                </c:pt>
                <c:pt idx="536">
                  <c:v>0.029</c:v>
                </c:pt>
                <c:pt idx="537">
                  <c:v>0.029</c:v>
                </c:pt>
                <c:pt idx="538">
                  <c:v>0.029</c:v>
                </c:pt>
                <c:pt idx="539">
                  <c:v>0.029</c:v>
                </c:pt>
                <c:pt idx="540">
                  <c:v>0.029</c:v>
                </c:pt>
                <c:pt idx="541">
                  <c:v>0.029</c:v>
                </c:pt>
                <c:pt idx="542">
                  <c:v>0.029</c:v>
                </c:pt>
                <c:pt idx="543">
                  <c:v>0.029</c:v>
                </c:pt>
                <c:pt idx="544">
                  <c:v>0.029</c:v>
                </c:pt>
                <c:pt idx="545">
                  <c:v>0.029</c:v>
                </c:pt>
                <c:pt idx="546">
                  <c:v>0.029</c:v>
                </c:pt>
                <c:pt idx="547">
                  <c:v>0.029</c:v>
                </c:pt>
                <c:pt idx="548">
                  <c:v>0.029</c:v>
                </c:pt>
                <c:pt idx="549">
                  <c:v>0.029</c:v>
                </c:pt>
                <c:pt idx="550">
                  <c:v>0.029</c:v>
                </c:pt>
                <c:pt idx="551">
                  <c:v>0.029</c:v>
                </c:pt>
                <c:pt idx="552">
                  <c:v>0.029</c:v>
                </c:pt>
                <c:pt idx="553">
                  <c:v>0.029</c:v>
                </c:pt>
                <c:pt idx="554">
                  <c:v>0.029</c:v>
                </c:pt>
                <c:pt idx="555">
                  <c:v>0.029</c:v>
                </c:pt>
                <c:pt idx="556">
                  <c:v>0.029</c:v>
                </c:pt>
                <c:pt idx="557">
                  <c:v>0.029</c:v>
                </c:pt>
                <c:pt idx="558">
                  <c:v>0.029</c:v>
                </c:pt>
                <c:pt idx="559">
                  <c:v>0.029</c:v>
                </c:pt>
                <c:pt idx="560">
                  <c:v>0.029</c:v>
                </c:pt>
                <c:pt idx="561">
                  <c:v>0.029</c:v>
                </c:pt>
                <c:pt idx="562">
                  <c:v>0.029</c:v>
                </c:pt>
                <c:pt idx="563">
                  <c:v>0.029</c:v>
                </c:pt>
                <c:pt idx="564">
                  <c:v>0.029</c:v>
                </c:pt>
                <c:pt idx="565">
                  <c:v>0.029</c:v>
                </c:pt>
                <c:pt idx="566">
                  <c:v>0.029</c:v>
                </c:pt>
                <c:pt idx="567">
                  <c:v>0.029</c:v>
                </c:pt>
                <c:pt idx="568">
                  <c:v>0.029</c:v>
                </c:pt>
                <c:pt idx="569">
                  <c:v>0.029</c:v>
                </c:pt>
                <c:pt idx="570">
                  <c:v>0.029</c:v>
                </c:pt>
                <c:pt idx="571">
                  <c:v>0.029</c:v>
                </c:pt>
                <c:pt idx="572">
                  <c:v>0.029</c:v>
                </c:pt>
                <c:pt idx="573">
                  <c:v>0.029</c:v>
                </c:pt>
                <c:pt idx="574">
                  <c:v>0.029</c:v>
                </c:pt>
                <c:pt idx="575">
                  <c:v>0.029</c:v>
                </c:pt>
                <c:pt idx="576">
                  <c:v>0.029</c:v>
                </c:pt>
                <c:pt idx="577">
                  <c:v>0.029</c:v>
                </c:pt>
                <c:pt idx="578">
                  <c:v>0.029</c:v>
                </c:pt>
                <c:pt idx="579">
                  <c:v>0.029</c:v>
                </c:pt>
                <c:pt idx="580">
                  <c:v>0.029</c:v>
                </c:pt>
                <c:pt idx="581">
                  <c:v>0.029</c:v>
                </c:pt>
                <c:pt idx="582">
                  <c:v>0.029</c:v>
                </c:pt>
                <c:pt idx="583">
                  <c:v>0.029</c:v>
                </c:pt>
                <c:pt idx="584">
                  <c:v>0.029</c:v>
                </c:pt>
                <c:pt idx="585">
                  <c:v>0.029</c:v>
                </c:pt>
                <c:pt idx="586">
                  <c:v>0.029</c:v>
                </c:pt>
                <c:pt idx="587">
                  <c:v>0.029</c:v>
                </c:pt>
                <c:pt idx="588">
                  <c:v>0.029</c:v>
                </c:pt>
                <c:pt idx="589">
                  <c:v>0.029</c:v>
                </c:pt>
                <c:pt idx="590">
                  <c:v>0.029</c:v>
                </c:pt>
                <c:pt idx="591">
                  <c:v>0.029</c:v>
                </c:pt>
                <c:pt idx="592">
                  <c:v>0.029</c:v>
                </c:pt>
                <c:pt idx="593">
                  <c:v>0.029</c:v>
                </c:pt>
                <c:pt idx="594">
                  <c:v>0.029</c:v>
                </c:pt>
                <c:pt idx="595">
                  <c:v>0.029</c:v>
                </c:pt>
                <c:pt idx="596">
                  <c:v>0.029</c:v>
                </c:pt>
                <c:pt idx="597">
                  <c:v>0.029</c:v>
                </c:pt>
                <c:pt idx="598">
                  <c:v>0.029</c:v>
                </c:pt>
                <c:pt idx="599">
                  <c:v>0.029</c:v>
                </c:pt>
                <c:pt idx="600">
                  <c:v>0.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0606"/>
        <c:axId val="70867262"/>
      </c:lineChart>
      <c:catAx>
        <c:axId val="30210606"/>
        <c:scaling>
          <c:orientation val="minMax"/>
        </c:scaling>
        <c:delete val="0"/>
        <c:axPos val="b"/>
        <c:numFmt formatCode="0.0,,&quot; M&quot;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0867262"/>
        <c:crosses val="autoZero"/>
        <c:auto val="1"/>
        <c:lblAlgn val="ctr"/>
        <c:lblOffset val="100"/>
        <c:noMultiLvlLbl val="0"/>
      </c:catAx>
      <c:valAx>
        <c:axId val="7086726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021060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Análise probabilística multivariada (A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mossíntese versus Mamografia"</c:f>
              <c:strCache>
                <c:ptCount val="1"/>
                <c:pt idx="0">
                  <c:v>Tomossíntese versus Mamografia</c:v>
                </c:pt>
              </c:strCache>
            </c:strRef>
          </c:tx>
          <c:spPr>
            <a:solidFill>
              <a:srgbClr val="0070c0"/>
            </a:solidFill>
            <a:ln w="25560">
              <a:noFill/>
            </a:ln>
          </c:spPr>
          <c:marker>
            <c:symbol val="circle"/>
            <c:size val="8"/>
            <c:spPr>
              <a:solidFill>
                <a:srgbClr val="0070c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CE!$H$11:$H$1010</c:f>
              <c:numCache>
                <c:formatCode>General</c:formatCode>
                <c:ptCount val="1000"/>
                <c:pt idx="0">
                  <c:v>-0.00200088835984857</c:v>
                </c:pt>
                <c:pt idx="1">
                  <c:v>0.00505667005183241</c:v>
                </c:pt>
                <c:pt idx="2">
                  <c:v>0.000701633760739284</c:v>
                </c:pt>
                <c:pt idx="3">
                  <c:v>-0.0131264014688703</c:v>
                </c:pt>
                <c:pt idx="4">
                  <c:v>0.00481216411131236</c:v>
                </c:pt>
                <c:pt idx="5">
                  <c:v>0.0064264090149031</c:v>
                </c:pt>
                <c:pt idx="6">
                  <c:v>0.0216162579621404</c:v>
                </c:pt>
                <c:pt idx="7">
                  <c:v>0.00531379266453769</c:v>
                </c:pt>
                <c:pt idx="8">
                  <c:v>0.000293631659660676</c:v>
                </c:pt>
                <c:pt idx="9">
                  <c:v>0.0207254067576805</c:v>
                </c:pt>
                <c:pt idx="10">
                  <c:v>0.020008081998629</c:v>
                </c:pt>
                <c:pt idx="11">
                  <c:v>0.0184968027038774</c:v>
                </c:pt>
                <c:pt idx="12">
                  <c:v>0.0158153860198222</c:v>
                </c:pt>
                <c:pt idx="13">
                  <c:v>0.0162674965899594</c:v>
                </c:pt>
                <c:pt idx="14">
                  <c:v>-0.00906587122841351</c:v>
                </c:pt>
                <c:pt idx="15">
                  <c:v>-0.00931216031238868</c:v>
                </c:pt>
                <c:pt idx="16">
                  <c:v>0.0143230121705766</c:v>
                </c:pt>
                <c:pt idx="17">
                  <c:v>0.00722514636876426</c:v>
                </c:pt>
                <c:pt idx="18">
                  <c:v>0.0223432828702936</c:v>
                </c:pt>
                <c:pt idx="19">
                  <c:v>0.0117349013369168</c:v>
                </c:pt>
                <c:pt idx="20">
                  <c:v>-0.0131050920741309</c:v>
                </c:pt>
                <c:pt idx="21">
                  <c:v>0.0115316331540392</c:v>
                </c:pt>
                <c:pt idx="22">
                  <c:v>0.0129426304429163</c:v>
                </c:pt>
                <c:pt idx="23">
                  <c:v>-0.00235313194549214</c:v>
                </c:pt>
                <c:pt idx="24">
                  <c:v>0.0294082055903466</c:v>
                </c:pt>
                <c:pt idx="25">
                  <c:v>0.0017151443356056</c:v>
                </c:pt>
                <c:pt idx="26">
                  <c:v>0.0230072168167048</c:v>
                </c:pt>
                <c:pt idx="27">
                  <c:v>-0.00851882298722728</c:v>
                </c:pt>
                <c:pt idx="28">
                  <c:v>0.0141133686463739</c:v>
                </c:pt>
                <c:pt idx="29">
                  <c:v>0.0040158460405948</c:v>
                </c:pt>
                <c:pt idx="30">
                  <c:v>0.00575918504538464</c:v>
                </c:pt>
                <c:pt idx="31">
                  <c:v>0.0236292245424341</c:v>
                </c:pt>
                <c:pt idx="32">
                  <c:v>0.0250373455149191</c:v>
                </c:pt>
                <c:pt idx="33">
                  <c:v>0.00705880304428241</c:v>
                </c:pt>
                <c:pt idx="34">
                  <c:v>0.0193770962143027</c:v>
                </c:pt>
                <c:pt idx="35">
                  <c:v>0.000283261218982034</c:v>
                </c:pt>
                <c:pt idx="36">
                  <c:v>0.0193924230408857</c:v>
                </c:pt>
                <c:pt idx="37">
                  <c:v>0.00142351355702708</c:v>
                </c:pt>
                <c:pt idx="38">
                  <c:v>0.00865727750805867</c:v>
                </c:pt>
                <c:pt idx="39">
                  <c:v>0.0173411831116077</c:v>
                </c:pt>
                <c:pt idx="40">
                  <c:v>-0.00112591725259392</c:v>
                </c:pt>
                <c:pt idx="41">
                  <c:v>0.00284096505204978</c:v>
                </c:pt>
                <c:pt idx="42">
                  <c:v>-0.00201779589267836</c:v>
                </c:pt>
                <c:pt idx="43">
                  <c:v>-0.00250104218570968</c:v>
                </c:pt>
                <c:pt idx="44">
                  <c:v>0.0243603612745122</c:v>
                </c:pt>
                <c:pt idx="45">
                  <c:v>0.00860765825861343</c:v>
                </c:pt>
                <c:pt idx="46">
                  <c:v>0.0228605094958461</c:v>
                </c:pt>
                <c:pt idx="47">
                  <c:v>0.0060036565320889</c:v>
                </c:pt>
                <c:pt idx="48">
                  <c:v>0.00229066269051614</c:v>
                </c:pt>
                <c:pt idx="49">
                  <c:v>-0.00111262441119564</c:v>
                </c:pt>
                <c:pt idx="50">
                  <c:v>0.0377805225299905</c:v>
                </c:pt>
                <c:pt idx="51">
                  <c:v>-0.00576464120712217</c:v>
                </c:pt>
                <c:pt idx="52">
                  <c:v>0.00662027326028714</c:v>
                </c:pt>
                <c:pt idx="53">
                  <c:v>0.0155741343909437</c:v>
                </c:pt>
                <c:pt idx="54">
                  <c:v>0.0249762771289994</c:v>
                </c:pt>
                <c:pt idx="55">
                  <c:v>0.000741289432557579</c:v>
                </c:pt>
                <c:pt idx="56">
                  <c:v>0.00801916204917141</c:v>
                </c:pt>
                <c:pt idx="57">
                  <c:v>0.0136550548253513</c:v>
                </c:pt>
                <c:pt idx="58">
                  <c:v>0.00701381870635132</c:v>
                </c:pt>
                <c:pt idx="59">
                  <c:v>0.000280352191463606</c:v>
                </c:pt>
                <c:pt idx="60">
                  <c:v>0.0177890025511651</c:v>
                </c:pt>
                <c:pt idx="61">
                  <c:v>0.00523699951758694</c:v>
                </c:pt>
                <c:pt idx="62">
                  <c:v>0.0334930257689283</c:v>
                </c:pt>
                <c:pt idx="63">
                  <c:v>0.0083189765545697</c:v>
                </c:pt>
                <c:pt idx="64">
                  <c:v>0.00588073078949236</c:v>
                </c:pt>
                <c:pt idx="65">
                  <c:v>0.039689789526232</c:v>
                </c:pt>
                <c:pt idx="66">
                  <c:v>0.00390414156809982</c:v>
                </c:pt>
                <c:pt idx="67">
                  <c:v>0.0373584920072005</c:v>
                </c:pt>
                <c:pt idx="68">
                  <c:v>0.0277887016360907</c:v>
                </c:pt>
                <c:pt idx="69">
                  <c:v>0.0229246772855216</c:v>
                </c:pt>
                <c:pt idx="70">
                  <c:v>0.00855546679916408</c:v>
                </c:pt>
                <c:pt idx="71">
                  <c:v>0.00724834979492073</c:v>
                </c:pt>
                <c:pt idx="72">
                  <c:v>0.00229121631999796</c:v>
                </c:pt>
                <c:pt idx="73">
                  <c:v>0.0262269386990148</c:v>
                </c:pt>
                <c:pt idx="74">
                  <c:v>0.00930169115073909</c:v>
                </c:pt>
                <c:pt idx="75">
                  <c:v>-0.00440152245143111</c:v>
                </c:pt>
                <c:pt idx="76">
                  <c:v>-0.000948399121831756</c:v>
                </c:pt>
                <c:pt idx="77">
                  <c:v>0.00457872317442565</c:v>
                </c:pt>
                <c:pt idx="78">
                  <c:v>0.00570979994163778</c:v>
                </c:pt>
                <c:pt idx="79">
                  <c:v>-0.00348946936146888</c:v>
                </c:pt>
                <c:pt idx="80">
                  <c:v>0.0140231970831</c:v>
                </c:pt>
                <c:pt idx="81">
                  <c:v>0.0134466974785283</c:v>
                </c:pt>
                <c:pt idx="82">
                  <c:v>0.0214653984077842</c:v>
                </c:pt>
                <c:pt idx="83">
                  <c:v>-0.000348195513101501</c:v>
                </c:pt>
                <c:pt idx="84">
                  <c:v>0.00352456842598237</c:v>
                </c:pt>
                <c:pt idx="85">
                  <c:v>0.00289972955232365</c:v>
                </c:pt>
                <c:pt idx="86">
                  <c:v>0.00866249984422929</c:v>
                </c:pt>
                <c:pt idx="87">
                  <c:v>0.0279141850975897</c:v>
                </c:pt>
                <c:pt idx="88">
                  <c:v>0.0129291350105731</c:v>
                </c:pt>
                <c:pt idx="89">
                  <c:v>0.0230492981153532</c:v>
                </c:pt>
                <c:pt idx="90">
                  <c:v>0.031888953241717</c:v>
                </c:pt>
                <c:pt idx="91">
                  <c:v>0.00987714767996728</c:v>
                </c:pt>
                <c:pt idx="92">
                  <c:v>-0.00103454954627225</c:v>
                </c:pt>
                <c:pt idx="93">
                  <c:v>-0.0207980310647926</c:v>
                </c:pt>
                <c:pt idx="94">
                  <c:v>0.00281189393460046</c:v>
                </c:pt>
                <c:pt idx="95">
                  <c:v>-0.00909224709459267</c:v>
                </c:pt>
                <c:pt idx="96">
                  <c:v>0.00426834202050763</c:v>
                </c:pt>
                <c:pt idx="97">
                  <c:v>-0.00218492798907022</c:v>
                </c:pt>
                <c:pt idx="98">
                  <c:v>0.0115563753304553</c:v>
                </c:pt>
                <c:pt idx="99">
                  <c:v>0.0228993487316505</c:v>
                </c:pt>
                <c:pt idx="100">
                  <c:v>0.0089446106025477</c:v>
                </c:pt>
                <c:pt idx="101">
                  <c:v>0.0160035185692333</c:v>
                </c:pt>
                <c:pt idx="102">
                  <c:v>0.0290010980766873</c:v>
                </c:pt>
                <c:pt idx="103">
                  <c:v>0.0253082708765557</c:v>
                </c:pt>
                <c:pt idx="104">
                  <c:v>0.0111588289740165</c:v>
                </c:pt>
                <c:pt idx="105">
                  <c:v>0.0382251952111261</c:v>
                </c:pt>
                <c:pt idx="106">
                  <c:v>0.0124759055416384</c:v>
                </c:pt>
                <c:pt idx="107">
                  <c:v>0.00468958756693816</c:v>
                </c:pt>
                <c:pt idx="108">
                  <c:v>0.0276573042245634</c:v>
                </c:pt>
                <c:pt idx="109">
                  <c:v>0.0022143869612421</c:v>
                </c:pt>
                <c:pt idx="110">
                  <c:v>0.00454121320037615</c:v>
                </c:pt>
                <c:pt idx="111">
                  <c:v>0.0318958047927325</c:v>
                </c:pt>
                <c:pt idx="112">
                  <c:v>0.0136297743496066</c:v>
                </c:pt>
                <c:pt idx="113">
                  <c:v>0.00344030131634199</c:v>
                </c:pt>
                <c:pt idx="114">
                  <c:v>0.00702607894278984</c:v>
                </c:pt>
                <c:pt idx="115">
                  <c:v>0.0203792588010518</c:v>
                </c:pt>
                <c:pt idx="116">
                  <c:v>0.0176522320951626</c:v>
                </c:pt>
                <c:pt idx="117">
                  <c:v>0.027330388978795</c:v>
                </c:pt>
                <c:pt idx="118">
                  <c:v>0.00967233663895684</c:v>
                </c:pt>
                <c:pt idx="119">
                  <c:v>0.0147281812593913</c:v>
                </c:pt>
                <c:pt idx="120">
                  <c:v>0.00368249557188705</c:v>
                </c:pt>
                <c:pt idx="121">
                  <c:v>0.0219071476401567</c:v>
                </c:pt>
                <c:pt idx="122">
                  <c:v>0.0372277705800972</c:v>
                </c:pt>
                <c:pt idx="123">
                  <c:v>0.0111136126546505</c:v>
                </c:pt>
                <c:pt idx="124">
                  <c:v>0.0277981140972123</c:v>
                </c:pt>
                <c:pt idx="125">
                  <c:v>0.014391821052099</c:v>
                </c:pt>
                <c:pt idx="126">
                  <c:v>0.00744368160118825</c:v>
                </c:pt>
                <c:pt idx="127">
                  <c:v>0.0202269488977667</c:v>
                </c:pt>
                <c:pt idx="128">
                  <c:v>0.0177797585426784</c:v>
                </c:pt>
                <c:pt idx="129">
                  <c:v>0.00954219626900077</c:v>
                </c:pt>
                <c:pt idx="130">
                  <c:v>0.0277861435573676</c:v>
                </c:pt>
                <c:pt idx="131">
                  <c:v>0.00805731954930344</c:v>
                </c:pt>
                <c:pt idx="132">
                  <c:v>0.0329244299884781</c:v>
                </c:pt>
                <c:pt idx="133">
                  <c:v>-0.0102725251693752</c:v>
                </c:pt>
                <c:pt idx="134">
                  <c:v>-0.00731432512803032</c:v>
                </c:pt>
                <c:pt idx="135">
                  <c:v>0.0262537162722065</c:v>
                </c:pt>
                <c:pt idx="136">
                  <c:v>0.00426937511983283</c:v>
                </c:pt>
                <c:pt idx="137">
                  <c:v>-0.0129356679931263</c:v>
                </c:pt>
                <c:pt idx="138">
                  <c:v>0.00524402680674996</c:v>
                </c:pt>
                <c:pt idx="139">
                  <c:v>-0.0032533701246269</c:v>
                </c:pt>
                <c:pt idx="140">
                  <c:v>-0.00188318827741263</c:v>
                </c:pt>
                <c:pt idx="141">
                  <c:v>0.0121270629326133</c:v>
                </c:pt>
                <c:pt idx="142">
                  <c:v>0.00588946235261467</c:v>
                </c:pt>
                <c:pt idx="143">
                  <c:v>0.0100849059198929</c:v>
                </c:pt>
                <c:pt idx="144">
                  <c:v>-0.0184768162066042</c:v>
                </c:pt>
                <c:pt idx="145">
                  <c:v>-0.00876639297629112</c:v>
                </c:pt>
                <c:pt idx="146">
                  <c:v>0.005619441610202</c:v>
                </c:pt>
                <c:pt idx="147">
                  <c:v>-0.0287325148681585</c:v>
                </c:pt>
                <c:pt idx="148">
                  <c:v>0.00952004804967643</c:v>
                </c:pt>
                <c:pt idx="149">
                  <c:v>-0.00799089089602845</c:v>
                </c:pt>
                <c:pt idx="150">
                  <c:v>0.0105418037169116</c:v>
                </c:pt>
                <c:pt idx="151">
                  <c:v>-0.00549220782380111</c:v>
                </c:pt>
                <c:pt idx="152">
                  <c:v>-0.00299142465798319</c:v>
                </c:pt>
                <c:pt idx="153">
                  <c:v>0.00856351216969564</c:v>
                </c:pt>
                <c:pt idx="154">
                  <c:v>0.0101444979545988</c:v>
                </c:pt>
                <c:pt idx="155">
                  <c:v>0.0307024331096848</c:v>
                </c:pt>
                <c:pt idx="156">
                  <c:v>0.00360710234725659</c:v>
                </c:pt>
                <c:pt idx="157">
                  <c:v>0.0060192338271392</c:v>
                </c:pt>
                <c:pt idx="158">
                  <c:v>0.0352742536278736</c:v>
                </c:pt>
                <c:pt idx="159">
                  <c:v>-0.0113866044462565</c:v>
                </c:pt>
                <c:pt idx="160">
                  <c:v>0.0123006012393851</c:v>
                </c:pt>
                <c:pt idx="161">
                  <c:v>0.00785595795245087</c:v>
                </c:pt>
                <c:pt idx="162">
                  <c:v>0.00653762146549219</c:v>
                </c:pt>
                <c:pt idx="163">
                  <c:v>0.0171865326016292</c:v>
                </c:pt>
                <c:pt idx="164">
                  <c:v>0.0123685839078238</c:v>
                </c:pt>
                <c:pt idx="165">
                  <c:v>-0.00961294411003166</c:v>
                </c:pt>
                <c:pt idx="166">
                  <c:v>0.0126546367952312</c:v>
                </c:pt>
                <c:pt idx="167">
                  <c:v>0.0159962405082243</c:v>
                </c:pt>
                <c:pt idx="168">
                  <c:v>0.00366343897009891</c:v>
                </c:pt>
                <c:pt idx="169">
                  <c:v>0.0162590201150117</c:v>
                </c:pt>
                <c:pt idx="170">
                  <c:v>0.0138844290371143</c:v>
                </c:pt>
                <c:pt idx="171">
                  <c:v>0.00614702804318767</c:v>
                </c:pt>
                <c:pt idx="172">
                  <c:v>0.00442877052799595</c:v>
                </c:pt>
                <c:pt idx="173">
                  <c:v>-0.00776449861468187</c:v>
                </c:pt>
                <c:pt idx="174">
                  <c:v>0.0282911450677705</c:v>
                </c:pt>
                <c:pt idx="175">
                  <c:v>0.00699434749764194</c:v>
                </c:pt>
                <c:pt idx="176">
                  <c:v>0.0122886982436725</c:v>
                </c:pt>
                <c:pt idx="177">
                  <c:v>0.0134573779500453</c:v>
                </c:pt>
                <c:pt idx="178">
                  <c:v>0.0194123968006945</c:v>
                </c:pt>
                <c:pt idx="179">
                  <c:v>0.00434992507367937</c:v>
                </c:pt>
                <c:pt idx="180">
                  <c:v>0.0120246281075627</c:v>
                </c:pt>
                <c:pt idx="181">
                  <c:v>0.0236283189931399</c:v>
                </c:pt>
                <c:pt idx="182">
                  <c:v>0.0243935806416538</c:v>
                </c:pt>
                <c:pt idx="183">
                  <c:v>0.0122187309852517</c:v>
                </c:pt>
                <c:pt idx="184">
                  <c:v>-0.0127269993672776</c:v>
                </c:pt>
                <c:pt idx="185">
                  <c:v>0.00101500903664409</c:v>
                </c:pt>
                <c:pt idx="186">
                  <c:v>0.0218928638348181</c:v>
                </c:pt>
                <c:pt idx="187">
                  <c:v>-0.0103896004908624</c:v>
                </c:pt>
                <c:pt idx="188">
                  <c:v>-0.00673128336135598</c:v>
                </c:pt>
                <c:pt idx="189">
                  <c:v>0.0127671399781768</c:v>
                </c:pt>
                <c:pt idx="190">
                  <c:v>0.0113511369954917</c:v>
                </c:pt>
                <c:pt idx="191">
                  <c:v>0.00488423678989314</c:v>
                </c:pt>
                <c:pt idx="192">
                  <c:v>-0.0221291586851766</c:v>
                </c:pt>
                <c:pt idx="193">
                  <c:v>0.0126366872698398</c:v>
                </c:pt>
                <c:pt idx="194">
                  <c:v>0.0187690776877645</c:v>
                </c:pt>
                <c:pt idx="195">
                  <c:v>0.0102367223895179</c:v>
                </c:pt>
                <c:pt idx="196">
                  <c:v>0.00491242690407745</c:v>
                </c:pt>
                <c:pt idx="197">
                  <c:v>0.00568728019355014</c:v>
                </c:pt>
                <c:pt idx="198">
                  <c:v>0.00526155261028194</c:v>
                </c:pt>
                <c:pt idx="199">
                  <c:v>0.00700753515092956</c:v>
                </c:pt>
                <c:pt idx="200">
                  <c:v>-0.00815279043788841</c:v>
                </c:pt>
                <c:pt idx="201">
                  <c:v>0.0102957088463196</c:v>
                </c:pt>
                <c:pt idx="202">
                  <c:v>0.015468556715982</c:v>
                </c:pt>
                <c:pt idx="203">
                  <c:v>0.0334606097347852</c:v>
                </c:pt>
                <c:pt idx="204">
                  <c:v>-0.0102855073584589</c:v>
                </c:pt>
                <c:pt idx="205">
                  <c:v>0.0108556185108419</c:v>
                </c:pt>
                <c:pt idx="206">
                  <c:v>0.00680540057543944</c:v>
                </c:pt>
                <c:pt idx="207">
                  <c:v>0.00498568623095075</c:v>
                </c:pt>
                <c:pt idx="208">
                  <c:v>0.0219053804498159</c:v>
                </c:pt>
                <c:pt idx="209">
                  <c:v>-0.0111732697613522</c:v>
                </c:pt>
                <c:pt idx="210">
                  <c:v>0.0227101923685389</c:v>
                </c:pt>
                <c:pt idx="211">
                  <c:v>0.00501294881789782</c:v>
                </c:pt>
                <c:pt idx="212">
                  <c:v>0.0134248159615886</c:v>
                </c:pt>
                <c:pt idx="213">
                  <c:v>0.0228095641569031</c:v>
                </c:pt>
                <c:pt idx="214">
                  <c:v>0.0183787251644709</c:v>
                </c:pt>
                <c:pt idx="215">
                  <c:v>-0.013242479928925</c:v>
                </c:pt>
                <c:pt idx="216">
                  <c:v>0.0138004613907121</c:v>
                </c:pt>
                <c:pt idx="217">
                  <c:v>0.00213636529651318</c:v>
                </c:pt>
                <c:pt idx="218">
                  <c:v>0.0134148987310763</c:v>
                </c:pt>
                <c:pt idx="219">
                  <c:v>0.00949793020941137</c:v>
                </c:pt>
                <c:pt idx="220">
                  <c:v>0.0278950350996503</c:v>
                </c:pt>
                <c:pt idx="221">
                  <c:v>3.58053802962388E-006</c:v>
                </c:pt>
                <c:pt idx="222">
                  <c:v>-0.0155819621271913</c:v>
                </c:pt>
                <c:pt idx="223">
                  <c:v>0.0103544673084599</c:v>
                </c:pt>
                <c:pt idx="224">
                  <c:v>0.0175928364792011</c:v>
                </c:pt>
                <c:pt idx="225">
                  <c:v>0.0181345688841219</c:v>
                </c:pt>
                <c:pt idx="226">
                  <c:v>0.00961288087246714</c:v>
                </c:pt>
                <c:pt idx="227">
                  <c:v>0.031658963399158</c:v>
                </c:pt>
                <c:pt idx="228">
                  <c:v>0.00928007128454134</c:v>
                </c:pt>
                <c:pt idx="229">
                  <c:v>0.032924254748437</c:v>
                </c:pt>
                <c:pt idx="230">
                  <c:v>0.0327422537375401</c:v>
                </c:pt>
                <c:pt idx="231">
                  <c:v>-0.0241364221661282</c:v>
                </c:pt>
                <c:pt idx="232">
                  <c:v>0.00660404201540032</c:v>
                </c:pt>
                <c:pt idx="233">
                  <c:v>0.0133124602964614</c:v>
                </c:pt>
                <c:pt idx="234">
                  <c:v>0.0100364158354278</c:v>
                </c:pt>
                <c:pt idx="235">
                  <c:v>0.00662298191144828</c:v>
                </c:pt>
                <c:pt idx="236">
                  <c:v>0.00745743679742716</c:v>
                </c:pt>
                <c:pt idx="237">
                  <c:v>0.0106810907797357</c:v>
                </c:pt>
                <c:pt idx="238">
                  <c:v>0.0208797751599867</c:v>
                </c:pt>
                <c:pt idx="239">
                  <c:v>-0.00543576972324189</c:v>
                </c:pt>
                <c:pt idx="240">
                  <c:v>0.0214096405151629</c:v>
                </c:pt>
                <c:pt idx="241">
                  <c:v>0.00395376198593844</c:v>
                </c:pt>
                <c:pt idx="242">
                  <c:v>0.0165645293312053</c:v>
                </c:pt>
                <c:pt idx="243">
                  <c:v>-0.0176392289055585</c:v>
                </c:pt>
                <c:pt idx="244">
                  <c:v>0.0175350970496915</c:v>
                </c:pt>
                <c:pt idx="245">
                  <c:v>0.00741683233155044</c:v>
                </c:pt>
                <c:pt idx="246">
                  <c:v>-0.0125593664933135</c:v>
                </c:pt>
                <c:pt idx="247">
                  <c:v>0.00532338765514062</c:v>
                </c:pt>
                <c:pt idx="248">
                  <c:v>0.0217753763511279</c:v>
                </c:pt>
                <c:pt idx="249">
                  <c:v>0.000958641485688361</c:v>
                </c:pt>
                <c:pt idx="250">
                  <c:v>0.00319051067861942</c:v>
                </c:pt>
                <c:pt idx="251">
                  <c:v>-0.0362491584823239</c:v>
                </c:pt>
                <c:pt idx="252">
                  <c:v>-0.0149643651020188</c:v>
                </c:pt>
                <c:pt idx="253">
                  <c:v>0.0108303104120857</c:v>
                </c:pt>
                <c:pt idx="254">
                  <c:v>0.0287268179078772</c:v>
                </c:pt>
                <c:pt idx="255">
                  <c:v>0.0271735502268733</c:v>
                </c:pt>
                <c:pt idx="256">
                  <c:v>0.00353332748438717</c:v>
                </c:pt>
                <c:pt idx="257">
                  <c:v>-0.00828094203660257</c:v>
                </c:pt>
                <c:pt idx="258">
                  <c:v>-0.00883962403864658</c:v>
                </c:pt>
                <c:pt idx="259">
                  <c:v>0.0233059148330153</c:v>
                </c:pt>
                <c:pt idx="260">
                  <c:v>0.0207026719369114</c:v>
                </c:pt>
                <c:pt idx="261">
                  <c:v>0.0149288813673607</c:v>
                </c:pt>
                <c:pt idx="262">
                  <c:v>0.0117847242092495</c:v>
                </c:pt>
                <c:pt idx="263">
                  <c:v>0.00590211115207495</c:v>
                </c:pt>
                <c:pt idx="264">
                  <c:v>0.00674564709468406</c:v>
                </c:pt>
                <c:pt idx="265">
                  <c:v>0.0316775225211039</c:v>
                </c:pt>
                <c:pt idx="266">
                  <c:v>0.0135399299658943</c:v>
                </c:pt>
                <c:pt idx="267">
                  <c:v>0.00504346903015929</c:v>
                </c:pt>
                <c:pt idx="268">
                  <c:v>0.0161027850390774</c:v>
                </c:pt>
                <c:pt idx="269">
                  <c:v>0.0304744559744758</c:v>
                </c:pt>
                <c:pt idx="270">
                  <c:v>0.0140345248773226</c:v>
                </c:pt>
                <c:pt idx="271">
                  <c:v>0.00966258919318896</c:v>
                </c:pt>
                <c:pt idx="272">
                  <c:v>-0.00339656934554</c:v>
                </c:pt>
                <c:pt idx="273">
                  <c:v>0.00348555457919097</c:v>
                </c:pt>
                <c:pt idx="274">
                  <c:v>0.00795693633262573</c:v>
                </c:pt>
                <c:pt idx="275">
                  <c:v>0.0173349425891569</c:v>
                </c:pt>
                <c:pt idx="276">
                  <c:v>-0.00874339947399072</c:v>
                </c:pt>
                <c:pt idx="277">
                  <c:v>0.0182436475378136</c:v>
                </c:pt>
                <c:pt idx="278">
                  <c:v>0.00532985494576721</c:v>
                </c:pt>
                <c:pt idx="279">
                  <c:v>0.00978691778376373</c:v>
                </c:pt>
                <c:pt idx="280">
                  <c:v>-0.00352444758711812</c:v>
                </c:pt>
                <c:pt idx="281">
                  <c:v>0.0110012252951375</c:v>
                </c:pt>
                <c:pt idx="282">
                  <c:v>0.0141011033958396</c:v>
                </c:pt>
                <c:pt idx="283">
                  <c:v>0.00889524689748278</c:v>
                </c:pt>
                <c:pt idx="284">
                  <c:v>-0.00644186890526832</c:v>
                </c:pt>
                <c:pt idx="285">
                  <c:v>0.015198870265742</c:v>
                </c:pt>
                <c:pt idx="286">
                  <c:v>0.0188656083411569</c:v>
                </c:pt>
                <c:pt idx="287">
                  <c:v>0.024360420345662</c:v>
                </c:pt>
                <c:pt idx="288">
                  <c:v>-0.00777750191173787</c:v>
                </c:pt>
                <c:pt idx="289">
                  <c:v>0.0103385995972083</c:v>
                </c:pt>
                <c:pt idx="290">
                  <c:v>0.0247865284821796</c:v>
                </c:pt>
                <c:pt idx="291">
                  <c:v>0.000256475524505362</c:v>
                </c:pt>
                <c:pt idx="292">
                  <c:v>0.0223135978612792</c:v>
                </c:pt>
                <c:pt idx="293">
                  <c:v>0.0182987903026497</c:v>
                </c:pt>
                <c:pt idx="294">
                  <c:v>0.0247363303269328</c:v>
                </c:pt>
                <c:pt idx="295">
                  <c:v>-0.000916770592462868</c:v>
                </c:pt>
                <c:pt idx="296">
                  <c:v>0.00768801205481218</c:v>
                </c:pt>
                <c:pt idx="297">
                  <c:v>0.0145729571200164</c:v>
                </c:pt>
                <c:pt idx="298">
                  <c:v>0.0250694154610844</c:v>
                </c:pt>
                <c:pt idx="299">
                  <c:v>0.00761598905525673</c:v>
                </c:pt>
                <c:pt idx="300">
                  <c:v>0.0183689816968755</c:v>
                </c:pt>
                <c:pt idx="301">
                  <c:v>0.00757393733194078</c:v>
                </c:pt>
                <c:pt idx="302">
                  <c:v>-0.00385328461683443</c:v>
                </c:pt>
                <c:pt idx="303">
                  <c:v>0.00814004105236421</c:v>
                </c:pt>
                <c:pt idx="304">
                  <c:v>-0.00447043412758674</c:v>
                </c:pt>
                <c:pt idx="305">
                  <c:v>0.0143711437800711</c:v>
                </c:pt>
                <c:pt idx="306">
                  <c:v>0.0100062979342539</c:v>
                </c:pt>
                <c:pt idx="307">
                  <c:v>0.03356343903409</c:v>
                </c:pt>
                <c:pt idx="308">
                  <c:v>-0.00285252782294698</c:v>
                </c:pt>
                <c:pt idx="309">
                  <c:v>0.0263013247252886</c:v>
                </c:pt>
                <c:pt idx="310">
                  <c:v>-0.0231742629510219</c:v>
                </c:pt>
                <c:pt idx="311">
                  <c:v>-0.00185434372658833</c:v>
                </c:pt>
                <c:pt idx="312">
                  <c:v>-0.0139776997271159</c:v>
                </c:pt>
                <c:pt idx="313">
                  <c:v>0.0180711001372913</c:v>
                </c:pt>
                <c:pt idx="314">
                  <c:v>0.032405567947535</c:v>
                </c:pt>
                <c:pt idx="315">
                  <c:v>0.00846061691030542</c:v>
                </c:pt>
                <c:pt idx="316">
                  <c:v>-0.0012662226267075</c:v>
                </c:pt>
                <c:pt idx="317">
                  <c:v>0.0137035578109668</c:v>
                </c:pt>
                <c:pt idx="318">
                  <c:v>0.0115775231401596</c:v>
                </c:pt>
                <c:pt idx="319">
                  <c:v>0.000312987838256618</c:v>
                </c:pt>
                <c:pt idx="320">
                  <c:v>0.00147362661409289</c:v>
                </c:pt>
                <c:pt idx="321">
                  <c:v>0.0115086306518766</c:v>
                </c:pt>
                <c:pt idx="322">
                  <c:v>0.0223027047233977</c:v>
                </c:pt>
                <c:pt idx="323">
                  <c:v>-0.0047477028741838</c:v>
                </c:pt>
                <c:pt idx="324">
                  <c:v>0.00132045252246726</c:v>
                </c:pt>
                <c:pt idx="325">
                  <c:v>-0.00870976037677806</c:v>
                </c:pt>
                <c:pt idx="326">
                  <c:v>0.0135657297990797</c:v>
                </c:pt>
                <c:pt idx="327">
                  <c:v>-0.00139067060513476</c:v>
                </c:pt>
                <c:pt idx="328">
                  <c:v>0.0173444265278775</c:v>
                </c:pt>
                <c:pt idx="329">
                  <c:v>-0.00334364962549927</c:v>
                </c:pt>
                <c:pt idx="330">
                  <c:v>0.0285361287816261</c:v>
                </c:pt>
                <c:pt idx="331">
                  <c:v>0.0155768470223183</c:v>
                </c:pt>
                <c:pt idx="332">
                  <c:v>0.0072946781389458</c:v>
                </c:pt>
                <c:pt idx="333">
                  <c:v>0.00923404128272232</c:v>
                </c:pt>
                <c:pt idx="334">
                  <c:v>0.00527496036614217</c:v>
                </c:pt>
                <c:pt idx="335">
                  <c:v>0.00630216203977696</c:v>
                </c:pt>
                <c:pt idx="336">
                  <c:v>-0.00568479087307416</c:v>
                </c:pt>
                <c:pt idx="337">
                  <c:v>-0.00592281284285612</c:v>
                </c:pt>
                <c:pt idx="338">
                  <c:v>0.0183000221005134</c:v>
                </c:pt>
                <c:pt idx="339">
                  <c:v>0.0206089530782343</c:v>
                </c:pt>
                <c:pt idx="340">
                  <c:v>0.0258926139397051</c:v>
                </c:pt>
                <c:pt idx="341">
                  <c:v>0.00821339075165284</c:v>
                </c:pt>
                <c:pt idx="342">
                  <c:v>-0.00366558802156902</c:v>
                </c:pt>
                <c:pt idx="343">
                  <c:v>0.00512157209606379</c:v>
                </c:pt>
                <c:pt idx="344">
                  <c:v>0.00331427059346012</c:v>
                </c:pt>
                <c:pt idx="345">
                  <c:v>0.00561813644469034</c:v>
                </c:pt>
                <c:pt idx="346">
                  <c:v>0.00419180562674448</c:v>
                </c:pt>
                <c:pt idx="347">
                  <c:v>0.0296728290331973</c:v>
                </c:pt>
                <c:pt idx="348">
                  <c:v>0.000440114368284839</c:v>
                </c:pt>
                <c:pt idx="349">
                  <c:v>0.0277085747204158</c:v>
                </c:pt>
                <c:pt idx="350">
                  <c:v>0.00872404353907008</c:v>
                </c:pt>
                <c:pt idx="351">
                  <c:v>0.0105558132191828</c:v>
                </c:pt>
                <c:pt idx="352">
                  <c:v>0.0214368636360511</c:v>
                </c:pt>
                <c:pt idx="353">
                  <c:v>0.00384472854959483</c:v>
                </c:pt>
                <c:pt idx="354">
                  <c:v>0.0179789090500204</c:v>
                </c:pt>
                <c:pt idx="355">
                  <c:v>0.00621039253628553</c:v>
                </c:pt>
                <c:pt idx="356">
                  <c:v>0.0325937105742948</c:v>
                </c:pt>
                <c:pt idx="357">
                  <c:v>0.0276814829289833</c:v>
                </c:pt>
                <c:pt idx="358">
                  <c:v>-0.000381236289014097</c:v>
                </c:pt>
                <c:pt idx="359">
                  <c:v>0.00740441814006054</c:v>
                </c:pt>
                <c:pt idx="360">
                  <c:v>0.00969944659258815</c:v>
                </c:pt>
                <c:pt idx="361">
                  <c:v>0.0105693255285981</c:v>
                </c:pt>
                <c:pt idx="362">
                  <c:v>0.0168110490243905</c:v>
                </c:pt>
                <c:pt idx="363">
                  <c:v>0.0176354458111749</c:v>
                </c:pt>
                <c:pt idx="364">
                  <c:v>0.000706931544609546</c:v>
                </c:pt>
                <c:pt idx="365">
                  <c:v>0.00727013525023068</c:v>
                </c:pt>
                <c:pt idx="366">
                  <c:v>0.0355678823239938</c:v>
                </c:pt>
                <c:pt idx="367">
                  <c:v>0.00835055398483675</c:v>
                </c:pt>
                <c:pt idx="368">
                  <c:v>0.021716194838401</c:v>
                </c:pt>
                <c:pt idx="369">
                  <c:v>0.00373400603055529</c:v>
                </c:pt>
                <c:pt idx="370">
                  <c:v>0.00869247863348832</c:v>
                </c:pt>
                <c:pt idx="371">
                  <c:v>0.0135106327811592</c:v>
                </c:pt>
                <c:pt idx="372">
                  <c:v>0.0268229815864558</c:v>
                </c:pt>
                <c:pt idx="373">
                  <c:v>0.0239369930734021</c:v>
                </c:pt>
                <c:pt idx="374">
                  <c:v>0.0248082071147042</c:v>
                </c:pt>
                <c:pt idx="375">
                  <c:v>-0.00114265525652968</c:v>
                </c:pt>
                <c:pt idx="376">
                  <c:v>0.00606745162167677</c:v>
                </c:pt>
                <c:pt idx="377">
                  <c:v>0.0167507386961461</c:v>
                </c:pt>
                <c:pt idx="378">
                  <c:v>-0.00126838877153901</c:v>
                </c:pt>
                <c:pt idx="379">
                  <c:v>0.0237280862680986</c:v>
                </c:pt>
                <c:pt idx="380">
                  <c:v>0.00364444103727735</c:v>
                </c:pt>
                <c:pt idx="381">
                  <c:v>0.00934951472572188</c:v>
                </c:pt>
                <c:pt idx="382">
                  <c:v>-0.0169804248517487</c:v>
                </c:pt>
                <c:pt idx="383">
                  <c:v>0.0112628862437383</c:v>
                </c:pt>
                <c:pt idx="384">
                  <c:v>0.007505116742621</c:v>
                </c:pt>
                <c:pt idx="385">
                  <c:v>-0.00497063284360166</c:v>
                </c:pt>
                <c:pt idx="386">
                  <c:v>0.0219020107336778</c:v>
                </c:pt>
                <c:pt idx="387">
                  <c:v>0.00678546038050598</c:v>
                </c:pt>
                <c:pt idx="388">
                  <c:v>0.00967464513895955</c:v>
                </c:pt>
                <c:pt idx="389">
                  <c:v>0.00769966573599845</c:v>
                </c:pt>
                <c:pt idx="390">
                  <c:v>0.00854682928083861</c:v>
                </c:pt>
                <c:pt idx="391">
                  <c:v>0.0128051384022445</c:v>
                </c:pt>
                <c:pt idx="392">
                  <c:v>0.000672390404981016</c:v>
                </c:pt>
                <c:pt idx="393">
                  <c:v>0.0227219381916193</c:v>
                </c:pt>
                <c:pt idx="394">
                  <c:v>-0.00825719311102624</c:v>
                </c:pt>
                <c:pt idx="395">
                  <c:v>0.0116648817206162</c:v>
                </c:pt>
                <c:pt idx="396">
                  <c:v>0.0259087740906026</c:v>
                </c:pt>
                <c:pt idx="397">
                  <c:v>0.00721906459707711</c:v>
                </c:pt>
                <c:pt idx="398">
                  <c:v>0.0240147478455039</c:v>
                </c:pt>
                <c:pt idx="399">
                  <c:v>-0.00846767710441121</c:v>
                </c:pt>
                <c:pt idx="400">
                  <c:v>0.0259251591493452</c:v>
                </c:pt>
                <c:pt idx="401">
                  <c:v>0.00982903904679411</c:v>
                </c:pt>
                <c:pt idx="402">
                  <c:v>0.0227423672449536</c:v>
                </c:pt>
                <c:pt idx="403">
                  <c:v>0.00765418905321447</c:v>
                </c:pt>
                <c:pt idx="404">
                  <c:v>3.81415199139923E-005</c:v>
                </c:pt>
                <c:pt idx="405">
                  <c:v>0.0272802693742076</c:v>
                </c:pt>
                <c:pt idx="406">
                  <c:v>0.00958496169419121</c:v>
                </c:pt>
                <c:pt idx="407">
                  <c:v>0.0332714754594292</c:v>
                </c:pt>
                <c:pt idx="408">
                  <c:v>0.00306538023725089</c:v>
                </c:pt>
                <c:pt idx="409">
                  <c:v>0.00917861581469204</c:v>
                </c:pt>
                <c:pt idx="410">
                  <c:v>0.0251053555856391</c:v>
                </c:pt>
                <c:pt idx="411">
                  <c:v>0.0125580541087551</c:v>
                </c:pt>
                <c:pt idx="412">
                  <c:v>0.0134758364910059</c:v>
                </c:pt>
                <c:pt idx="413">
                  <c:v>0.0318176599457516</c:v>
                </c:pt>
                <c:pt idx="414">
                  <c:v>0.0136261966941937</c:v>
                </c:pt>
                <c:pt idx="415">
                  <c:v>0.0196025358136271</c:v>
                </c:pt>
                <c:pt idx="416">
                  <c:v>0.028508030007</c:v>
                </c:pt>
                <c:pt idx="417">
                  <c:v>0.0146868634196835</c:v>
                </c:pt>
                <c:pt idx="418">
                  <c:v>0.00145790576780769</c:v>
                </c:pt>
                <c:pt idx="419">
                  <c:v>-0.00226916529481436</c:v>
                </c:pt>
                <c:pt idx="420">
                  <c:v>-0.0107793285686206</c:v>
                </c:pt>
                <c:pt idx="421">
                  <c:v>0.0137604948574861</c:v>
                </c:pt>
                <c:pt idx="422">
                  <c:v>-0.00385627359505492</c:v>
                </c:pt>
                <c:pt idx="423">
                  <c:v>0.018662375470452</c:v>
                </c:pt>
                <c:pt idx="424">
                  <c:v>0.0279275844227893</c:v>
                </c:pt>
                <c:pt idx="425">
                  <c:v>0.00297591007946707</c:v>
                </c:pt>
                <c:pt idx="426">
                  <c:v>0.0121347706895953</c:v>
                </c:pt>
                <c:pt idx="427">
                  <c:v>0.0115511548644136</c:v>
                </c:pt>
                <c:pt idx="428">
                  <c:v>-0.000586191971709837</c:v>
                </c:pt>
                <c:pt idx="429">
                  <c:v>-0.0131171774137027</c:v>
                </c:pt>
                <c:pt idx="430">
                  <c:v>0.00173201958726743</c:v>
                </c:pt>
                <c:pt idx="431">
                  <c:v>-0.0113907138745351</c:v>
                </c:pt>
                <c:pt idx="432">
                  <c:v>0.00594934607082287</c:v>
                </c:pt>
                <c:pt idx="433">
                  <c:v>0.0332602082418205</c:v>
                </c:pt>
                <c:pt idx="434">
                  <c:v>0.0205714559978851</c:v>
                </c:pt>
                <c:pt idx="435">
                  <c:v>0.0347102341889105</c:v>
                </c:pt>
                <c:pt idx="436">
                  <c:v>-0.00231050456372728</c:v>
                </c:pt>
                <c:pt idx="437">
                  <c:v>0.033542174222422</c:v>
                </c:pt>
                <c:pt idx="438">
                  <c:v>0.00365966670989515</c:v>
                </c:pt>
                <c:pt idx="439">
                  <c:v>-0.00503438291142011</c:v>
                </c:pt>
                <c:pt idx="440">
                  <c:v>-0.0059143337131875</c:v>
                </c:pt>
                <c:pt idx="441">
                  <c:v>0.00821781453807802</c:v>
                </c:pt>
                <c:pt idx="442">
                  <c:v>-0.0096550174785186</c:v>
                </c:pt>
                <c:pt idx="443">
                  <c:v>0.0190442148146595</c:v>
                </c:pt>
                <c:pt idx="444">
                  <c:v>0.0209423317550268</c:v>
                </c:pt>
                <c:pt idx="445">
                  <c:v>0.0321853624341077</c:v>
                </c:pt>
                <c:pt idx="446">
                  <c:v>0.0138048590140869</c:v>
                </c:pt>
                <c:pt idx="447">
                  <c:v>0.0201012367664433</c:v>
                </c:pt>
                <c:pt idx="448">
                  <c:v>0.00981245547274767</c:v>
                </c:pt>
                <c:pt idx="449">
                  <c:v>0.0201055061140227</c:v>
                </c:pt>
                <c:pt idx="450">
                  <c:v>0.0108825409030295</c:v>
                </c:pt>
                <c:pt idx="451">
                  <c:v>-0.00469631551177052</c:v>
                </c:pt>
                <c:pt idx="452">
                  <c:v>0.0161728766574445</c:v>
                </c:pt>
                <c:pt idx="453">
                  <c:v>0.009679008456839</c:v>
                </c:pt>
                <c:pt idx="454">
                  <c:v>0.0117669430743046</c:v>
                </c:pt>
                <c:pt idx="455">
                  <c:v>0.00395505542886809</c:v>
                </c:pt>
                <c:pt idx="456">
                  <c:v>0.0147925563905442</c:v>
                </c:pt>
                <c:pt idx="457">
                  <c:v>0.0167989818712879</c:v>
                </c:pt>
                <c:pt idx="458">
                  <c:v>0.0303641871320153</c:v>
                </c:pt>
                <c:pt idx="459">
                  <c:v>0.0201087820847761</c:v>
                </c:pt>
                <c:pt idx="460">
                  <c:v>0.00806687741356704</c:v>
                </c:pt>
                <c:pt idx="461">
                  <c:v>0.0115087656475055</c:v>
                </c:pt>
                <c:pt idx="462">
                  <c:v>0.0283739711722859</c:v>
                </c:pt>
                <c:pt idx="463">
                  <c:v>0.0224219124578955</c:v>
                </c:pt>
                <c:pt idx="464">
                  <c:v>0.0154495156761261</c:v>
                </c:pt>
                <c:pt idx="465">
                  <c:v>0.000430531804717305</c:v>
                </c:pt>
                <c:pt idx="466">
                  <c:v>0.00318835326864253</c:v>
                </c:pt>
                <c:pt idx="467">
                  <c:v>0.018846158478997</c:v>
                </c:pt>
                <c:pt idx="468">
                  <c:v>0.0166180482068334</c:v>
                </c:pt>
                <c:pt idx="469">
                  <c:v>0.0243585191693629</c:v>
                </c:pt>
                <c:pt idx="470">
                  <c:v>-0.00745428033239648</c:v>
                </c:pt>
                <c:pt idx="471">
                  <c:v>0.0167003442777496</c:v>
                </c:pt>
                <c:pt idx="472">
                  <c:v>-0.0046389321826954</c:v>
                </c:pt>
                <c:pt idx="473">
                  <c:v>0.00904018795802486</c:v>
                </c:pt>
                <c:pt idx="474">
                  <c:v>0.0181050913849976</c:v>
                </c:pt>
                <c:pt idx="475">
                  <c:v>0.00973735008322052</c:v>
                </c:pt>
                <c:pt idx="476">
                  <c:v>-0.00384899611025169</c:v>
                </c:pt>
                <c:pt idx="477">
                  <c:v>0.0121202422006323</c:v>
                </c:pt>
                <c:pt idx="478">
                  <c:v>-0.00306078059797166</c:v>
                </c:pt>
                <c:pt idx="479">
                  <c:v>0.0138453540485166</c:v>
                </c:pt>
                <c:pt idx="480">
                  <c:v>0.0126513147166083</c:v>
                </c:pt>
                <c:pt idx="481">
                  <c:v>0.020869708393235</c:v>
                </c:pt>
                <c:pt idx="482">
                  <c:v>-0.00693461962050002</c:v>
                </c:pt>
                <c:pt idx="483">
                  <c:v>0.0133793339116313</c:v>
                </c:pt>
                <c:pt idx="484">
                  <c:v>0.0060704044409885</c:v>
                </c:pt>
                <c:pt idx="485">
                  <c:v>0.0271562339904605</c:v>
                </c:pt>
                <c:pt idx="486">
                  <c:v>0.016656744052618</c:v>
                </c:pt>
                <c:pt idx="487">
                  <c:v>0.0268241098357773</c:v>
                </c:pt>
                <c:pt idx="488">
                  <c:v>0.00515076667614878</c:v>
                </c:pt>
                <c:pt idx="489">
                  <c:v>-0.0165431466591528</c:v>
                </c:pt>
                <c:pt idx="490">
                  <c:v>0.009635839330981</c:v>
                </c:pt>
                <c:pt idx="491">
                  <c:v>-0.0133048870409187</c:v>
                </c:pt>
                <c:pt idx="492">
                  <c:v>0.00168125790859719</c:v>
                </c:pt>
                <c:pt idx="493">
                  <c:v>0.017792405987624</c:v>
                </c:pt>
                <c:pt idx="494">
                  <c:v>0.00348717654840414</c:v>
                </c:pt>
                <c:pt idx="495">
                  <c:v>0.0144980395334269</c:v>
                </c:pt>
                <c:pt idx="496">
                  <c:v>0.0294137328151169</c:v>
                </c:pt>
                <c:pt idx="497">
                  <c:v>0.0122368280521616</c:v>
                </c:pt>
                <c:pt idx="498">
                  <c:v>-0.0180600687051466</c:v>
                </c:pt>
                <c:pt idx="499">
                  <c:v>0.0163011228540082</c:v>
                </c:pt>
                <c:pt idx="500">
                  <c:v>0.00976866004868349</c:v>
                </c:pt>
                <c:pt idx="501">
                  <c:v>-0.0115295245987301</c:v>
                </c:pt>
                <c:pt idx="502">
                  <c:v>0.0106500219321504</c:v>
                </c:pt>
                <c:pt idx="503">
                  <c:v>0.00509145580887882</c:v>
                </c:pt>
                <c:pt idx="504">
                  <c:v>0.0075814252014581</c:v>
                </c:pt>
                <c:pt idx="505">
                  <c:v>-0.0049745899343705</c:v>
                </c:pt>
                <c:pt idx="506">
                  <c:v>0.00797426513824284</c:v>
                </c:pt>
                <c:pt idx="507">
                  <c:v>0.00873670594609699</c:v>
                </c:pt>
                <c:pt idx="508">
                  <c:v>-0.0040007170534917</c:v>
                </c:pt>
                <c:pt idx="509">
                  <c:v>0.0281517926123414</c:v>
                </c:pt>
                <c:pt idx="510">
                  <c:v>0.00366797030177679</c:v>
                </c:pt>
                <c:pt idx="511">
                  <c:v>-0.00574789751032867</c:v>
                </c:pt>
                <c:pt idx="512">
                  <c:v>0.00425377145408845</c:v>
                </c:pt>
                <c:pt idx="513">
                  <c:v>0.00930591644854673</c:v>
                </c:pt>
                <c:pt idx="514">
                  <c:v>0.0162502426485496</c:v>
                </c:pt>
                <c:pt idx="515">
                  <c:v>0.0165823101917475</c:v>
                </c:pt>
                <c:pt idx="516">
                  <c:v>-0.0160891125043872</c:v>
                </c:pt>
                <c:pt idx="517">
                  <c:v>0.016352887661764</c:v>
                </c:pt>
                <c:pt idx="518">
                  <c:v>0.0229314851321867</c:v>
                </c:pt>
                <c:pt idx="519">
                  <c:v>-0.00561936536177221</c:v>
                </c:pt>
                <c:pt idx="520">
                  <c:v>0.00703674474062765</c:v>
                </c:pt>
                <c:pt idx="521">
                  <c:v>-0.00176222981661311</c:v>
                </c:pt>
                <c:pt idx="522">
                  <c:v>-0.022118119912232</c:v>
                </c:pt>
                <c:pt idx="523">
                  <c:v>-0.000978747414192682</c:v>
                </c:pt>
                <c:pt idx="524">
                  <c:v>0.0126900172261983</c:v>
                </c:pt>
                <c:pt idx="525">
                  <c:v>0.0248842351165717</c:v>
                </c:pt>
                <c:pt idx="526">
                  <c:v>0.00973142395075755</c:v>
                </c:pt>
                <c:pt idx="527">
                  <c:v>0.0116696777301968</c:v>
                </c:pt>
                <c:pt idx="528">
                  <c:v>0.0253387899963169</c:v>
                </c:pt>
                <c:pt idx="529">
                  <c:v>0.0181742232444559</c:v>
                </c:pt>
                <c:pt idx="530">
                  <c:v>0.00711094517018296</c:v>
                </c:pt>
                <c:pt idx="531">
                  <c:v>0.0144548390137373</c:v>
                </c:pt>
                <c:pt idx="532">
                  <c:v>-0.0168817366937706</c:v>
                </c:pt>
                <c:pt idx="533">
                  <c:v>0.0150479473818397</c:v>
                </c:pt>
                <c:pt idx="534">
                  <c:v>0.0120807633502196</c:v>
                </c:pt>
                <c:pt idx="535">
                  <c:v>0.0165789201384303</c:v>
                </c:pt>
                <c:pt idx="536">
                  <c:v>-0.00339452717140532</c:v>
                </c:pt>
                <c:pt idx="537">
                  <c:v>0.0183222703221109</c:v>
                </c:pt>
                <c:pt idx="538">
                  <c:v>-0.00923384207540323</c:v>
                </c:pt>
                <c:pt idx="539">
                  <c:v>0.0138306342594152</c:v>
                </c:pt>
                <c:pt idx="540">
                  <c:v>-0.00211415932442804</c:v>
                </c:pt>
                <c:pt idx="541">
                  <c:v>0.0299072809432932</c:v>
                </c:pt>
                <c:pt idx="542">
                  <c:v>-0.0132277684714843</c:v>
                </c:pt>
                <c:pt idx="543">
                  <c:v>0.0192453042166054</c:v>
                </c:pt>
                <c:pt idx="544">
                  <c:v>0.0124423551764838</c:v>
                </c:pt>
                <c:pt idx="545">
                  <c:v>0.0230890650791711</c:v>
                </c:pt>
                <c:pt idx="546">
                  <c:v>0.028210105743204</c:v>
                </c:pt>
                <c:pt idx="547">
                  <c:v>0.0246867123044972</c:v>
                </c:pt>
                <c:pt idx="548">
                  <c:v>-0.00356170605985007</c:v>
                </c:pt>
                <c:pt idx="549">
                  <c:v>0.00564154004420558</c:v>
                </c:pt>
                <c:pt idx="550">
                  <c:v>0.0170421277379305</c:v>
                </c:pt>
                <c:pt idx="551">
                  <c:v>0.0156319345277822</c:v>
                </c:pt>
                <c:pt idx="552">
                  <c:v>-0.0093335443897935</c:v>
                </c:pt>
                <c:pt idx="553">
                  <c:v>0.00677092182190542</c:v>
                </c:pt>
                <c:pt idx="554">
                  <c:v>-0.00521780795003579</c:v>
                </c:pt>
                <c:pt idx="555">
                  <c:v>0.0292531734380486</c:v>
                </c:pt>
                <c:pt idx="556">
                  <c:v>0.028983746105542</c:v>
                </c:pt>
                <c:pt idx="557">
                  <c:v>0.00507407620521505</c:v>
                </c:pt>
                <c:pt idx="558">
                  <c:v>0.00810172483970817</c:v>
                </c:pt>
                <c:pt idx="559">
                  <c:v>0.00614441287776124</c:v>
                </c:pt>
                <c:pt idx="560">
                  <c:v>0.0346762844679027</c:v>
                </c:pt>
                <c:pt idx="561">
                  <c:v>0.0273047498533572</c:v>
                </c:pt>
                <c:pt idx="562">
                  <c:v>-0.000852796509292375</c:v>
                </c:pt>
                <c:pt idx="563">
                  <c:v>-0.00987626079501602</c:v>
                </c:pt>
                <c:pt idx="564">
                  <c:v>0.0164209974939915</c:v>
                </c:pt>
                <c:pt idx="565">
                  <c:v>0.00347409925330311</c:v>
                </c:pt>
                <c:pt idx="566">
                  <c:v>0.0180852610273412</c:v>
                </c:pt>
                <c:pt idx="567">
                  <c:v>0.00171751219437333</c:v>
                </c:pt>
                <c:pt idx="568">
                  <c:v>4.87929339829663E-005</c:v>
                </c:pt>
                <c:pt idx="569">
                  <c:v>-0.0175486617474245</c:v>
                </c:pt>
                <c:pt idx="570">
                  <c:v>-0.00112887554870333</c:v>
                </c:pt>
                <c:pt idx="571">
                  <c:v>-0.0213790190507002</c:v>
                </c:pt>
                <c:pt idx="572">
                  <c:v>0.00712955545220417</c:v>
                </c:pt>
                <c:pt idx="573">
                  <c:v>0.00759126561447765</c:v>
                </c:pt>
                <c:pt idx="574">
                  <c:v>0.00770567455587923</c:v>
                </c:pt>
                <c:pt idx="575">
                  <c:v>0.0109178588354286</c:v>
                </c:pt>
                <c:pt idx="576">
                  <c:v>0.0161920917533376</c:v>
                </c:pt>
                <c:pt idx="577">
                  <c:v>0.0207491120132168</c:v>
                </c:pt>
                <c:pt idx="578">
                  <c:v>0.00200361329027565</c:v>
                </c:pt>
                <c:pt idx="579">
                  <c:v>-0.0574687601950039</c:v>
                </c:pt>
                <c:pt idx="580">
                  <c:v>0.0245217162072287</c:v>
                </c:pt>
                <c:pt idx="581">
                  <c:v>0.0182551178150305</c:v>
                </c:pt>
                <c:pt idx="582">
                  <c:v>0.00900196579423884</c:v>
                </c:pt>
                <c:pt idx="583">
                  <c:v>0.0164485888818344</c:v>
                </c:pt>
                <c:pt idx="584">
                  <c:v>0.0177297267833172</c:v>
                </c:pt>
                <c:pt idx="585">
                  <c:v>0.00560946111312433</c:v>
                </c:pt>
                <c:pt idx="586">
                  <c:v>0.0155389076232577</c:v>
                </c:pt>
                <c:pt idx="587">
                  <c:v>0.0237938227007071</c:v>
                </c:pt>
                <c:pt idx="588">
                  <c:v>0.00668633976222388</c:v>
                </c:pt>
                <c:pt idx="589">
                  <c:v>-0.00879875725390811</c:v>
                </c:pt>
                <c:pt idx="590">
                  <c:v>0.0152325251281056</c:v>
                </c:pt>
                <c:pt idx="591">
                  <c:v>0.00709584245675821</c:v>
                </c:pt>
                <c:pt idx="592">
                  <c:v>0.0188823749063207</c:v>
                </c:pt>
                <c:pt idx="593">
                  <c:v>0.0112442374104269</c:v>
                </c:pt>
                <c:pt idx="594">
                  <c:v>0.0158592339613293</c:v>
                </c:pt>
                <c:pt idx="595">
                  <c:v>0.0149807095424457</c:v>
                </c:pt>
                <c:pt idx="596">
                  <c:v>-0.0153582610138514</c:v>
                </c:pt>
                <c:pt idx="597">
                  <c:v>0.00677158063487227</c:v>
                </c:pt>
                <c:pt idx="598">
                  <c:v>0.015451091606046</c:v>
                </c:pt>
                <c:pt idx="599">
                  <c:v>0.0301221713284896</c:v>
                </c:pt>
                <c:pt idx="600">
                  <c:v>0.0209568859553428</c:v>
                </c:pt>
                <c:pt idx="601">
                  <c:v>0.00997266392008811</c:v>
                </c:pt>
                <c:pt idx="602">
                  <c:v>-0.00302093953338556</c:v>
                </c:pt>
                <c:pt idx="603">
                  <c:v>0.000192864178572449</c:v>
                </c:pt>
                <c:pt idx="604">
                  <c:v>0.0144727688806974</c:v>
                </c:pt>
                <c:pt idx="605">
                  <c:v>0.0112450459507958</c:v>
                </c:pt>
                <c:pt idx="606">
                  <c:v>-0.00694051170240329</c:v>
                </c:pt>
                <c:pt idx="607">
                  <c:v>0.00865302305334303</c:v>
                </c:pt>
                <c:pt idx="608">
                  <c:v>-0.0129138852244246</c:v>
                </c:pt>
                <c:pt idx="609">
                  <c:v>0.00881229563582231</c:v>
                </c:pt>
                <c:pt idx="610">
                  <c:v>0.00848889133420627</c:v>
                </c:pt>
                <c:pt idx="611">
                  <c:v>0.00358412017537368</c:v>
                </c:pt>
                <c:pt idx="612">
                  <c:v>0.0270924003176791</c:v>
                </c:pt>
                <c:pt idx="613">
                  <c:v>0.0198436624012519</c:v>
                </c:pt>
                <c:pt idx="614">
                  <c:v>0.020405769387505</c:v>
                </c:pt>
                <c:pt idx="615">
                  <c:v>0.0262667271806176</c:v>
                </c:pt>
                <c:pt idx="616">
                  <c:v>0.0249152796591776</c:v>
                </c:pt>
                <c:pt idx="617">
                  <c:v>0.00612661999068109</c:v>
                </c:pt>
                <c:pt idx="618">
                  <c:v>0.0085993043921011</c:v>
                </c:pt>
                <c:pt idx="619">
                  <c:v>0.0250338810496444</c:v>
                </c:pt>
                <c:pt idx="620">
                  <c:v>-0.0018420971931743</c:v>
                </c:pt>
                <c:pt idx="621">
                  <c:v>0.00558010575306867</c:v>
                </c:pt>
                <c:pt idx="622">
                  <c:v>-0.0105557088770087</c:v>
                </c:pt>
                <c:pt idx="623">
                  <c:v>0.0303194414911498</c:v>
                </c:pt>
                <c:pt idx="624">
                  <c:v>0.0156827028941109</c:v>
                </c:pt>
                <c:pt idx="625">
                  <c:v>0.0103575547254291</c:v>
                </c:pt>
                <c:pt idx="626">
                  <c:v>0.00665437738236818</c:v>
                </c:pt>
                <c:pt idx="627">
                  <c:v>0.0136916200970756</c:v>
                </c:pt>
                <c:pt idx="628">
                  <c:v>0.0106731539361586</c:v>
                </c:pt>
                <c:pt idx="629">
                  <c:v>0.0189044859120937</c:v>
                </c:pt>
                <c:pt idx="630">
                  <c:v>0.00621861097623366</c:v>
                </c:pt>
                <c:pt idx="631">
                  <c:v>0.02530970100762</c:v>
                </c:pt>
                <c:pt idx="632">
                  <c:v>0.022465369737148</c:v>
                </c:pt>
                <c:pt idx="633">
                  <c:v>0.0169021177508633</c:v>
                </c:pt>
                <c:pt idx="634">
                  <c:v>-0.0192043820236769</c:v>
                </c:pt>
                <c:pt idx="635">
                  <c:v>0.0128717678658319</c:v>
                </c:pt>
                <c:pt idx="636">
                  <c:v>0.0317558335216894</c:v>
                </c:pt>
                <c:pt idx="637">
                  <c:v>-0.0044409952251705</c:v>
                </c:pt>
                <c:pt idx="638">
                  <c:v>0.0300187678520274</c:v>
                </c:pt>
                <c:pt idx="639">
                  <c:v>-0.00464478938101642</c:v>
                </c:pt>
                <c:pt idx="640">
                  <c:v>0.00483348071373335</c:v>
                </c:pt>
                <c:pt idx="641">
                  <c:v>0.0186957966853782</c:v>
                </c:pt>
                <c:pt idx="642">
                  <c:v>0.0138223677810227</c:v>
                </c:pt>
                <c:pt idx="643">
                  <c:v>0.0160206270290679</c:v>
                </c:pt>
                <c:pt idx="644">
                  <c:v>0.0164350324714544</c:v>
                </c:pt>
                <c:pt idx="645">
                  <c:v>0.012572142065487</c:v>
                </c:pt>
                <c:pt idx="646">
                  <c:v>0.0141427412609012</c:v>
                </c:pt>
                <c:pt idx="647">
                  <c:v>0.017260214708779</c:v>
                </c:pt>
                <c:pt idx="648">
                  <c:v>0.00993594347518112</c:v>
                </c:pt>
                <c:pt idx="649">
                  <c:v>0.01155660766943</c:v>
                </c:pt>
                <c:pt idx="650">
                  <c:v>-0.0013942421748343</c:v>
                </c:pt>
                <c:pt idx="651">
                  <c:v>0.00905016780395584</c:v>
                </c:pt>
                <c:pt idx="652">
                  <c:v>0.0029358595184803</c:v>
                </c:pt>
                <c:pt idx="653">
                  <c:v>0.00620176684894425</c:v>
                </c:pt>
                <c:pt idx="654">
                  <c:v>0.0242127247444142</c:v>
                </c:pt>
                <c:pt idx="655">
                  <c:v>0.00292683874188526</c:v>
                </c:pt>
                <c:pt idx="656">
                  <c:v>0.0186195045966127</c:v>
                </c:pt>
                <c:pt idx="657">
                  <c:v>0.0140292430200422</c:v>
                </c:pt>
                <c:pt idx="658">
                  <c:v>0.0238554970249876</c:v>
                </c:pt>
                <c:pt idx="659">
                  <c:v>0.00110069036731986</c:v>
                </c:pt>
                <c:pt idx="660">
                  <c:v>-0.00873757885493731</c:v>
                </c:pt>
                <c:pt idx="661">
                  <c:v>0.0106644987194571</c:v>
                </c:pt>
                <c:pt idx="662">
                  <c:v>-0.00926220316066306</c:v>
                </c:pt>
                <c:pt idx="663">
                  <c:v>0.0112264872701484</c:v>
                </c:pt>
                <c:pt idx="664">
                  <c:v>0.026237790070649</c:v>
                </c:pt>
                <c:pt idx="665">
                  <c:v>0.00078091836596883</c:v>
                </c:pt>
                <c:pt idx="666">
                  <c:v>0.0190377440929499</c:v>
                </c:pt>
                <c:pt idx="667">
                  <c:v>0.0186664593729411</c:v>
                </c:pt>
                <c:pt idx="668">
                  <c:v>-0.00882837707702677</c:v>
                </c:pt>
                <c:pt idx="669">
                  <c:v>0.0293255571298143</c:v>
                </c:pt>
                <c:pt idx="670">
                  <c:v>-0.019290187141376</c:v>
                </c:pt>
                <c:pt idx="671">
                  <c:v>-0.0105016724242031</c:v>
                </c:pt>
                <c:pt idx="672">
                  <c:v>-0.00901541931108874</c:v>
                </c:pt>
                <c:pt idx="673">
                  <c:v>0.0120020073706097</c:v>
                </c:pt>
                <c:pt idx="674">
                  <c:v>0.0101111738012012</c:v>
                </c:pt>
                <c:pt idx="675">
                  <c:v>-0.00733212998300736</c:v>
                </c:pt>
                <c:pt idx="676">
                  <c:v>-0.00447042070904047</c:v>
                </c:pt>
                <c:pt idx="677">
                  <c:v>0.0107533103202169</c:v>
                </c:pt>
                <c:pt idx="678">
                  <c:v>0.0221435636680933</c:v>
                </c:pt>
                <c:pt idx="679">
                  <c:v>0.0379604671734146</c:v>
                </c:pt>
                <c:pt idx="680">
                  <c:v>0.00721692650344963</c:v>
                </c:pt>
                <c:pt idx="681">
                  <c:v>0.00903702667986295</c:v>
                </c:pt>
                <c:pt idx="682">
                  <c:v>0.0260279085062312</c:v>
                </c:pt>
                <c:pt idx="683">
                  <c:v>-0.00207332878012778</c:v>
                </c:pt>
                <c:pt idx="684">
                  <c:v>0.00549226094569733</c:v>
                </c:pt>
                <c:pt idx="685">
                  <c:v>0.0145531480630936</c:v>
                </c:pt>
                <c:pt idx="686">
                  <c:v>-0.0241289850146451</c:v>
                </c:pt>
                <c:pt idx="687">
                  <c:v>0.0346100108843448</c:v>
                </c:pt>
                <c:pt idx="688">
                  <c:v>0.0300204448715444</c:v>
                </c:pt>
                <c:pt idx="689">
                  <c:v>0.00763655473545022</c:v>
                </c:pt>
                <c:pt idx="690">
                  <c:v>0.00813919597683999</c:v>
                </c:pt>
                <c:pt idx="691">
                  <c:v>-0.00669094901832423</c:v>
                </c:pt>
                <c:pt idx="692">
                  <c:v>-0.0250994701096499</c:v>
                </c:pt>
                <c:pt idx="693">
                  <c:v>0.0173566368210167</c:v>
                </c:pt>
                <c:pt idx="694">
                  <c:v>0.0131579865385749</c:v>
                </c:pt>
                <c:pt idx="695">
                  <c:v>-0.0149002877736617</c:v>
                </c:pt>
                <c:pt idx="696">
                  <c:v>0.0109379200109831</c:v>
                </c:pt>
                <c:pt idx="697">
                  <c:v>0.00220501907899262</c:v>
                </c:pt>
                <c:pt idx="698">
                  <c:v>0.0170681481816413</c:v>
                </c:pt>
                <c:pt idx="699">
                  <c:v>-0.0088806586460084</c:v>
                </c:pt>
                <c:pt idx="700">
                  <c:v>0.0128264796312845</c:v>
                </c:pt>
                <c:pt idx="701">
                  <c:v>0.0186275972783889</c:v>
                </c:pt>
                <c:pt idx="702">
                  <c:v>0.0169371480000304</c:v>
                </c:pt>
                <c:pt idx="703">
                  <c:v>0.029276254996363</c:v>
                </c:pt>
                <c:pt idx="704">
                  <c:v>0.0058391377968956</c:v>
                </c:pt>
                <c:pt idx="705">
                  <c:v>0.00699136515736853</c:v>
                </c:pt>
                <c:pt idx="706">
                  <c:v>0.0089760911272716</c:v>
                </c:pt>
                <c:pt idx="707">
                  <c:v>0.00634319668532868</c:v>
                </c:pt>
                <c:pt idx="708">
                  <c:v>0.0129613369468906</c:v>
                </c:pt>
                <c:pt idx="709">
                  <c:v>0.0124538988653384</c:v>
                </c:pt>
                <c:pt idx="710">
                  <c:v>-0.0109619855692209</c:v>
                </c:pt>
                <c:pt idx="711">
                  <c:v>0.0229637238184939</c:v>
                </c:pt>
                <c:pt idx="712">
                  <c:v>0.00167596168181916</c:v>
                </c:pt>
                <c:pt idx="713">
                  <c:v>0.0332754180675341</c:v>
                </c:pt>
                <c:pt idx="714">
                  <c:v>0.0245202436011596</c:v>
                </c:pt>
                <c:pt idx="715">
                  <c:v>0.0264872578697766</c:v>
                </c:pt>
                <c:pt idx="716">
                  <c:v>0.0242291070226912</c:v>
                </c:pt>
                <c:pt idx="717">
                  <c:v>0.00275753685989955</c:v>
                </c:pt>
                <c:pt idx="718">
                  <c:v>0.0148616741032797</c:v>
                </c:pt>
                <c:pt idx="719">
                  <c:v>0.00801083542778081</c:v>
                </c:pt>
                <c:pt idx="720">
                  <c:v>0.0203231293433248</c:v>
                </c:pt>
                <c:pt idx="721">
                  <c:v>0.00973866920447186</c:v>
                </c:pt>
                <c:pt idx="722">
                  <c:v>0.0037665964481679</c:v>
                </c:pt>
                <c:pt idx="723">
                  <c:v>0.00250120368542106</c:v>
                </c:pt>
                <c:pt idx="724">
                  <c:v>0.024985179803652</c:v>
                </c:pt>
                <c:pt idx="725">
                  <c:v>0.0246472348725906</c:v>
                </c:pt>
                <c:pt idx="726">
                  <c:v>-0.00212435050847581</c:v>
                </c:pt>
                <c:pt idx="727">
                  <c:v>0.0127749364435701</c:v>
                </c:pt>
                <c:pt idx="728">
                  <c:v>0.0114793535247362</c:v>
                </c:pt>
                <c:pt idx="729">
                  <c:v>0.00652259266233202</c:v>
                </c:pt>
                <c:pt idx="730">
                  <c:v>0.0225769962035347</c:v>
                </c:pt>
                <c:pt idx="731">
                  <c:v>-0.0169054299472169</c:v>
                </c:pt>
                <c:pt idx="732">
                  <c:v>0.0156350249529584</c:v>
                </c:pt>
                <c:pt idx="733">
                  <c:v>0.0212369027345609</c:v>
                </c:pt>
                <c:pt idx="734">
                  <c:v>0.0097453472665574</c:v>
                </c:pt>
                <c:pt idx="735">
                  <c:v>-0.00858833608681131</c:v>
                </c:pt>
                <c:pt idx="736">
                  <c:v>0.0147891397320326</c:v>
                </c:pt>
                <c:pt idx="737">
                  <c:v>0.013002575299689</c:v>
                </c:pt>
                <c:pt idx="738">
                  <c:v>0.0156229475816829</c:v>
                </c:pt>
                <c:pt idx="739">
                  <c:v>-0.00248669654627243</c:v>
                </c:pt>
                <c:pt idx="740">
                  <c:v>0.0190513260572942</c:v>
                </c:pt>
                <c:pt idx="741">
                  <c:v>0.00308346015492589</c:v>
                </c:pt>
                <c:pt idx="742">
                  <c:v>-0.00251925175169809</c:v>
                </c:pt>
                <c:pt idx="743">
                  <c:v>0.0205202162546314</c:v>
                </c:pt>
                <c:pt idx="744">
                  <c:v>0.00569144766598662</c:v>
                </c:pt>
                <c:pt idx="745">
                  <c:v>-0.0103753681079457</c:v>
                </c:pt>
                <c:pt idx="746">
                  <c:v>-0.00458898110401584</c:v>
                </c:pt>
                <c:pt idx="747">
                  <c:v>0.034215363571839</c:v>
                </c:pt>
                <c:pt idx="748">
                  <c:v>-0.000854783434409256</c:v>
                </c:pt>
                <c:pt idx="749">
                  <c:v>0.0215976717241801</c:v>
                </c:pt>
                <c:pt idx="750">
                  <c:v>-0.00442184471021001</c:v>
                </c:pt>
                <c:pt idx="751">
                  <c:v>0.0161324233215474</c:v>
                </c:pt>
                <c:pt idx="752">
                  <c:v>-0.00516174418815396</c:v>
                </c:pt>
                <c:pt idx="753">
                  <c:v>0.00174196637262547</c:v>
                </c:pt>
                <c:pt idx="754">
                  <c:v>0.0127101038767865</c:v>
                </c:pt>
                <c:pt idx="755">
                  <c:v>0.0207576852120326</c:v>
                </c:pt>
                <c:pt idx="756">
                  <c:v>0.0174792587119406</c:v>
                </c:pt>
                <c:pt idx="757">
                  <c:v>0.0125951741292418</c:v>
                </c:pt>
                <c:pt idx="758">
                  <c:v>-0.000818308193748507</c:v>
                </c:pt>
                <c:pt idx="759">
                  <c:v>0.00743418066201329</c:v>
                </c:pt>
                <c:pt idx="760">
                  <c:v>-0.0113822890396538</c:v>
                </c:pt>
                <c:pt idx="761">
                  <c:v>0.0173290997412021</c:v>
                </c:pt>
                <c:pt idx="762">
                  <c:v>0.0172830082820834</c:v>
                </c:pt>
                <c:pt idx="763">
                  <c:v>0.00707860610720168</c:v>
                </c:pt>
                <c:pt idx="764">
                  <c:v>0.0365039523735167</c:v>
                </c:pt>
                <c:pt idx="765">
                  <c:v>-0.00165008624109042</c:v>
                </c:pt>
                <c:pt idx="766">
                  <c:v>0.0215865522373662</c:v>
                </c:pt>
                <c:pt idx="767">
                  <c:v>0.0253396145197442</c:v>
                </c:pt>
                <c:pt idx="768">
                  <c:v>0.00809057389012757</c:v>
                </c:pt>
                <c:pt idx="769">
                  <c:v>0.00857052859995733</c:v>
                </c:pt>
                <c:pt idx="770">
                  <c:v>0.0173635830228083</c:v>
                </c:pt>
                <c:pt idx="771">
                  <c:v>0.00925206971886539</c:v>
                </c:pt>
                <c:pt idx="772">
                  <c:v>0.0259052882524387</c:v>
                </c:pt>
                <c:pt idx="773">
                  <c:v>-0.00839148289194114</c:v>
                </c:pt>
                <c:pt idx="774">
                  <c:v>0.0201969846587566</c:v>
                </c:pt>
                <c:pt idx="775">
                  <c:v>0.0191376350123864</c:v>
                </c:pt>
                <c:pt idx="776">
                  <c:v>0.0208805741269344</c:v>
                </c:pt>
                <c:pt idx="777">
                  <c:v>-0.0132127914970201</c:v>
                </c:pt>
                <c:pt idx="778">
                  <c:v>0.0313849593913869</c:v>
                </c:pt>
                <c:pt idx="779">
                  <c:v>-0.00158621890158805</c:v>
                </c:pt>
                <c:pt idx="780">
                  <c:v>0.0109989295290465</c:v>
                </c:pt>
                <c:pt idx="781">
                  <c:v>0.00754465567653639</c:v>
                </c:pt>
                <c:pt idx="782">
                  <c:v>0.00589948723620992</c:v>
                </c:pt>
                <c:pt idx="783">
                  <c:v>0.018921342313396</c:v>
                </c:pt>
                <c:pt idx="784">
                  <c:v>0.0127946259236555</c:v>
                </c:pt>
                <c:pt idx="785">
                  <c:v>0.0181595607620437</c:v>
                </c:pt>
                <c:pt idx="786">
                  <c:v>-0.001107721882045</c:v>
                </c:pt>
                <c:pt idx="787">
                  <c:v>0.015867584775588</c:v>
                </c:pt>
                <c:pt idx="788">
                  <c:v>0.00601526660709695</c:v>
                </c:pt>
                <c:pt idx="789">
                  <c:v>-0.0107528263214558</c:v>
                </c:pt>
                <c:pt idx="790">
                  <c:v>0.020097082295262</c:v>
                </c:pt>
                <c:pt idx="791">
                  <c:v>0.025581992778708</c:v>
                </c:pt>
                <c:pt idx="792">
                  <c:v>0.00392164720475563</c:v>
                </c:pt>
                <c:pt idx="793">
                  <c:v>0.0144183958109068</c:v>
                </c:pt>
                <c:pt idx="794">
                  <c:v>0.017360515014845</c:v>
                </c:pt>
                <c:pt idx="795">
                  <c:v>0.0112090634759543</c:v>
                </c:pt>
                <c:pt idx="796">
                  <c:v>0.0241009036530091</c:v>
                </c:pt>
                <c:pt idx="797">
                  <c:v>0.0273394812079335</c:v>
                </c:pt>
                <c:pt idx="798">
                  <c:v>-0.0011210743181671</c:v>
                </c:pt>
                <c:pt idx="799">
                  <c:v>0.00838255723248516</c:v>
                </c:pt>
                <c:pt idx="800">
                  <c:v>0.000313526191778379</c:v>
                </c:pt>
                <c:pt idx="801">
                  <c:v>0.011852553826305</c:v>
                </c:pt>
                <c:pt idx="802">
                  <c:v>0.016633887118866</c:v>
                </c:pt>
                <c:pt idx="803">
                  <c:v>0.0142524899930958</c:v>
                </c:pt>
                <c:pt idx="804">
                  <c:v>0.00556695175203714</c:v>
                </c:pt>
                <c:pt idx="805">
                  <c:v>-0.0181530285475802</c:v>
                </c:pt>
                <c:pt idx="806">
                  <c:v>0.00771775225538107</c:v>
                </c:pt>
                <c:pt idx="807">
                  <c:v>0.0205678556295688</c:v>
                </c:pt>
                <c:pt idx="808">
                  <c:v>0.0163795596577643</c:v>
                </c:pt>
                <c:pt idx="809">
                  <c:v>0.00149187182286958</c:v>
                </c:pt>
                <c:pt idx="810">
                  <c:v>0.00572233303359582</c:v>
                </c:pt>
                <c:pt idx="811">
                  <c:v>-0.0102570072453148</c:v>
                </c:pt>
                <c:pt idx="812">
                  <c:v>0.0145497828400192</c:v>
                </c:pt>
                <c:pt idx="813">
                  <c:v>0.0125429954755294</c:v>
                </c:pt>
                <c:pt idx="814">
                  <c:v>0.0134216006555707</c:v>
                </c:pt>
                <c:pt idx="815">
                  <c:v>0.00528918345621676</c:v>
                </c:pt>
                <c:pt idx="816">
                  <c:v>0.00633866541525663</c:v>
                </c:pt>
                <c:pt idx="817">
                  <c:v>-0.000852949746350973</c:v>
                </c:pt>
                <c:pt idx="818">
                  <c:v>0.0156344897986678</c:v>
                </c:pt>
                <c:pt idx="819">
                  <c:v>0.0198721477482859</c:v>
                </c:pt>
                <c:pt idx="820">
                  <c:v>0.00148765385178251</c:v>
                </c:pt>
                <c:pt idx="821">
                  <c:v>-0.0102429869405398</c:v>
                </c:pt>
                <c:pt idx="822">
                  <c:v>0.0124374003922494</c:v>
                </c:pt>
                <c:pt idx="823">
                  <c:v>0.00112135592579854</c:v>
                </c:pt>
                <c:pt idx="824">
                  <c:v>0.015724213416604</c:v>
                </c:pt>
                <c:pt idx="825">
                  <c:v>0.00770430382019249</c:v>
                </c:pt>
                <c:pt idx="826">
                  <c:v>0.0219449082705445</c:v>
                </c:pt>
                <c:pt idx="827">
                  <c:v>0.00356665791227684</c:v>
                </c:pt>
                <c:pt idx="828">
                  <c:v>0.011796062318</c:v>
                </c:pt>
                <c:pt idx="829">
                  <c:v>0.0144088776314391</c:v>
                </c:pt>
                <c:pt idx="830">
                  <c:v>0.0100056888060571</c:v>
                </c:pt>
                <c:pt idx="831">
                  <c:v>0.00642986923136313</c:v>
                </c:pt>
                <c:pt idx="832">
                  <c:v>-0.00431234718877072</c:v>
                </c:pt>
                <c:pt idx="833">
                  <c:v>0.00912415644440934</c:v>
                </c:pt>
                <c:pt idx="834">
                  <c:v>0.018584269253763</c:v>
                </c:pt>
                <c:pt idx="835">
                  <c:v>0.012688031906924</c:v>
                </c:pt>
                <c:pt idx="836">
                  <c:v>0.00232105084001333</c:v>
                </c:pt>
                <c:pt idx="837">
                  <c:v>0.0165295378085926</c:v>
                </c:pt>
                <c:pt idx="838">
                  <c:v>-0.00888857749294125</c:v>
                </c:pt>
                <c:pt idx="839">
                  <c:v>-0.000608670068460882</c:v>
                </c:pt>
                <c:pt idx="840">
                  <c:v>0.0230766656717574</c:v>
                </c:pt>
                <c:pt idx="841">
                  <c:v>0.0312853017537798</c:v>
                </c:pt>
                <c:pt idx="842">
                  <c:v>-0.00118073957859011</c:v>
                </c:pt>
                <c:pt idx="843">
                  <c:v>0.0101303071884491</c:v>
                </c:pt>
                <c:pt idx="844">
                  <c:v>0.00813523625463297</c:v>
                </c:pt>
                <c:pt idx="845">
                  <c:v>-0.005025223402507</c:v>
                </c:pt>
                <c:pt idx="846">
                  <c:v>-0.00888475443413839</c:v>
                </c:pt>
                <c:pt idx="847">
                  <c:v>-0.00939696654400102</c:v>
                </c:pt>
                <c:pt idx="848">
                  <c:v>-0.00532562206418774</c:v>
                </c:pt>
                <c:pt idx="849">
                  <c:v>0.00913829943289635</c:v>
                </c:pt>
                <c:pt idx="850">
                  <c:v>0.00545748347754227</c:v>
                </c:pt>
                <c:pt idx="851">
                  <c:v>0.0200732264070282</c:v>
                </c:pt>
                <c:pt idx="852">
                  <c:v>0.0290571413911636</c:v>
                </c:pt>
                <c:pt idx="853">
                  <c:v>-0.00768178038673106</c:v>
                </c:pt>
                <c:pt idx="854">
                  <c:v>0.00321397355395447</c:v>
                </c:pt>
                <c:pt idx="855">
                  <c:v>0.00603067879747954</c:v>
                </c:pt>
                <c:pt idx="856">
                  <c:v>0.00910395331569447</c:v>
                </c:pt>
                <c:pt idx="857">
                  <c:v>0.0204851119500393</c:v>
                </c:pt>
                <c:pt idx="858">
                  <c:v>0.0245156206435464</c:v>
                </c:pt>
                <c:pt idx="859">
                  <c:v>0.0114007279014849</c:v>
                </c:pt>
                <c:pt idx="860">
                  <c:v>0.00737351928018093</c:v>
                </c:pt>
                <c:pt idx="861">
                  <c:v>-0.00871163421014387</c:v>
                </c:pt>
                <c:pt idx="862">
                  <c:v>0.0223132102604708</c:v>
                </c:pt>
                <c:pt idx="863">
                  <c:v>0.00417090401630738</c:v>
                </c:pt>
                <c:pt idx="864">
                  <c:v>-0.00585474332063996</c:v>
                </c:pt>
                <c:pt idx="865">
                  <c:v>0.0256665492547565</c:v>
                </c:pt>
                <c:pt idx="866">
                  <c:v>0.0213484428662287</c:v>
                </c:pt>
                <c:pt idx="867">
                  <c:v>0.0379374234631413</c:v>
                </c:pt>
                <c:pt idx="868">
                  <c:v>0.0120669303202092</c:v>
                </c:pt>
                <c:pt idx="869">
                  <c:v>0.0118248488964614</c:v>
                </c:pt>
                <c:pt idx="870">
                  <c:v>0.0148242060200978</c:v>
                </c:pt>
                <c:pt idx="871">
                  <c:v>0.0138484312576903</c:v>
                </c:pt>
                <c:pt idx="872">
                  <c:v>0.00815012044826879</c:v>
                </c:pt>
                <c:pt idx="873">
                  <c:v>0.0190662838907478</c:v>
                </c:pt>
                <c:pt idx="874">
                  <c:v>0.0252245912553573</c:v>
                </c:pt>
                <c:pt idx="875">
                  <c:v>0.0110804573217287</c:v>
                </c:pt>
                <c:pt idx="876">
                  <c:v>0.0291337365105715</c:v>
                </c:pt>
                <c:pt idx="877">
                  <c:v>0.000814897808286474</c:v>
                </c:pt>
                <c:pt idx="878">
                  <c:v>-5.70902710546051E-005</c:v>
                </c:pt>
                <c:pt idx="879">
                  <c:v>0.030035753913829</c:v>
                </c:pt>
                <c:pt idx="880">
                  <c:v>0.024914997191706</c:v>
                </c:pt>
                <c:pt idx="881">
                  <c:v>-0.0258233055311212</c:v>
                </c:pt>
                <c:pt idx="882">
                  <c:v>0.0236340163002406</c:v>
                </c:pt>
                <c:pt idx="883">
                  <c:v>0.0137463671120983</c:v>
                </c:pt>
                <c:pt idx="884">
                  <c:v>0.0160681977889556</c:v>
                </c:pt>
                <c:pt idx="885">
                  <c:v>0.0236835740493255</c:v>
                </c:pt>
                <c:pt idx="886">
                  <c:v>0.0127680019512262</c:v>
                </c:pt>
                <c:pt idx="887">
                  <c:v>0.0288445943303302</c:v>
                </c:pt>
                <c:pt idx="888">
                  <c:v>0.0238660509083708</c:v>
                </c:pt>
                <c:pt idx="889">
                  <c:v>0.0059060311997996</c:v>
                </c:pt>
                <c:pt idx="890">
                  <c:v>0.00748532310205974</c:v>
                </c:pt>
                <c:pt idx="891">
                  <c:v>0.0127015391495409</c:v>
                </c:pt>
                <c:pt idx="892">
                  <c:v>0.0183255791442676</c:v>
                </c:pt>
                <c:pt idx="893">
                  <c:v>0.0125988709894731</c:v>
                </c:pt>
                <c:pt idx="894">
                  <c:v>0.00456412403329054</c:v>
                </c:pt>
                <c:pt idx="895">
                  <c:v>0.016698709594225</c:v>
                </c:pt>
                <c:pt idx="896">
                  <c:v>0.0331511890699989</c:v>
                </c:pt>
                <c:pt idx="897">
                  <c:v>0.0208018201922631</c:v>
                </c:pt>
                <c:pt idx="898">
                  <c:v>0.00846537473715969</c:v>
                </c:pt>
                <c:pt idx="899">
                  <c:v>0.0057753106112326</c:v>
                </c:pt>
                <c:pt idx="900">
                  <c:v>0.0167729305841888</c:v>
                </c:pt>
                <c:pt idx="901">
                  <c:v>0.0161135774533765</c:v>
                </c:pt>
                <c:pt idx="902">
                  <c:v>0.0253611680116226</c:v>
                </c:pt>
                <c:pt idx="903">
                  <c:v>0.00014825412996089</c:v>
                </c:pt>
                <c:pt idx="904">
                  <c:v>0.0332998991618503</c:v>
                </c:pt>
                <c:pt idx="905">
                  <c:v>0.0200738265104832</c:v>
                </c:pt>
                <c:pt idx="906">
                  <c:v>0.0104901711686196</c:v>
                </c:pt>
                <c:pt idx="907">
                  <c:v>0.0116191471617455</c:v>
                </c:pt>
                <c:pt idx="908">
                  <c:v>0.00878356689848481</c:v>
                </c:pt>
                <c:pt idx="909">
                  <c:v>0.00640230813801423</c:v>
                </c:pt>
                <c:pt idx="910">
                  <c:v>-0.00109352271369012</c:v>
                </c:pt>
                <c:pt idx="911">
                  <c:v>0.0200958118831771</c:v>
                </c:pt>
                <c:pt idx="912">
                  <c:v>0.0114678670138524</c:v>
                </c:pt>
                <c:pt idx="913">
                  <c:v>0.0100677242666567</c:v>
                </c:pt>
                <c:pt idx="914">
                  <c:v>0.0067055062143595</c:v>
                </c:pt>
                <c:pt idx="915">
                  <c:v>0.0194614442896075</c:v>
                </c:pt>
                <c:pt idx="916">
                  <c:v>-0.00540223070824553</c:v>
                </c:pt>
                <c:pt idx="917">
                  <c:v>0.0179432795348653</c:v>
                </c:pt>
                <c:pt idx="918">
                  <c:v>0.0236903391329513</c:v>
                </c:pt>
                <c:pt idx="919">
                  <c:v>0.0135526932667851</c:v>
                </c:pt>
                <c:pt idx="920">
                  <c:v>0.0160255183106948</c:v>
                </c:pt>
                <c:pt idx="921">
                  <c:v>-0.0113350511396035</c:v>
                </c:pt>
                <c:pt idx="922">
                  <c:v>0.0150091799262384</c:v>
                </c:pt>
                <c:pt idx="923">
                  <c:v>0.00850699586336567</c:v>
                </c:pt>
                <c:pt idx="924">
                  <c:v>0.003707046262722</c:v>
                </c:pt>
                <c:pt idx="925">
                  <c:v>0.0041159614057662</c:v>
                </c:pt>
                <c:pt idx="926">
                  <c:v>0.00781538523226288</c:v>
                </c:pt>
                <c:pt idx="927">
                  <c:v>0.0212664539801786</c:v>
                </c:pt>
                <c:pt idx="928">
                  <c:v>0.0141871684784043</c:v>
                </c:pt>
                <c:pt idx="929">
                  <c:v>-0.00397465460183355</c:v>
                </c:pt>
                <c:pt idx="930">
                  <c:v>0.00173791530517242</c:v>
                </c:pt>
                <c:pt idx="931">
                  <c:v>0.0134471043354765</c:v>
                </c:pt>
                <c:pt idx="932">
                  <c:v>0.00711937509757732</c:v>
                </c:pt>
                <c:pt idx="933">
                  <c:v>0.00864290585004213</c:v>
                </c:pt>
                <c:pt idx="934">
                  <c:v>0.0284266272216787</c:v>
                </c:pt>
                <c:pt idx="935">
                  <c:v>0.00912195809102201</c:v>
                </c:pt>
                <c:pt idx="936">
                  <c:v>-0.000595348128729967</c:v>
                </c:pt>
                <c:pt idx="937">
                  <c:v>0.018589660107418</c:v>
                </c:pt>
                <c:pt idx="938">
                  <c:v>0.00117929528006755</c:v>
                </c:pt>
                <c:pt idx="939">
                  <c:v>0.010492137504718</c:v>
                </c:pt>
                <c:pt idx="940">
                  <c:v>0.00920769374796393</c:v>
                </c:pt>
                <c:pt idx="941">
                  <c:v>0.0015866913912852</c:v>
                </c:pt>
                <c:pt idx="942">
                  <c:v>0.0215987002205456</c:v>
                </c:pt>
                <c:pt idx="943">
                  <c:v>0.00685622524761875</c:v>
                </c:pt>
                <c:pt idx="944">
                  <c:v>0.0307383205563472</c:v>
                </c:pt>
                <c:pt idx="945">
                  <c:v>0.00818573334430361</c:v>
                </c:pt>
                <c:pt idx="946">
                  <c:v>0.0105533450808952</c:v>
                </c:pt>
                <c:pt idx="947">
                  <c:v>-0.00283548159956482</c:v>
                </c:pt>
                <c:pt idx="948">
                  <c:v>0.00695043915075111</c:v>
                </c:pt>
                <c:pt idx="949">
                  <c:v>0.012123541907286</c:v>
                </c:pt>
                <c:pt idx="950">
                  <c:v>0.0174212382137977</c:v>
                </c:pt>
                <c:pt idx="951">
                  <c:v>0.0102896619542783</c:v>
                </c:pt>
                <c:pt idx="952">
                  <c:v>0.0112894956636147</c:v>
                </c:pt>
                <c:pt idx="953">
                  <c:v>-0.000832972402321275</c:v>
                </c:pt>
                <c:pt idx="954">
                  <c:v>0.0113280528281852</c:v>
                </c:pt>
                <c:pt idx="955">
                  <c:v>0.0137152579034225</c:v>
                </c:pt>
                <c:pt idx="956">
                  <c:v>-0.000358286254563467</c:v>
                </c:pt>
                <c:pt idx="957">
                  <c:v>0.0208521632330196</c:v>
                </c:pt>
                <c:pt idx="958">
                  <c:v>0.0191628194491944</c:v>
                </c:pt>
                <c:pt idx="959">
                  <c:v>0.0110515298447229</c:v>
                </c:pt>
                <c:pt idx="960">
                  <c:v>-0.0072854600383252</c:v>
                </c:pt>
                <c:pt idx="961">
                  <c:v>0.0180095622397118</c:v>
                </c:pt>
                <c:pt idx="962">
                  <c:v>0.0380560629009388</c:v>
                </c:pt>
                <c:pt idx="963">
                  <c:v>0.0175211166813671</c:v>
                </c:pt>
                <c:pt idx="964">
                  <c:v>-0.00134819343733028</c:v>
                </c:pt>
                <c:pt idx="965">
                  <c:v>0.00391394627312636</c:v>
                </c:pt>
                <c:pt idx="966">
                  <c:v>0.0172843158721978</c:v>
                </c:pt>
                <c:pt idx="967">
                  <c:v>0.0315851505567295</c:v>
                </c:pt>
                <c:pt idx="968">
                  <c:v>0.0120545405265027</c:v>
                </c:pt>
                <c:pt idx="969">
                  <c:v>0.0158652741138994</c:v>
                </c:pt>
                <c:pt idx="970">
                  <c:v>0.00535625504367054</c:v>
                </c:pt>
                <c:pt idx="971">
                  <c:v>-0.00871141390905095</c:v>
                </c:pt>
                <c:pt idx="972">
                  <c:v>0.00180869850598064</c:v>
                </c:pt>
                <c:pt idx="973">
                  <c:v>0.000730858689077962</c:v>
                </c:pt>
                <c:pt idx="974">
                  <c:v>-0.0105969867351554</c:v>
                </c:pt>
                <c:pt idx="975">
                  <c:v>0.0357134069282044</c:v>
                </c:pt>
                <c:pt idx="976">
                  <c:v>-0.00164260435338193</c:v>
                </c:pt>
                <c:pt idx="977">
                  <c:v>0.0191588417614739</c:v>
                </c:pt>
                <c:pt idx="978">
                  <c:v>0.0308910388209736</c:v>
                </c:pt>
                <c:pt idx="979">
                  <c:v>0.00346797403657995</c:v>
                </c:pt>
                <c:pt idx="980">
                  <c:v>0.00840524483033889</c:v>
                </c:pt>
                <c:pt idx="981">
                  <c:v>0.0190533295570585</c:v>
                </c:pt>
                <c:pt idx="982">
                  <c:v>0.0152961496185977</c:v>
                </c:pt>
                <c:pt idx="983">
                  <c:v>0.0198493039399423</c:v>
                </c:pt>
                <c:pt idx="984">
                  <c:v>0.0369432679669224</c:v>
                </c:pt>
                <c:pt idx="985">
                  <c:v>0.00230179621839177</c:v>
                </c:pt>
                <c:pt idx="986">
                  <c:v>-0.0137570631170512</c:v>
                </c:pt>
                <c:pt idx="987">
                  <c:v>0.0122854581506839</c:v>
                </c:pt>
                <c:pt idx="988">
                  <c:v>0.00688225292028655</c:v>
                </c:pt>
                <c:pt idx="989">
                  <c:v>0.00960289125482028</c:v>
                </c:pt>
                <c:pt idx="990">
                  <c:v>0.0249418473449676</c:v>
                </c:pt>
                <c:pt idx="991">
                  <c:v>0.00718631243520917</c:v>
                </c:pt>
                <c:pt idx="992">
                  <c:v>0.0195915649774392</c:v>
                </c:pt>
                <c:pt idx="993">
                  <c:v>0.0120560329603432</c:v>
                </c:pt>
                <c:pt idx="994">
                  <c:v>0.00787455610358201</c:v>
                </c:pt>
                <c:pt idx="995">
                  <c:v>0.00963259600276878</c:v>
                </c:pt>
                <c:pt idx="996">
                  <c:v>0.00443271908218001</c:v>
                </c:pt>
                <c:pt idx="997">
                  <c:v>0.0081943896785468</c:v>
                </c:pt>
                <c:pt idx="998">
                  <c:v>0.00736988227387592</c:v>
                </c:pt>
                <c:pt idx="999">
                  <c:v>0.0238098235376913</c:v>
                </c:pt>
              </c:numCache>
            </c:numRef>
          </c:xVal>
          <c:yVal>
            <c:numRef>
              <c:f>SimulacaoACE!$G$11:$G$1010</c:f>
              <c:numCache>
                <c:formatCode>General</c:formatCode>
                <c:ptCount val="1000"/>
                <c:pt idx="0">
                  <c:v>-3887.98115342215</c:v>
                </c:pt>
                <c:pt idx="1">
                  <c:v>-3869.60474569122</c:v>
                </c:pt>
                <c:pt idx="2">
                  <c:v>-1695.24313336104</c:v>
                </c:pt>
                <c:pt idx="3">
                  <c:v>-3537.46776941837</c:v>
                </c:pt>
                <c:pt idx="4">
                  <c:v>-2538.85997769706</c:v>
                </c:pt>
                <c:pt idx="5">
                  <c:v>-1535.35947709663</c:v>
                </c:pt>
                <c:pt idx="6">
                  <c:v>-953.864491689614</c:v>
                </c:pt>
                <c:pt idx="7">
                  <c:v>-2404.38635155677</c:v>
                </c:pt>
                <c:pt idx="8">
                  <c:v>-2227.48970153932</c:v>
                </c:pt>
                <c:pt idx="9">
                  <c:v>-5019.74920078485</c:v>
                </c:pt>
                <c:pt idx="10">
                  <c:v>-1449.59135030746</c:v>
                </c:pt>
                <c:pt idx="11">
                  <c:v>-1680.4369520117</c:v>
                </c:pt>
                <c:pt idx="12">
                  <c:v>-2161.4714813976</c:v>
                </c:pt>
                <c:pt idx="13">
                  <c:v>-2990.74514908963</c:v>
                </c:pt>
                <c:pt idx="14">
                  <c:v>-2897.60144081801</c:v>
                </c:pt>
                <c:pt idx="15">
                  <c:v>-4306.8311039517</c:v>
                </c:pt>
                <c:pt idx="16">
                  <c:v>-1653.50643804996</c:v>
                </c:pt>
                <c:pt idx="17">
                  <c:v>-2765.05173025638</c:v>
                </c:pt>
                <c:pt idx="18">
                  <c:v>-791.214305591595</c:v>
                </c:pt>
                <c:pt idx="19">
                  <c:v>-2112.08515076317</c:v>
                </c:pt>
                <c:pt idx="20">
                  <c:v>-3464.85566404295</c:v>
                </c:pt>
                <c:pt idx="21">
                  <c:v>-4733.3122542882</c:v>
                </c:pt>
                <c:pt idx="22">
                  <c:v>-2449.1235478385</c:v>
                </c:pt>
                <c:pt idx="23">
                  <c:v>-3400.21739643176</c:v>
                </c:pt>
                <c:pt idx="24">
                  <c:v>-2021.06328635991</c:v>
                </c:pt>
                <c:pt idx="25">
                  <c:v>-176.632533930463</c:v>
                </c:pt>
                <c:pt idx="26">
                  <c:v>-1145.43514370743</c:v>
                </c:pt>
                <c:pt idx="27">
                  <c:v>-2349.32637362993</c:v>
                </c:pt>
                <c:pt idx="28">
                  <c:v>-2803.45952965431</c:v>
                </c:pt>
                <c:pt idx="29">
                  <c:v>-2170.0750491309</c:v>
                </c:pt>
                <c:pt idx="30">
                  <c:v>-2370.96039471248</c:v>
                </c:pt>
                <c:pt idx="31">
                  <c:v>-1635.38187964198</c:v>
                </c:pt>
                <c:pt idx="32">
                  <c:v>-4892.39981886108</c:v>
                </c:pt>
                <c:pt idx="33">
                  <c:v>-2802.95167455657</c:v>
                </c:pt>
                <c:pt idx="34">
                  <c:v>-1422.61509204804</c:v>
                </c:pt>
                <c:pt idx="35">
                  <c:v>-2390.31837575176</c:v>
                </c:pt>
                <c:pt idx="36">
                  <c:v>-2398.08987744992</c:v>
                </c:pt>
                <c:pt idx="37">
                  <c:v>-3661.04664732682</c:v>
                </c:pt>
                <c:pt idx="38">
                  <c:v>-3236.15226354124</c:v>
                </c:pt>
                <c:pt idx="39">
                  <c:v>-2292.80065349701</c:v>
                </c:pt>
                <c:pt idx="40">
                  <c:v>-3204.12682413151</c:v>
                </c:pt>
                <c:pt idx="41">
                  <c:v>-3338.84685176735</c:v>
                </c:pt>
                <c:pt idx="42">
                  <c:v>-1704.39929801677</c:v>
                </c:pt>
                <c:pt idx="43">
                  <c:v>-2872.95361329725</c:v>
                </c:pt>
                <c:pt idx="44">
                  <c:v>-1403.07356326993</c:v>
                </c:pt>
                <c:pt idx="45">
                  <c:v>-2254.55129795758</c:v>
                </c:pt>
                <c:pt idx="46">
                  <c:v>-1431.16289578795</c:v>
                </c:pt>
                <c:pt idx="47">
                  <c:v>-2598.12532737791</c:v>
                </c:pt>
                <c:pt idx="48">
                  <c:v>-4524.1457308431</c:v>
                </c:pt>
                <c:pt idx="49">
                  <c:v>-2688.66565977736</c:v>
                </c:pt>
                <c:pt idx="50">
                  <c:v>-3347.83493986894</c:v>
                </c:pt>
                <c:pt idx="51">
                  <c:v>-1953.7495093966</c:v>
                </c:pt>
                <c:pt idx="52">
                  <c:v>-2051.44000919312</c:v>
                </c:pt>
                <c:pt idx="53">
                  <c:v>-3016.17776514925</c:v>
                </c:pt>
                <c:pt idx="54">
                  <c:v>-2320.0507888809</c:v>
                </c:pt>
                <c:pt idx="55">
                  <c:v>-2129.8204356073</c:v>
                </c:pt>
                <c:pt idx="56">
                  <c:v>-2307.32012682593</c:v>
                </c:pt>
                <c:pt idx="57">
                  <c:v>-2177.79268583267</c:v>
                </c:pt>
                <c:pt idx="58">
                  <c:v>-2923.14310699309</c:v>
                </c:pt>
                <c:pt idx="59">
                  <c:v>-2371.10977094542</c:v>
                </c:pt>
                <c:pt idx="60">
                  <c:v>-2879.28545818892</c:v>
                </c:pt>
                <c:pt idx="61">
                  <c:v>-1653.65706139424</c:v>
                </c:pt>
                <c:pt idx="62">
                  <c:v>-2141.34806265083</c:v>
                </c:pt>
                <c:pt idx="63">
                  <c:v>-4237.51154536164</c:v>
                </c:pt>
                <c:pt idx="64">
                  <c:v>-1802.03232196069</c:v>
                </c:pt>
                <c:pt idx="65">
                  <c:v>-2508.92996032867</c:v>
                </c:pt>
                <c:pt idx="66">
                  <c:v>-2449.14134190545</c:v>
                </c:pt>
                <c:pt idx="67">
                  <c:v>-2446.78017124234</c:v>
                </c:pt>
                <c:pt idx="68">
                  <c:v>-3649.47349129534</c:v>
                </c:pt>
                <c:pt idx="69">
                  <c:v>-1609.6299077533</c:v>
                </c:pt>
                <c:pt idx="70">
                  <c:v>-3868.45710444403</c:v>
                </c:pt>
                <c:pt idx="71">
                  <c:v>-3943.77707248076</c:v>
                </c:pt>
                <c:pt idx="72">
                  <c:v>-3054.61553551996</c:v>
                </c:pt>
                <c:pt idx="73">
                  <c:v>-685.075747349176</c:v>
                </c:pt>
                <c:pt idx="74">
                  <c:v>-1377.56287028171</c:v>
                </c:pt>
                <c:pt idx="75">
                  <c:v>-3071.10176685514</c:v>
                </c:pt>
                <c:pt idx="76">
                  <c:v>-6049.67559970491</c:v>
                </c:pt>
                <c:pt idx="77">
                  <c:v>-899.564963489962</c:v>
                </c:pt>
                <c:pt idx="78">
                  <c:v>-1830.23763979071</c:v>
                </c:pt>
                <c:pt idx="79">
                  <c:v>-1489.25891628225</c:v>
                </c:pt>
                <c:pt idx="80">
                  <c:v>-1531.41981185947</c:v>
                </c:pt>
                <c:pt idx="81">
                  <c:v>-1528.27266098267</c:v>
                </c:pt>
                <c:pt idx="82">
                  <c:v>-3658.14398332926</c:v>
                </c:pt>
                <c:pt idx="83">
                  <c:v>-815.326572060074</c:v>
                </c:pt>
                <c:pt idx="84">
                  <c:v>-3326.95375485248</c:v>
                </c:pt>
                <c:pt idx="85">
                  <c:v>-595.288950466865</c:v>
                </c:pt>
                <c:pt idx="86">
                  <c:v>-1274.95177094093</c:v>
                </c:pt>
                <c:pt idx="87">
                  <c:v>-1843.44433974232</c:v>
                </c:pt>
                <c:pt idx="88">
                  <c:v>-2546.15510467402</c:v>
                </c:pt>
                <c:pt idx="89">
                  <c:v>-109.271617948389</c:v>
                </c:pt>
                <c:pt idx="90">
                  <c:v>-3173.25688301961</c:v>
                </c:pt>
                <c:pt idx="91">
                  <c:v>-4608.4348629268</c:v>
                </c:pt>
                <c:pt idx="92">
                  <c:v>-1807.71328913055</c:v>
                </c:pt>
                <c:pt idx="93">
                  <c:v>-2803.58509245062</c:v>
                </c:pt>
                <c:pt idx="94">
                  <c:v>-3807.15316752686</c:v>
                </c:pt>
                <c:pt idx="95">
                  <c:v>-3327.01123127102</c:v>
                </c:pt>
                <c:pt idx="96">
                  <c:v>-2362.4195351995</c:v>
                </c:pt>
                <c:pt idx="97">
                  <c:v>-2524.89200039241</c:v>
                </c:pt>
                <c:pt idx="98">
                  <c:v>-1627.44462643239</c:v>
                </c:pt>
                <c:pt idx="99">
                  <c:v>-2716.22220182699</c:v>
                </c:pt>
                <c:pt idx="100">
                  <c:v>-3342.95354388113</c:v>
                </c:pt>
                <c:pt idx="101">
                  <c:v>-2327.45483541742</c:v>
                </c:pt>
                <c:pt idx="102">
                  <c:v>-1677.4596835585</c:v>
                </c:pt>
                <c:pt idx="103">
                  <c:v>-1428.55664595112</c:v>
                </c:pt>
                <c:pt idx="104">
                  <c:v>-1931.77941041477</c:v>
                </c:pt>
                <c:pt idx="105">
                  <c:v>-1599.65780282996</c:v>
                </c:pt>
                <c:pt idx="106">
                  <c:v>-6163.61998557389</c:v>
                </c:pt>
                <c:pt idx="107">
                  <c:v>-3333.84614860223</c:v>
                </c:pt>
                <c:pt idx="108">
                  <c:v>-2382.17396403379</c:v>
                </c:pt>
                <c:pt idx="109">
                  <c:v>-5257.74020357863</c:v>
                </c:pt>
                <c:pt idx="110">
                  <c:v>-3039.2499887124</c:v>
                </c:pt>
                <c:pt idx="111">
                  <c:v>-2276.2651204642</c:v>
                </c:pt>
                <c:pt idx="112">
                  <c:v>-945.502394564419</c:v>
                </c:pt>
                <c:pt idx="113">
                  <c:v>-2630.11598275212</c:v>
                </c:pt>
                <c:pt idx="114">
                  <c:v>-1232.60868826159</c:v>
                </c:pt>
                <c:pt idx="115">
                  <c:v>-2084.42286874418</c:v>
                </c:pt>
                <c:pt idx="116">
                  <c:v>-3549.83328190996</c:v>
                </c:pt>
                <c:pt idx="117">
                  <c:v>-3789.26018457757</c:v>
                </c:pt>
                <c:pt idx="118">
                  <c:v>-1989.12758720498</c:v>
                </c:pt>
                <c:pt idx="119">
                  <c:v>-2559.147502628</c:v>
                </c:pt>
                <c:pt idx="120">
                  <c:v>-1037.26543850286</c:v>
                </c:pt>
                <c:pt idx="121">
                  <c:v>-2138.96630309904</c:v>
                </c:pt>
                <c:pt idx="122">
                  <c:v>-2164.53918772574</c:v>
                </c:pt>
                <c:pt idx="123">
                  <c:v>-2999.65968523131</c:v>
                </c:pt>
                <c:pt idx="124">
                  <c:v>-2066.5095108064</c:v>
                </c:pt>
                <c:pt idx="125">
                  <c:v>-841.056799359835</c:v>
                </c:pt>
                <c:pt idx="126">
                  <c:v>-2223.51530203825</c:v>
                </c:pt>
                <c:pt idx="127">
                  <c:v>-2968.64521935699</c:v>
                </c:pt>
                <c:pt idx="128">
                  <c:v>-2401.35370842363</c:v>
                </c:pt>
                <c:pt idx="129">
                  <c:v>-2819.88691296676</c:v>
                </c:pt>
                <c:pt idx="130">
                  <c:v>-2174.62545581636</c:v>
                </c:pt>
                <c:pt idx="131">
                  <c:v>-3570.19842970102</c:v>
                </c:pt>
                <c:pt idx="132">
                  <c:v>-4156.81599029422</c:v>
                </c:pt>
                <c:pt idx="133">
                  <c:v>-4715.64955139428</c:v>
                </c:pt>
                <c:pt idx="134">
                  <c:v>-2548.22886916591</c:v>
                </c:pt>
                <c:pt idx="135">
                  <c:v>-3146.3446763786</c:v>
                </c:pt>
                <c:pt idx="136">
                  <c:v>-1842.46537848171</c:v>
                </c:pt>
                <c:pt idx="137">
                  <c:v>-2525.22374658406</c:v>
                </c:pt>
                <c:pt idx="138">
                  <c:v>-4507.38253708304</c:v>
                </c:pt>
                <c:pt idx="139">
                  <c:v>-2820.40152857775</c:v>
                </c:pt>
                <c:pt idx="140">
                  <c:v>-2206.86366791544</c:v>
                </c:pt>
                <c:pt idx="141">
                  <c:v>-2749.38193969144</c:v>
                </c:pt>
                <c:pt idx="142">
                  <c:v>-731.706176757756</c:v>
                </c:pt>
                <c:pt idx="143">
                  <c:v>-1258.20114434852</c:v>
                </c:pt>
                <c:pt idx="144">
                  <c:v>-4474.49912982608</c:v>
                </c:pt>
                <c:pt idx="145">
                  <c:v>-2618.01322086488</c:v>
                </c:pt>
                <c:pt idx="146">
                  <c:v>-4135.88888742883</c:v>
                </c:pt>
                <c:pt idx="147">
                  <c:v>-894.443430744991</c:v>
                </c:pt>
                <c:pt idx="148">
                  <c:v>-1627.17454136109</c:v>
                </c:pt>
                <c:pt idx="149">
                  <c:v>-822.544188915412</c:v>
                </c:pt>
                <c:pt idx="150">
                  <c:v>-1847.61501015094</c:v>
                </c:pt>
                <c:pt idx="151">
                  <c:v>-1767.91174618272</c:v>
                </c:pt>
                <c:pt idx="152">
                  <c:v>-3093.14390665699</c:v>
                </c:pt>
                <c:pt idx="153">
                  <c:v>-3198.9684930136</c:v>
                </c:pt>
                <c:pt idx="154">
                  <c:v>-3636.44155307604</c:v>
                </c:pt>
                <c:pt idx="155">
                  <c:v>-1605.96419872718</c:v>
                </c:pt>
                <c:pt idx="156">
                  <c:v>-1528.97206443385</c:v>
                </c:pt>
                <c:pt idx="157">
                  <c:v>-1958.08248761782</c:v>
                </c:pt>
                <c:pt idx="158">
                  <c:v>-1177.73000113137</c:v>
                </c:pt>
                <c:pt idx="159">
                  <c:v>-2931.51354315825</c:v>
                </c:pt>
                <c:pt idx="160">
                  <c:v>-842.542090475837</c:v>
                </c:pt>
                <c:pt idx="161">
                  <c:v>-1640.55011380621</c:v>
                </c:pt>
                <c:pt idx="162">
                  <c:v>-2483.67658753774</c:v>
                </c:pt>
                <c:pt idx="163">
                  <c:v>94.9679834171275</c:v>
                </c:pt>
                <c:pt idx="164">
                  <c:v>-1840.37084863142</c:v>
                </c:pt>
                <c:pt idx="165">
                  <c:v>-1760.90153383871</c:v>
                </c:pt>
                <c:pt idx="166">
                  <c:v>-3826.14599009681</c:v>
                </c:pt>
                <c:pt idx="167">
                  <c:v>-4601.62489864379</c:v>
                </c:pt>
                <c:pt idx="168">
                  <c:v>-1899.45039883423</c:v>
                </c:pt>
                <c:pt idx="169">
                  <c:v>-3497.32621149422</c:v>
                </c:pt>
                <c:pt idx="170">
                  <c:v>-2247.2759546623</c:v>
                </c:pt>
                <c:pt idx="171">
                  <c:v>-4070.54692127349</c:v>
                </c:pt>
                <c:pt idx="172">
                  <c:v>-3633.85321693019</c:v>
                </c:pt>
                <c:pt idx="173">
                  <c:v>-1472.73579081356</c:v>
                </c:pt>
                <c:pt idx="174">
                  <c:v>-2576.39225993331</c:v>
                </c:pt>
                <c:pt idx="175">
                  <c:v>-2871.01091073181</c:v>
                </c:pt>
                <c:pt idx="176">
                  <c:v>-3252.65926428395</c:v>
                </c:pt>
                <c:pt idx="177">
                  <c:v>-1308.21210192704</c:v>
                </c:pt>
                <c:pt idx="178">
                  <c:v>-2060.41506525203</c:v>
                </c:pt>
                <c:pt idx="179">
                  <c:v>-961.091801265351</c:v>
                </c:pt>
                <c:pt idx="180">
                  <c:v>-2462.37652455597</c:v>
                </c:pt>
                <c:pt idx="181">
                  <c:v>-1511.09988220638</c:v>
                </c:pt>
                <c:pt idx="182">
                  <c:v>-1270.53424957315</c:v>
                </c:pt>
                <c:pt idx="183">
                  <c:v>-1760.32441422786</c:v>
                </c:pt>
                <c:pt idx="184">
                  <c:v>-3170.86539223999</c:v>
                </c:pt>
                <c:pt idx="185">
                  <c:v>-2294.96618490707</c:v>
                </c:pt>
                <c:pt idx="186">
                  <c:v>-2852.77396526975</c:v>
                </c:pt>
                <c:pt idx="187">
                  <c:v>-2665.70457787367</c:v>
                </c:pt>
                <c:pt idx="188">
                  <c:v>-2266.15585185456</c:v>
                </c:pt>
                <c:pt idx="189">
                  <c:v>-1936.45611922413</c:v>
                </c:pt>
                <c:pt idx="190">
                  <c:v>-270.084166496045</c:v>
                </c:pt>
                <c:pt idx="191">
                  <c:v>-3347.02019855838</c:v>
                </c:pt>
                <c:pt idx="192">
                  <c:v>-4082.5372768567</c:v>
                </c:pt>
                <c:pt idx="193">
                  <c:v>-1463.58719810294</c:v>
                </c:pt>
                <c:pt idx="194">
                  <c:v>-2682.63169336869</c:v>
                </c:pt>
                <c:pt idx="195">
                  <c:v>-3733.36862468016</c:v>
                </c:pt>
                <c:pt idx="196">
                  <c:v>-2095.088757274</c:v>
                </c:pt>
                <c:pt idx="197">
                  <c:v>-3004.120232273</c:v>
                </c:pt>
                <c:pt idx="198">
                  <c:v>-1311.74072169198</c:v>
                </c:pt>
                <c:pt idx="199">
                  <c:v>-2923.01111772949</c:v>
                </c:pt>
                <c:pt idx="200">
                  <c:v>-2837.54314466537</c:v>
                </c:pt>
                <c:pt idx="201">
                  <c:v>-2555.82496119618</c:v>
                </c:pt>
                <c:pt idx="202">
                  <c:v>-2500.02817753466</c:v>
                </c:pt>
                <c:pt idx="203">
                  <c:v>-1401.90529581327</c:v>
                </c:pt>
                <c:pt idx="204">
                  <c:v>-3377.7624353769</c:v>
                </c:pt>
                <c:pt idx="205">
                  <c:v>-4677.57776720537</c:v>
                </c:pt>
                <c:pt idx="206">
                  <c:v>-2001.04072938612</c:v>
                </c:pt>
                <c:pt idx="207">
                  <c:v>-1060.28279651449</c:v>
                </c:pt>
                <c:pt idx="208">
                  <c:v>-1107.16474210593</c:v>
                </c:pt>
                <c:pt idx="209">
                  <c:v>-1767.12147320549</c:v>
                </c:pt>
                <c:pt idx="210">
                  <c:v>-1394.50053979407</c:v>
                </c:pt>
                <c:pt idx="211">
                  <c:v>-2256.11899878883</c:v>
                </c:pt>
                <c:pt idx="212">
                  <c:v>-1781.29388428969</c:v>
                </c:pt>
                <c:pt idx="213">
                  <c:v>-2833.74475077118</c:v>
                </c:pt>
                <c:pt idx="214">
                  <c:v>-2537.22146353485</c:v>
                </c:pt>
                <c:pt idx="215">
                  <c:v>-3995.9925546489</c:v>
                </c:pt>
                <c:pt idx="216">
                  <c:v>-1838.83186781641</c:v>
                </c:pt>
                <c:pt idx="217">
                  <c:v>-3913.80829391899</c:v>
                </c:pt>
                <c:pt idx="218">
                  <c:v>-1368.05835665414</c:v>
                </c:pt>
                <c:pt idx="219">
                  <c:v>-3141.97821747909</c:v>
                </c:pt>
                <c:pt idx="220">
                  <c:v>-2506.78129882777</c:v>
                </c:pt>
                <c:pt idx="221">
                  <c:v>-1259.00359231769</c:v>
                </c:pt>
                <c:pt idx="222">
                  <c:v>-2091.60693572201</c:v>
                </c:pt>
                <c:pt idx="223">
                  <c:v>-2182.24857360502</c:v>
                </c:pt>
                <c:pt idx="224">
                  <c:v>-2225.99029198956</c:v>
                </c:pt>
                <c:pt idx="225">
                  <c:v>-4067.57798714028</c:v>
                </c:pt>
                <c:pt idx="226">
                  <c:v>-4097.76882107473</c:v>
                </c:pt>
                <c:pt idx="227">
                  <c:v>-3162.90521157969</c:v>
                </c:pt>
                <c:pt idx="228">
                  <c:v>-2600.73340561189</c:v>
                </c:pt>
                <c:pt idx="229">
                  <c:v>-3422.43073023232</c:v>
                </c:pt>
                <c:pt idx="230">
                  <c:v>-1413.98491888744</c:v>
                </c:pt>
                <c:pt idx="231">
                  <c:v>-5793.44453566719</c:v>
                </c:pt>
                <c:pt idx="232">
                  <c:v>-1630.69175698794</c:v>
                </c:pt>
                <c:pt idx="233">
                  <c:v>-2969.0338750694</c:v>
                </c:pt>
                <c:pt idx="234">
                  <c:v>-1959.04686936888</c:v>
                </c:pt>
                <c:pt idx="235">
                  <c:v>-3824.20059174881</c:v>
                </c:pt>
                <c:pt idx="236">
                  <c:v>-156.886520845983</c:v>
                </c:pt>
                <c:pt idx="237">
                  <c:v>-4071.221490499</c:v>
                </c:pt>
                <c:pt idx="238">
                  <c:v>-3240.47174385756</c:v>
                </c:pt>
                <c:pt idx="239">
                  <c:v>-2566.19092834422</c:v>
                </c:pt>
                <c:pt idx="240">
                  <c:v>-2059.32515067443</c:v>
                </c:pt>
                <c:pt idx="241">
                  <c:v>-3760.92412293574</c:v>
                </c:pt>
                <c:pt idx="242">
                  <c:v>-2470.91858352961</c:v>
                </c:pt>
                <c:pt idx="243">
                  <c:v>-4251.56793000828</c:v>
                </c:pt>
                <c:pt idx="244">
                  <c:v>-3042.64258008277</c:v>
                </c:pt>
                <c:pt idx="245">
                  <c:v>-3197.63004339752</c:v>
                </c:pt>
                <c:pt idx="246">
                  <c:v>-2382.62850312186</c:v>
                </c:pt>
                <c:pt idx="247">
                  <c:v>-1462.08917178594</c:v>
                </c:pt>
                <c:pt idx="248">
                  <c:v>-2300.79729860493</c:v>
                </c:pt>
                <c:pt idx="249">
                  <c:v>-4328.55184031833</c:v>
                </c:pt>
                <c:pt idx="250">
                  <c:v>-925.697500856159</c:v>
                </c:pt>
                <c:pt idx="251">
                  <c:v>-4838.61652853442</c:v>
                </c:pt>
                <c:pt idx="252">
                  <c:v>-1988.97686516051</c:v>
                </c:pt>
                <c:pt idx="253">
                  <c:v>-2535.40649082321</c:v>
                </c:pt>
                <c:pt idx="254">
                  <c:v>-895.344860605735</c:v>
                </c:pt>
                <c:pt idx="255">
                  <c:v>-4101.31379827059</c:v>
                </c:pt>
                <c:pt idx="256">
                  <c:v>-1850.92372061957</c:v>
                </c:pt>
                <c:pt idx="257">
                  <c:v>-3255.88251387778</c:v>
                </c:pt>
                <c:pt idx="258">
                  <c:v>-2162.99111318048</c:v>
                </c:pt>
                <c:pt idx="259">
                  <c:v>-4178.54719310886</c:v>
                </c:pt>
                <c:pt idx="260">
                  <c:v>-3581.06994312942</c:v>
                </c:pt>
                <c:pt idx="261">
                  <c:v>-2207.02779624574</c:v>
                </c:pt>
                <c:pt idx="262">
                  <c:v>-4876.80336878156</c:v>
                </c:pt>
                <c:pt idx="263">
                  <c:v>-3761.28613507582</c:v>
                </c:pt>
                <c:pt idx="264">
                  <c:v>-1608.62550753761</c:v>
                </c:pt>
                <c:pt idx="265">
                  <c:v>-1899.31026962916</c:v>
                </c:pt>
                <c:pt idx="266">
                  <c:v>-775.433124355895</c:v>
                </c:pt>
                <c:pt idx="267">
                  <c:v>-2525.94120816458</c:v>
                </c:pt>
                <c:pt idx="268">
                  <c:v>-619.41171342243</c:v>
                </c:pt>
                <c:pt idx="269">
                  <c:v>-2887.61293468589</c:v>
                </c:pt>
                <c:pt idx="270">
                  <c:v>-577.475036470702</c:v>
                </c:pt>
                <c:pt idx="271">
                  <c:v>-2239.86463166324</c:v>
                </c:pt>
                <c:pt idx="272">
                  <c:v>-3542.76336429917</c:v>
                </c:pt>
                <c:pt idx="273">
                  <c:v>-257.865794452692</c:v>
                </c:pt>
                <c:pt idx="274">
                  <c:v>-2197.61825867448</c:v>
                </c:pt>
                <c:pt idx="275">
                  <c:v>-2948.32286283954</c:v>
                </c:pt>
                <c:pt idx="276">
                  <c:v>-1455.80872553754</c:v>
                </c:pt>
                <c:pt idx="277">
                  <c:v>-2389.55373527458</c:v>
                </c:pt>
                <c:pt idx="278">
                  <c:v>-1637.47519093791</c:v>
                </c:pt>
                <c:pt idx="279">
                  <c:v>-3834.36265021999</c:v>
                </c:pt>
                <c:pt idx="280">
                  <c:v>-1768.5713519628</c:v>
                </c:pt>
                <c:pt idx="281">
                  <c:v>-3068.12961477557</c:v>
                </c:pt>
                <c:pt idx="282">
                  <c:v>-1842.69758255356</c:v>
                </c:pt>
                <c:pt idx="283">
                  <c:v>-2400.17811706828</c:v>
                </c:pt>
                <c:pt idx="284">
                  <c:v>-2789.14657721334</c:v>
                </c:pt>
                <c:pt idx="285">
                  <c:v>-1637.2830868582</c:v>
                </c:pt>
                <c:pt idx="286">
                  <c:v>-3559.8636684262</c:v>
                </c:pt>
                <c:pt idx="287">
                  <c:v>-3315.98211079993</c:v>
                </c:pt>
                <c:pt idx="288">
                  <c:v>-3745.05953616169</c:v>
                </c:pt>
                <c:pt idx="289">
                  <c:v>-3051.87674649713</c:v>
                </c:pt>
                <c:pt idx="290">
                  <c:v>-1136.23806939717</c:v>
                </c:pt>
                <c:pt idx="291">
                  <c:v>-3507.33361334126</c:v>
                </c:pt>
                <c:pt idx="292">
                  <c:v>-2513.12444701463</c:v>
                </c:pt>
                <c:pt idx="293">
                  <c:v>-2464.01361800252</c:v>
                </c:pt>
                <c:pt idx="294">
                  <c:v>-1406.98843418692</c:v>
                </c:pt>
                <c:pt idx="295">
                  <c:v>-4688.00921534753</c:v>
                </c:pt>
                <c:pt idx="296">
                  <c:v>-2799.92387997307</c:v>
                </c:pt>
                <c:pt idx="297">
                  <c:v>-2707.23454310502</c:v>
                </c:pt>
                <c:pt idx="298">
                  <c:v>-2307.60878336153</c:v>
                </c:pt>
                <c:pt idx="299">
                  <c:v>-2284.55866625811</c:v>
                </c:pt>
                <c:pt idx="300">
                  <c:v>-4240.55366694106</c:v>
                </c:pt>
                <c:pt idx="301">
                  <c:v>-2969.56474090185</c:v>
                </c:pt>
                <c:pt idx="302">
                  <c:v>-3508.7966102683</c:v>
                </c:pt>
                <c:pt idx="303">
                  <c:v>-1878.83277482986</c:v>
                </c:pt>
                <c:pt idx="304">
                  <c:v>-2908.01904648896</c:v>
                </c:pt>
                <c:pt idx="305">
                  <c:v>-3369.24582022083</c:v>
                </c:pt>
                <c:pt idx="306">
                  <c:v>-3082.82925335689</c:v>
                </c:pt>
                <c:pt idx="307">
                  <c:v>-2349.18392438715</c:v>
                </c:pt>
                <c:pt idx="308">
                  <c:v>-1115.15058430355</c:v>
                </c:pt>
                <c:pt idx="309">
                  <c:v>-1415.07636722207</c:v>
                </c:pt>
                <c:pt idx="310">
                  <c:v>-3971.10936421459</c:v>
                </c:pt>
                <c:pt idx="311">
                  <c:v>-2063.51975133964</c:v>
                </c:pt>
                <c:pt idx="312">
                  <c:v>-3926.19354973261</c:v>
                </c:pt>
                <c:pt idx="313">
                  <c:v>-3442.45482465992</c:v>
                </c:pt>
                <c:pt idx="314">
                  <c:v>-1246.95662588012</c:v>
                </c:pt>
                <c:pt idx="315">
                  <c:v>-3513.33277718096</c:v>
                </c:pt>
                <c:pt idx="316">
                  <c:v>-2228.39763016922</c:v>
                </c:pt>
                <c:pt idx="317">
                  <c:v>-2482.80002799039</c:v>
                </c:pt>
                <c:pt idx="318">
                  <c:v>-2447.69141492906</c:v>
                </c:pt>
                <c:pt idx="319">
                  <c:v>-1773.97768589496</c:v>
                </c:pt>
                <c:pt idx="320">
                  <c:v>-3875.20129997861</c:v>
                </c:pt>
                <c:pt idx="321">
                  <c:v>-2552.01000843555</c:v>
                </c:pt>
                <c:pt idx="322">
                  <c:v>-2213.46511561502</c:v>
                </c:pt>
                <c:pt idx="323">
                  <c:v>-1456.75899435043</c:v>
                </c:pt>
                <c:pt idx="324">
                  <c:v>-2519.34153842062</c:v>
                </c:pt>
                <c:pt idx="325">
                  <c:v>-195.663444650344</c:v>
                </c:pt>
                <c:pt idx="326">
                  <c:v>-2841.42451299101</c:v>
                </c:pt>
                <c:pt idx="327">
                  <c:v>-2624.57871946514</c:v>
                </c:pt>
                <c:pt idx="328">
                  <c:v>-3874.61087985846</c:v>
                </c:pt>
                <c:pt idx="329">
                  <c:v>-4213.65737459186</c:v>
                </c:pt>
                <c:pt idx="330">
                  <c:v>-1924.49536868149</c:v>
                </c:pt>
                <c:pt idx="331">
                  <c:v>-2187.93901058246</c:v>
                </c:pt>
                <c:pt idx="332">
                  <c:v>-1839.24770141414</c:v>
                </c:pt>
                <c:pt idx="333">
                  <c:v>-4367.12451941351</c:v>
                </c:pt>
                <c:pt idx="334">
                  <c:v>-2345.06427296297</c:v>
                </c:pt>
                <c:pt idx="335">
                  <c:v>-1791.35551410694</c:v>
                </c:pt>
                <c:pt idx="336">
                  <c:v>-3432.42257696918</c:v>
                </c:pt>
                <c:pt idx="337">
                  <c:v>-1656.85964798711</c:v>
                </c:pt>
                <c:pt idx="338">
                  <c:v>-1966.47460241501</c:v>
                </c:pt>
                <c:pt idx="339">
                  <c:v>-1380.94027774452</c:v>
                </c:pt>
                <c:pt idx="340">
                  <c:v>-1201.08771937615</c:v>
                </c:pt>
                <c:pt idx="341">
                  <c:v>-1698.92305248679</c:v>
                </c:pt>
                <c:pt idx="342">
                  <c:v>-4052.90148846399</c:v>
                </c:pt>
                <c:pt idx="343">
                  <c:v>-2766.62776056117</c:v>
                </c:pt>
                <c:pt idx="344">
                  <c:v>-2081.73350292909</c:v>
                </c:pt>
                <c:pt idx="345">
                  <c:v>-2323.84345375101</c:v>
                </c:pt>
                <c:pt idx="346">
                  <c:v>-3483.63997001492</c:v>
                </c:pt>
                <c:pt idx="347">
                  <c:v>-689.053219522444</c:v>
                </c:pt>
                <c:pt idx="348">
                  <c:v>-2823.8529483395</c:v>
                </c:pt>
                <c:pt idx="349">
                  <c:v>-2352.82088656793</c:v>
                </c:pt>
                <c:pt idx="350">
                  <c:v>-3430.59051722532</c:v>
                </c:pt>
                <c:pt idx="351">
                  <c:v>-1501.99240595033</c:v>
                </c:pt>
                <c:pt idx="352">
                  <c:v>-3365.93676428131</c:v>
                </c:pt>
                <c:pt idx="353">
                  <c:v>-5020.91932870612</c:v>
                </c:pt>
                <c:pt idx="354">
                  <c:v>-2184.00298119266</c:v>
                </c:pt>
                <c:pt idx="355">
                  <c:v>-3101.07358138073</c:v>
                </c:pt>
                <c:pt idx="356">
                  <c:v>-2744.41011735834</c:v>
                </c:pt>
                <c:pt idx="357">
                  <c:v>-2163.29443482443</c:v>
                </c:pt>
                <c:pt idx="358">
                  <c:v>-1600.06982260169</c:v>
                </c:pt>
                <c:pt idx="359">
                  <c:v>-3269.54999209643</c:v>
                </c:pt>
                <c:pt idx="360">
                  <c:v>-1798.7004906438</c:v>
                </c:pt>
                <c:pt idx="361">
                  <c:v>-2767.08205797055</c:v>
                </c:pt>
                <c:pt idx="362">
                  <c:v>-2834.75694567247</c:v>
                </c:pt>
                <c:pt idx="363">
                  <c:v>-2599.25839461179</c:v>
                </c:pt>
                <c:pt idx="364">
                  <c:v>-2715.25297919442</c:v>
                </c:pt>
                <c:pt idx="365">
                  <c:v>-2461.19939178327</c:v>
                </c:pt>
                <c:pt idx="366">
                  <c:v>709.265867954444</c:v>
                </c:pt>
                <c:pt idx="367">
                  <c:v>-2165.01037945505</c:v>
                </c:pt>
                <c:pt idx="368">
                  <c:v>-3409.10817035298</c:v>
                </c:pt>
                <c:pt idx="369">
                  <c:v>-2795.29757015748</c:v>
                </c:pt>
                <c:pt idx="370">
                  <c:v>-2214.42509942198</c:v>
                </c:pt>
                <c:pt idx="371">
                  <c:v>-2441.97207467954</c:v>
                </c:pt>
                <c:pt idx="372">
                  <c:v>-1628.50815649094</c:v>
                </c:pt>
                <c:pt idx="373">
                  <c:v>-2662.32279614259</c:v>
                </c:pt>
                <c:pt idx="374">
                  <c:v>-3734.07010763936</c:v>
                </c:pt>
                <c:pt idx="375">
                  <c:v>-2438.83141847024</c:v>
                </c:pt>
                <c:pt idx="376">
                  <c:v>-3012.49464285004</c:v>
                </c:pt>
                <c:pt idx="377">
                  <c:v>-1888.82946049317</c:v>
                </c:pt>
                <c:pt idx="378">
                  <c:v>-1020.31675385802</c:v>
                </c:pt>
                <c:pt idx="379">
                  <c:v>-2787.33120246418</c:v>
                </c:pt>
                <c:pt idx="380">
                  <c:v>-1795.19196765905</c:v>
                </c:pt>
                <c:pt idx="381">
                  <c:v>-5189.91184008258</c:v>
                </c:pt>
                <c:pt idx="382">
                  <c:v>-3851.54411858689</c:v>
                </c:pt>
                <c:pt idx="383">
                  <c:v>-504.912096527462</c:v>
                </c:pt>
                <c:pt idx="384">
                  <c:v>-2004.06720060421</c:v>
                </c:pt>
                <c:pt idx="385">
                  <c:v>-2153.67775544338</c:v>
                </c:pt>
                <c:pt idx="386">
                  <c:v>-3605.95577043879</c:v>
                </c:pt>
                <c:pt idx="387">
                  <c:v>-2655.09336448042</c:v>
                </c:pt>
                <c:pt idx="388">
                  <c:v>-1585.90114365225</c:v>
                </c:pt>
                <c:pt idx="389">
                  <c:v>-3070.81889064329</c:v>
                </c:pt>
                <c:pt idx="390">
                  <c:v>-2584.93314893733</c:v>
                </c:pt>
                <c:pt idx="391">
                  <c:v>-2389.77229360792</c:v>
                </c:pt>
                <c:pt idx="392">
                  <c:v>-1992.56733816311</c:v>
                </c:pt>
                <c:pt idx="393">
                  <c:v>-2946.83743491512</c:v>
                </c:pt>
                <c:pt idx="394">
                  <c:v>-6058.61853778121</c:v>
                </c:pt>
                <c:pt idx="395">
                  <c:v>-3655.52849505022</c:v>
                </c:pt>
                <c:pt idx="396">
                  <c:v>-2552.05664077698</c:v>
                </c:pt>
                <c:pt idx="397">
                  <c:v>-2991.8510278801</c:v>
                </c:pt>
                <c:pt idx="398">
                  <c:v>-2288.03595831411</c:v>
                </c:pt>
                <c:pt idx="399">
                  <c:v>-3030.37626235405</c:v>
                </c:pt>
                <c:pt idx="400">
                  <c:v>-1937.26516315093</c:v>
                </c:pt>
                <c:pt idx="401">
                  <c:v>-3021.09393213927</c:v>
                </c:pt>
                <c:pt idx="402">
                  <c:v>-2975.22569519154</c:v>
                </c:pt>
                <c:pt idx="403">
                  <c:v>-1738.14808963321</c:v>
                </c:pt>
                <c:pt idx="404">
                  <c:v>-2698.57520163915</c:v>
                </c:pt>
                <c:pt idx="405">
                  <c:v>-2108.83221121908</c:v>
                </c:pt>
                <c:pt idx="406">
                  <c:v>-3077.55030365523</c:v>
                </c:pt>
                <c:pt idx="407">
                  <c:v>-802.200793152947</c:v>
                </c:pt>
                <c:pt idx="408">
                  <c:v>-2375.16282254457</c:v>
                </c:pt>
                <c:pt idx="409">
                  <c:v>-3352.27181876488</c:v>
                </c:pt>
                <c:pt idx="410">
                  <c:v>-2193.70723598074</c:v>
                </c:pt>
                <c:pt idx="411">
                  <c:v>-1663.78842128175</c:v>
                </c:pt>
                <c:pt idx="412">
                  <c:v>-2595.83495905341</c:v>
                </c:pt>
                <c:pt idx="413">
                  <c:v>-2172.04431581393</c:v>
                </c:pt>
                <c:pt idx="414">
                  <c:v>-2348.68001403846</c:v>
                </c:pt>
                <c:pt idx="415">
                  <c:v>-1376.33413496396</c:v>
                </c:pt>
                <c:pt idx="416">
                  <c:v>-3473.24816051003</c:v>
                </c:pt>
                <c:pt idx="417">
                  <c:v>-2846.23361114542</c:v>
                </c:pt>
                <c:pt idx="418">
                  <c:v>-1618.023391636</c:v>
                </c:pt>
                <c:pt idx="419">
                  <c:v>-2269.48013928495</c:v>
                </c:pt>
                <c:pt idx="420">
                  <c:v>-3744.47429388707</c:v>
                </c:pt>
                <c:pt idx="421">
                  <c:v>-1307.11788599367</c:v>
                </c:pt>
                <c:pt idx="422">
                  <c:v>-4113.82816599388</c:v>
                </c:pt>
                <c:pt idx="423">
                  <c:v>-1036.47222035936</c:v>
                </c:pt>
                <c:pt idx="424">
                  <c:v>-690.715385263363</c:v>
                </c:pt>
                <c:pt idx="425">
                  <c:v>-1780.17136312224</c:v>
                </c:pt>
                <c:pt idx="426">
                  <c:v>-1417.77894089529</c:v>
                </c:pt>
                <c:pt idx="427">
                  <c:v>-1018.62342405118</c:v>
                </c:pt>
                <c:pt idx="428">
                  <c:v>-816.430776120451</c:v>
                </c:pt>
                <c:pt idx="429">
                  <c:v>-4216.50492767808</c:v>
                </c:pt>
                <c:pt idx="430">
                  <c:v>-2577.36444822289</c:v>
                </c:pt>
                <c:pt idx="431">
                  <c:v>-1348.49320052257</c:v>
                </c:pt>
                <c:pt idx="432">
                  <c:v>-3012.90641544948</c:v>
                </c:pt>
                <c:pt idx="433">
                  <c:v>-2639.59425905565</c:v>
                </c:pt>
                <c:pt idx="434">
                  <c:v>-2030.11902394099</c:v>
                </c:pt>
                <c:pt idx="435">
                  <c:v>-1858.69063005713</c:v>
                </c:pt>
                <c:pt idx="436">
                  <c:v>-1939.85902337598</c:v>
                </c:pt>
                <c:pt idx="437">
                  <c:v>720.184064862968</c:v>
                </c:pt>
                <c:pt idx="438">
                  <c:v>-3347.49034245317</c:v>
                </c:pt>
                <c:pt idx="439">
                  <c:v>-2363.04786656231</c:v>
                </c:pt>
                <c:pt idx="440">
                  <c:v>-2945.31430637387</c:v>
                </c:pt>
                <c:pt idx="441">
                  <c:v>-3181.56525568001</c:v>
                </c:pt>
                <c:pt idx="442">
                  <c:v>-3897.32370618031</c:v>
                </c:pt>
                <c:pt idx="443">
                  <c:v>-1636.11490723665</c:v>
                </c:pt>
                <c:pt idx="444">
                  <c:v>-1470.69360236761</c:v>
                </c:pt>
                <c:pt idx="445">
                  <c:v>-2314.25410441505</c:v>
                </c:pt>
                <c:pt idx="446">
                  <c:v>-2087.53844573255</c:v>
                </c:pt>
                <c:pt idx="447">
                  <c:v>-1420.44174090382</c:v>
                </c:pt>
                <c:pt idx="448">
                  <c:v>-1383.50963834894</c:v>
                </c:pt>
                <c:pt idx="449">
                  <c:v>-4096.19427558955</c:v>
                </c:pt>
                <c:pt idx="450">
                  <c:v>-2141.47435158491</c:v>
                </c:pt>
                <c:pt idx="451">
                  <c:v>-4151.0568871337</c:v>
                </c:pt>
                <c:pt idx="452">
                  <c:v>-1600.87340710034</c:v>
                </c:pt>
                <c:pt idx="453">
                  <c:v>-1530.3193097775</c:v>
                </c:pt>
                <c:pt idx="454">
                  <c:v>-1835.7022439661</c:v>
                </c:pt>
                <c:pt idx="455">
                  <c:v>-1274.90515243488</c:v>
                </c:pt>
                <c:pt idx="456">
                  <c:v>-1637.1727492959</c:v>
                </c:pt>
                <c:pt idx="457">
                  <c:v>-1753.28977992467</c:v>
                </c:pt>
                <c:pt idx="458">
                  <c:v>-4247.57333906913</c:v>
                </c:pt>
                <c:pt idx="459">
                  <c:v>-678.970187906387</c:v>
                </c:pt>
                <c:pt idx="460">
                  <c:v>-1124.27378500682</c:v>
                </c:pt>
                <c:pt idx="461">
                  <c:v>-2890.06116860082</c:v>
                </c:pt>
                <c:pt idx="462">
                  <c:v>30.2827554259593</c:v>
                </c:pt>
                <c:pt idx="463">
                  <c:v>-526.781654363183</c:v>
                </c:pt>
                <c:pt idx="464">
                  <c:v>-2952.74717761917</c:v>
                </c:pt>
                <c:pt idx="465">
                  <c:v>-3635.67974829437</c:v>
                </c:pt>
                <c:pt idx="466">
                  <c:v>-2533.07449851409</c:v>
                </c:pt>
                <c:pt idx="467">
                  <c:v>-2007.84258585521</c:v>
                </c:pt>
                <c:pt idx="468">
                  <c:v>-568.113609644856</c:v>
                </c:pt>
                <c:pt idx="469">
                  <c:v>-3137.66267671769</c:v>
                </c:pt>
                <c:pt idx="470">
                  <c:v>-3251.54522781035</c:v>
                </c:pt>
                <c:pt idx="471">
                  <c:v>-2327.56624232765</c:v>
                </c:pt>
                <c:pt idx="472">
                  <c:v>-2191.2825446374</c:v>
                </c:pt>
                <c:pt idx="473">
                  <c:v>-2240.05176324942</c:v>
                </c:pt>
                <c:pt idx="474">
                  <c:v>-2983.71208528184</c:v>
                </c:pt>
                <c:pt idx="475">
                  <c:v>-4245.67045034497</c:v>
                </c:pt>
                <c:pt idx="476">
                  <c:v>-3502.61393117332</c:v>
                </c:pt>
                <c:pt idx="477">
                  <c:v>-2547.49086931949</c:v>
                </c:pt>
                <c:pt idx="478">
                  <c:v>-2989.69601044405</c:v>
                </c:pt>
                <c:pt idx="479">
                  <c:v>-3487.99231405418</c:v>
                </c:pt>
                <c:pt idx="480">
                  <c:v>-2363.61172986829</c:v>
                </c:pt>
                <c:pt idx="481">
                  <c:v>-1175.67491225236</c:v>
                </c:pt>
                <c:pt idx="482">
                  <c:v>-3082.78340466588</c:v>
                </c:pt>
                <c:pt idx="483">
                  <c:v>-1370.69242689305</c:v>
                </c:pt>
                <c:pt idx="484">
                  <c:v>-1143.81873456163</c:v>
                </c:pt>
                <c:pt idx="485">
                  <c:v>-2224.43984451038</c:v>
                </c:pt>
                <c:pt idx="486">
                  <c:v>-2751.91092471694</c:v>
                </c:pt>
                <c:pt idx="487">
                  <c:v>-4112.04212238815</c:v>
                </c:pt>
                <c:pt idx="488">
                  <c:v>-2389.82609342479</c:v>
                </c:pt>
                <c:pt idx="489">
                  <c:v>-4379.31134327107</c:v>
                </c:pt>
                <c:pt idx="490">
                  <c:v>-1176.83380069704</c:v>
                </c:pt>
                <c:pt idx="491">
                  <c:v>-5613.36309329563</c:v>
                </c:pt>
                <c:pt idx="492">
                  <c:v>-3637.85756868397</c:v>
                </c:pt>
                <c:pt idx="493">
                  <c:v>-3438.6621076808</c:v>
                </c:pt>
                <c:pt idx="494">
                  <c:v>-3945.50715815719</c:v>
                </c:pt>
                <c:pt idx="495">
                  <c:v>-2784.08905779492</c:v>
                </c:pt>
                <c:pt idx="496">
                  <c:v>-2594.54839635112</c:v>
                </c:pt>
                <c:pt idx="497">
                  <c:v>-2785.42688251804</c:v>
                </c:pt>
                <c:pt idx="498">
                  <c:v>-4163.42649943303</c:v>
                </c:pt>
                <c:pt idx="499">
                  <c:v>-299.580119754217</c:v>
                </c:pt>
                <c:pt idx="500">
                  <c:v>-4469.07362169761</c:v>
                </c:pt>
                <c:pt idx="501">
                  <c:v>-2752.38716571723</c:v>
                </c:pt>
                <c:pt idx="502">
                  <c:v>-2737.52623645583</c:v>
                </c:pt>
                <c:pt idx="503">
                  <c:v>-883.830570963036</c:v>
                </c:pt>
                <c:pt idx="504">
                  <c:v>-2207.76900843299</c:v>
                </c:pt>
                <c:pt idx="505">
                  <c:v>-2419.63641768302</c:v>
                </c:pt>
                <c:pt idx="506">
                  <c:v>-1959.82736090833</c:v>
                </c:pt>
                <c:pt idx="507">
                  <c:v>-2489.52233178851</c:v>
                </c:pt>
                <c:pt idx="508">
                  <c:v>-1413.89119457281</c:v>
                </c:pt>
                <c:pt idx="509">
                  <c:v>-40.590581610486</c:v>
                </c:pt>
                <c:pt idx="510">
                  <c:v>-4260.02817514398</c:v>
                </c:pt>
                <c:pt idx="511">
                  <c:v>-2815.97469101681</c:v>
                </c:pt>
                <c:pt idx="512">
                  <c:v>-1520.46055159661</c:v>
                </c:pt>
                <c:pt idx="513">
                  <c:v>-1296.71703276898</c:v>
                </c:pt>
                <c:pt idx="514">
                  <c:v>-1870.66032843646</c:v>
                </c:pt>
                <c:pt idx="515">
                  <c:v>-3397.99529926688</c:v>
                </c:pt>
                <c:pt idx="516">
                  <c:v>-2454.53231143913</c:v>
                </c:pt>
                <c:pt idx="517">
                  <c:v>-2693.35478298741</c:v>
                </c:pt>
                <c:pt idx="518">
                  <c:v>-2698.10229512858</c:v>
                </c:pt>
                <c:pt idx="519">
                  <c:v>-1985.64081824798</c:v>
                </c:pt>
                <c:pt idx="520">
                  <c:v>-2137.81678379374</c:v>
                </c:pt>
                <c:pt idx="521">
                  <c:v>-1895.76188855607</c:v>
                </c:pt>
                <c:pt idx="522">
                  <c:v>-3307.64150562984</c:v>
                </c:pt>
                <c:pt idx="523">
                  <c:v>-1492.29908442011</c:v>
                </c:pt>
                <c:pt idx="524">
                  <c:v>-3497.59059587718</c:v>
                </c:pt>
                <c:pt idx="525">
                  <c:v>-764.50623693385</c:v>
                </c:pt>
                <c:pt idx="526">
                  <c:v>-3190.64077061076</c:v>
                </c:pt>
                <c:pt idx="527">
                  <c:v>-870.287658057256</c:v>
                </c:pt>
                <c:pt idx="528">
                  <c:v>-4369.74941813113</c:v>
                </c:pt>
                <c:pt idx="529">
                  <c:v>-4103.10289880702</c:v>
                </c:pt>
                <c:pt idx="530">
                  <c:v>-2952.32594565427</c:v>
                </c:pt>
                <c:pt idx="531">
                  <c:v>-1717.78966585023</c:v>
                </c:pt>
                <c:pt idx="532">
                  <c:v>-2952.81949102169</c:v>
                </c:pt>
                <c:pt idx="533">
                  <c:v>-1157.50709215628</c:v>
                </c:pt>
                <c:pt idx="534">
                  <c:v>-2676.89988647915</c:v>
                </c:pt>
                <c:pt idx="535">
                  <c:v>-2208.6573498933</c:v>
                </c:pt>
                <c:pt idx="536">
                  <c:v>-3253.94162278575</c:v>
                </c:pt>
                <c:pt idx="537">
                  <c:v>-4717.71627552107</c:v>
                </c:pt>
                <c:pt idx="538">
                  <c:v>-2615.50488401202</c:v>
                </c:pt>
                <c:pt idx="539">
                  <c:v>-3642.94238036375</c:v>
                </c:pt>
                <c:pt idx="540">
                  <c:v>-2033.03655791562</c:v>
                </c:pt>
                <c:pt idx="541">
                  <c:v>-3201.99128089802</c:v>
                </c:pt>
                <c:pt idx="542">
                  <c:v>-5485.54321758192</c:v>
                </c:pt>
                <c:pt idx="543">
                  <c:v>-832.357130040306</c:v>
                </c:pt>
                <c:pt idx="544">
                  <c:v>-3509.19100424588</c:v>
                </c:pt>
                <c:pt idx="545">
                  <c:v>-3115.90306647219</c:v>
                </c:pt>
                <c:pt idx="546">
                  <c:v>-1916.23401476105</c:v>
                </c:pt>
                <c:pt idx="547">
                  <c:v>-1837.90915892684</c:v>
                </c:pt>
                <c:pt idx="548">
                  <c:v>-4092.16322468321</c:v>
                </c:pt>
                <c:pt idx="549">
                  <c:v>-2532.55942875519</c:v>
                </c:pt>
                <c:pt idx="550">
                  <c:v>-2277.80846098156</c:v>
                </c:pt>
                <c:pt idx="551">
                  <c:v>-2300.96702163245</c:v>
                </c:pt>
                <c:pt idx="552">
                  <c:v>-2857.03249293108</c:v>
                </c:pt>
                <c:pt idx="553">
                  <c:v>-1895.31667851785</c:v>
                </c:pt>
                <c:pt idx="554">
                  <c:v>-4326.08687179043</c:v>
                </c:pt>
                <c:pt idx="555">
                  <c:v>-1826.94227880819</c:v>
                </c:pt>
                <c:pt idx="556">
                  <c:v>-1291.45557803757</c:v>
                </c:pt>
                <c:pt idx="557">
                  <c:v>-2593.29189726597</c:v>
                </c:pt>
                <c:pt idx="558">
                  <c:v>-2353.34727868531</c:v>
                </c:pt>
                <c:pt idx="559">
                  <c:v>-2952.43020668423</c:v>
                </c:pt>
                <c:pt idx="560">
                  <c:v>-1503.27939852671</c:v>
                </c:pt>
                <c:pt idx="561">
                  <c:v>-2489.1316988807</c:v>
                </c:pt>
                <c:pt idx="562">
                  <c:v>-3732.33024562421</c:v>
                </c:pt>
                <c:pt idx="563">
                  <c:v>-2274.96393751641</c:v>
                </c:pt>
                <c:pt idx="564">
                  <c:v>-1408.96473475708</c:v>
                </c:pt>
                <c:pt idx="565">
                  <c:v>-3884.03765390163</c:v>
                </c:pt>
                <c:pt idx="566">
                  <c:v>-1824.93920248982</c:v>
                </c:pt>
                <c:pt idx="567">
                  <c:v>-4315.26017637344</c:v>
                </c:pt>
                <c:pt idx="568">
                  <c:v>-2301.627707874</c:v>
                </c:pt>
                <c:pt idx="569">
                  <c:v>-2050.30323060257</c:v>
                </c:pt>
                <c:pt idx="570">
                  <c:v>-2526.56411637414</c:v>
                </c:pt>
                <c:pt idx="571">
                  <c:v>-2843.19752831146</c:v>
                </c:pt>
                <c:pt idx="572">
                  <c:v>-4941.83853407264</c:v>
                </c:pt>
                <c:pt idx="573">
                  <c:v>-1066.57188483278</c:v>
                </c:pt>
                <c:pt idx="574">
                  <c:v>-2256.23857388717</c:v>
                </c:pt>
                <c:pt idx="575">
                  <c:v>-1725.13817454832</c:v>
                </c:pt>
                <c:pt idx="576">
                  <c:v>-1969.06042869094</c:v>
                </c:pt>
                <c:pt idx="577">
                  <c:v>-4605.14523233639</c:v>
                </c:pt>
                <c:pt idx="578">
                  <c:v>-2390.24539597937</c:v>
                </c:pt>
                <c:pt idx="579">
                  <c:v>-5618.34877316082</c:v>
                </c:pt>
                <c:pt idx="580">
                  <c:v>-2691.67344761674</c:v>
                </c:pt>
                <c:pt idx="581">
                  <c:v>-3281.47590150648</c:v>
                </c:pt>
                <c:pt idx="582">
                  <c:v>-4208.46514418815</c:v>
                </c:pt>
                <c:pt idx="583">
                  <c:v>-3280.07482161646</c:v>
                </c:pt>
                <c:pt idx="584">
                  <c:v>-1576.81016392197</c:v>
                </c:pt>
                <c:pt idx="585">
                  <c:v>-970.042447357505</c:v>
                </c:pt>
                <c:pt idx="586">
                  <c:v>-3430.70769213333</c:v>
                </c:pt>
                <c:pt idx="587">
                  <c:v>-1898.19795185172</c:v>
                </c:pt>
                <c:pt idx="588">
                  <c:v>-5044.30962490028</c:v>
                </c:pt>
                <c:pt idx="589">
                  <c:v>-1795.93825306527</c:v>
                </c:pt>
                <c:pt idx="590">
                  <c:v>-2025.43556287245</c:v>
                </c:pt>
                <c:pt idx="591">
                  <c:v>-3528.04404546074</c:v>
                </c:pt>
                <c:pt idx="592">
                  <c:v>-272.3937422296</c:v>
                </c:pt>
                <c:pt idx="593">
                  <c:v>-1379.58299900077</c:v>
                </c:pt>
                <c:pt idx="594">
                  <c:v>-2476.21558623605</c:v>
                </c:pt>
                <c:pt idx="595">
                  <c:v>-1193.40924567259</c:v>
                </c:pt>
                <c:pt idx="596">
                  <c:v>-2317.29690200698</c:v>
                </c:pt>
                <c:pt idx="597">
                  <c:v>-2232.08462201591</c:v>
                </c:pt>
                <c:pt idx="598">
                  <c:v>-1886.45251413712</c:v>
                </c:pt>
                <c:pt idx="599">
                  <c:v>-2543.33466575739</c:v>
                </c:pt>
                <c:pt idx="600">
                  <c:v>-1957.68237801957</c:v>
                </c:pt>
                <c:pt idx="601">
                  <c:v>-1285.10856698494</c:v>
                </c:pt>
                <c:pt idx="602">
                  <c:v>-4826.59217799904</c:v>
                </c:pt>
                <c:pt idx="603">
                  <c:v>-3807.60175767698</c:v>
                </c:pt>
                <c:pt idx="604">
                  <c:v>-283.394744205699</c:v>
                </c:pt>
                <c:pt idx="605">
                  <c:v>-1298.54206447765</c:v>
                </c:pt>
                <c:pt idx="606">
                  <c:v>-4314.48949875961</c:v>
                </c:pt>
                <c:pt idx="607">
                  <c:v>-1469.53811051778</c:v>
                </c:pt>
                <c:pt idx="608">
                  <c:v>-3040.98565946474</c:v>
                </c:pt>
                <c:pt idx="609">
                  <c:v>-2926.27891845628</c:v>
                </c:pt>
                <c:pt idx="610">
                  <c:v>-1923.8354395614</c:v>
                </c:pt>
                <c:pt idx="611">
                  <c:v>-1007.38627952592</c:v>
                </c:pt>
                <c:pt idx="612">
                  <c:v>-3003.48394805398</c:v>
                </c:pt>
                <c:pt idx="613">
                  <c:v>-2115.86088700395</c:v>
                </c:pt>
                <c:pt idx="614">
                  <c:v>-1572.66932019717</c:v>
                </c:pt>
                <c:pt idx="615">
                  <c:v>-1964.25096437822</c:v>
                </c:pt>
                <c:pt idx="616">
                  <c:v>-1684.01518735412</c:v>
                </c:pt>
                <c:pt idx="617">
                  <c:v>-2747.87158685429</c:v>
                </c:pt>
                <c:pt idx="618">
                  <c:v>-2007.06422416575</c:v>
                </c:pt>
                <c:pt idx="619">
                  <c:v>-3400.43273822675</c:v>
                </c:pt>
                <c:pt idx="620">
                  <c:v>-2788.50115258044</c:v>
                </c:pt>
                <c:pt idx="621">
                  <c:v>-1417.98424002254</c:v>
                </c:pt>
                <c:pt idx="622">
                  <c:v>-3048.59223619331</c:v>
                </c:pt>
                <c:pt idx="623">
                  <c:v>-1755.49297113961</c:v>
                </c:pt>
                <c:pt idx="624">
                  <c:v>-2806.66100111068</c:v>
                </c:pt>
                <c:pt idx="625">
                  <c:v>-2418.58984527481</c:v>
                </c:pt>
                <c:pt idx="626">
                  <c:v>-2633.00512923643</c:v>
                </c:pt>
                <c:pt idx="627">
                  <c:v>-2177.93598361033</c:v>
                </c:pt>
                <c:pt idx="628">
                  <c:v>-2836.59685450758</c:v>
                </c:pt>
                <c:pt idx="629">
                  <c:v>-1697.10158673474</c:v>
                </c:pt>
                <c:pt idx="630">
                  <c:v>-3571.11107365017</c:v>
                </c:pt>
                <c:pt idx="631">
                  <c:v>-2543.50287696139</c:v>
                </c:pt>
                <c:pt idx="632">
                  <c:v>-983.608797779685</c:v>
                </c:pt>
                <c:pt idx="633">
                  <c:v>-1966.95738281458</c:v>
                </c:pt>
                <c:pt idx="634">
                  <c:v>-3019.78306934899</c:v>
                </c:pt>
                <c:pt idx="635">
                  <c:v>-2397.89208176682</c:v>
                </c:pt>
                <c:pt idx="636">
                  <c:v>-4245.27741086</c:v>
                </c:pt>
                <c:pt idx="637">
                  <c:v>-2668.23301738829</c:v>
                </c:pt>
                <c:pt idx="638">
                  <c:v>-1735.55640210235</c:v>
                </c:pt>
                <c:pt idx="639">
                  <c:v>-1062.6149734804</c:v>
                </c:pt>
                <c:pt idx="640">
                  <c:v>-1947.49076185788</c:v>
                </c:pt>
                <c:pt idx="641">
                  <c:v>-1725.09463953154</c:v>
                </c:pt>
                <c:pt idx="642">
                  <c:v>-3021.29746080989</c:v>
                </c:pt>
                <c:pt idx="643">
                  <c:v>-1975.73827496603</c:v>
                </c:pt>
                <c:pt idx="644">
                  <c:v>-2472.0447017109</c:v>
                </c:pt>
                <c:pt idx="645">
                  <c:v>-1368.86426669972</c:v>
                </c:pt>
                <c:pt idx="646">
                  <c:v>-2019.69236108275</c:v>
                </c:pt>
                <c:pt idx="647">
                  <c:v>-2690.08604257664</c:v>
                </c:pt>
                <c:pt idx="648">
                  <c:v>-3216.2266121089</c:v>
                </c:pt>
                <c:pt idx="649">
                  <c:v>-2854.15617484936</c:v>
                </c:pt>
                <c:pt idx="650">
                  <c:v>-4360.73683301655</c:v>
                </c:pt>
                <c:pt idx="651">
                  <c:v>-3433.48987687296</c:v>
                </c:pt>
                <c:pt idx="652">
                  <c:v>-1436.06922688135</c:v>
                </c:pt>
                <c:pt idx="653">
                  <c:v>-2243.35104561224</c:v>
                </c:pt>
                <c:pt idx="654">
                  <c:v>-323.190089890885</c:v>
                </c:pt>
                <c:pt idx="655">
                  <c:v>-2619.34560766992</c:v>
                </c:pt>
                <c:pt idx="656">
                  <c:v>-3836.24215297948</c:v>
                </c:pt>
                <c:pt idx="657">
                  <c:v>-2268.63493853339</c:v>
                </c:pt>
                <c:pt idx="658">
                  <c:v>-1472.47076210985</c:v>
                </c:pt>
                <c:pt idx="659">
                  <c:v>-3337.10338551939</c:v>
                </c:pt>
                <c:pt idx="660">
                  <c:v>-1488.4518344718</c:v>
                </c:pt>
                <c:pt idx="661">
                  <c:v>-2920.85019439772</c:v>
                </c:pt>
                <c:pt idx="662">
                  <c:v>-4138.80582024055</c:v>
                </c:pt>
                <c:pt idx="663">
                  <c:v>-2899.54277224978</c:v>
                </c:pt>
                <c:pt idx="664">
                  <c:v>-2202.93658559843</c:v>
                </c:pt>
                <c:pt idx="665">
                  <c:v>-3659.05715405216</c:v>
                </c:pt>
                <c:pt idx="666">
                  <c:v>-2246.70762894805</c:v>
                </c:pt>
                <c:pt idx="667">
                  <c:v>-1637.82764541884</c:v>
                </c:pt>
                <c:pt idx="668">
                  <c:v>-2778.18066176264</c:v>
                </c:pt>
                <c:pt idx="669">
                  <c:v>-5404.51734109537</c:v>
                </c:pt>
                <c:pt idx="670">
                  <c:v>-3353.66390113083</c:v>
                </c:pt>
                <c:pt idx="671">
                  <c:v>-1908.52021616363</c:v>
                </c:pt>
                <c:pt idx="672">
                  <c:v>-2000.91796488538</c:v>
                </c:pt>
                <c:pt idx="673">
                  <c:v>-1413.54774244894</c:v>
                </c:pt>
                <c:pt idx="674">
                  <c:v>-2410.14700707165</c:v>
                </c:pt>
                <c:pt idx="675">
                  <c:v>-3701.35540630828</c:v>
                </c:pt>
                <c:pt idx="676">
                  <c:v>-3143.15021452861</c:v>
                </c:pt>
                <c:pt idx="677">
                  <c:v>-2124.49688287277</c:v>
                </c:pt>
                <c:pt idx="678">
                  <c:v>-2975.33513673394</c:v>
                </c:pt>
                <c:pt idx="679">
                  <c:v>-1040.42976563512</c:v>
                </c:pt>
                <c:pt idx="680">
                  <c:v>-3239.00291264482</c:v>
                </c:pt>
                <c:pt idx="681">
                  <c:v>-2837.03054101324</c:v>
                </c:pt>
                <c:pt idx="682">
                  <c:v>-1940.32549275624</c:v>
                </c:pt>
                <c:pt idx="683">
                  <c:v>-1601.37277325569</c:v>
                </c:pt>
                <c:pt idx="684">
                  <c:v>-2128.8785378554</c:v>
                </c:pt>
                <c:pt idx="685">
                  <c:v>-3289.05854665175</c:v>
                </c:pt>
                <c:pt idx="686">
                  <c:v>-2534.1987653593</c:v>
                </c:pt>
                <c:pt idx="687">
                  <c:v>-1212.9717220098</c:v>
                </c:pt>
                <c:pt idx="688">
                  <c:v>-1255.58751351261</c:v>
                </c:pt>
                <c:pt idx="689">
                  <c:v>-3369.01269970312</c:v>
                </c:pt>
                <c:pt idx="690">
                  <c:v>-2472.20935135964</c:v>
                </c:pt>
                <c:pt idx="691">
                  <c:v>-3307.44527338195</c:v>
                </c:pt>
                <c:pt idx="692">
                  <c:v>-3547.73661245654</c:v>
                </c:pt>
                <c:pt idx="693">
                  <c:v>-2072.4486727459</c:v>
                </c:pt>
                <c:pt idx="694">
                  <c:v>-2807.85199162909</c:v>
                </c:pt>
                <c:pt idx="695">
                  <c:v>-2804.40241131135</c:v>
                </c:pt>
                <c:pt idx="696">
                  <c:v>-3961.75767560312</c:v>
                </c:pt>
                <c:pt idx="697">
                  <c:v>-2291.70586628442</c:v>
                </c:pt>
                <c:pt idx="698">
                  <c:v>-3352.52168658731</c:v>
                </c:pt>
                <c:pt idx="699">
                  <c:v>-1846.74298306674</c:v>
                </c:pt>
                <c:pt idx="700">
                  <c:v>-2083.47409421753</c:v>
                </c:pt>
                <c:pt idx="701">
                  <c:v>-1174.22856405859</c:v>
                </c:pt>
                <c:pt idx="702">
                  <c:v>-1963.24321080344</c:v>
                </c:pt>
                <c:pt idx="703">
                  <c:v>-2720.84204769516</c:v>
                </c:pt>
                <c:pt idx="704">
                  <c:v>-4096.28434697617</c:v>
                </c:pt>
                <c:pt idx="705">
                  <c:v>-2339.29948401375</c:v>
                </c:pt>
                <c:pt idx="706">
                  <c:v>-3857.70418740469</c:v>
                </c:pt>
                <c:pt idx="707">
                  <c:v>-3880.26868691805</c:v>
                </c:pt>
                <c:pt idx="708">
                  <c:v>-2982.86665490866</c:v>
                </c:pt>
                <c:pt idx="709">
                  <c:v>-562.82284372215</c:v>
                </c:pt>
                <c:pt idx="710">
                  <c:v>-2648.62736726571</c:v>
                </c:pt>
                <c:pt idx="711">
                  <c:v>-1890.94939406167</c:v>
                </c:pt>
                <c:pt idx="712">
                  <c:v>-999.941452168381</c:v>
                </c:pt>
                <c:pt idx="713">
                  <c:v>-1494.81815870256</c:v>
                </c:pt>
                <c:pt idx="714">
                  <c:v>-3183.90132297902</c:v>
                </c:pt>
                <c:pt idx="715">
                  <c:v>-1728.46280022947</c:v>
                </c:pt>
                <c:pt idx="716">
                  <c:v>-3953.87037022026</c:v>
                </c:pt>
                <c:pt idx="717">
                  <c:v>-1790.09902153022</c:v>
                </c:pt>
                <c:pt idx="718">
                  <c:v>-866.767611412586</c:v>
                </c:pt>
                <c:pt idx="719">
                  <c:v>-2581.2772323593</c:v>
                </c:pt>
                <c:pt idx="720">
                  <c:v>-3014.90782852673</c:v>
                </c:pt>
                <c:pt idx="721">
                  <c:v>-880.029826170701</c:v>
                </c:pt>
                <c:pt idx="722">
                  <c:v>-3224.4669895567</c:v>
                </c:pt>
                <c:pt idx="723">
                  <c:v>-2242.23132619574</c:v>
                </c:pt>
                <c:pt idx="724">
                  <c:v>-3111.27203409551</c:v>
                </c:pt>
                <c:pt idx="725">
                  <c:v>-3140.88861706374</c:v>
                </c:pt>
                <c:pt idx="726">
                  <c:v>-1887.30555060643</c:v>
                </c:pt>
                <c:pt idx="727">
                  <c:v>-2387.97866589003</c:v>
                </c:pt>
                <c:pt idx="728">
                  <c:v>-1646.55315511613</c:v>
                </c:pt>
                <c:pt idx="729">
                  <c:v>-4953.97574178769</c:v>
                </c:pt>
                <c:pt idx="730">
                  <c:v>-1380.55402333928</c:v>
                </c:pt>
                <c:pt idx="731">
                  <c:v>-2366.31431468606</c:v>
                </c:pt>
                <c:pt idx="732">
                  <c:v>-3525.39424397008</c:v>
                </c:pt>
                <c:pt idx="733">
                  <c:v>-1108.48634631322</c:v>
                </c:pt>
                <c:pt idx="734">
                  <c:v>-2163.05410662349</c:v>
                </c:pt>
                <c:pt idx="735">
                  <c:v>-3052.00237135613</c:v>
                </c:pt>
                <c:pt idx="736">
                  <c:v>-2590.54975194989</c:v>
                </c:pt>
                <c:pt idx="737">
                  <c:v>-1586.6629054095</c:v>
                </c:pt>
                <c:pt idx="738">
                  <c:v>-2581.40206500114</c:v>
                </c:pt>
                <c:pt idx="739">
                  <c:v>-3191.77235726371</c:v>
                </c:pt>
                <c:pt idx="740">
                  <c:v>-2724.32132972853</c:v>
                </c:pt>
                <c:pt idx="741">
                  <c:v>-4220.6754492194</c:v>
                </c:pt>
                <c:pt idx="742">
                  <c:v>-2920.85381774939</c:v>
                </c:pt>
                <c:pt idx="743">
                  <c:v>-1237.20906850001</c:v>
                </c:pt>
                <c:pt idx="744">
                  <c:v>-2280.38506597071</c:v>
                </c:pt>
                <c:pt idx="745">
                  <c:v>-2522.2507187059</c:v>
                </c:pt>
                <c:pt idx="746">
                  <c:v>-2593.66794285939</c:v>
                </c:pt>
                <c:pt idx="747">
                  <c:v>-3215.07485070655</c:v>
                </c:pt>
                <c:pt idx="748">
                  <c:v>-1772.40808001602</c:v>
                </c:pt>
                <c:pt idx="749">
                  <c:v>-2235.08237828978</c:v>
                </c:pt>
                <c:pt idx="750">
                  <c:v>-3339.49391712926</c:v>
                </c:pt>
                <c:pt idx="751">
                  <c:v>-1452.8931031929</c:v>
                </c:pt>
                <c:pt idx="752">
                  <c:v>-863.881743464176</c:v>
                </c:pt>
                <c:pt idx="753">
                  <c:v>-2034.31732732084</c:v>
                </c:pt>
                <c:pt idx="754">
                  <c:v>-1957.90365102105</c:v>
                </c:pt>
                <c:pt idx="755">
                  <c:v>-1498.14075459526</c:v>
                </c:pt>
                <c:pt idx="756">
                  <c:v>-2072.96240100657</c:v>
                </c:pt>
                <c:pt idx="757">
                  <c:v>-1518.31031731595</c:v>
                </c:pt>
                <c:pt idx="758">
                  <c:v>-3338.62972205403</c:v>
                </c:pt>
                <c:pt idx="759">
                  <c:v>-1752.03214443608</c:v>
                </c:pt>
                <c:pt idx="760">
                  <c:v>-3970.52636777237</c:v>
                </c:pt>
                <c:pt idx="761">
                  <c:v>-1834.58262875076</c:v>
                </c:pt>
                <c:pt idx="762">
                  <c:v>-3462.79859239626</c:v>
                </c:pt>
                <c:pt idx="763">
                  <c:v>-2253.48109446987</c:v>
                </c:pt>
                <c:pt idx="764">
                  <c:v>-2372.08112919561</c:v>
                </c:pt>
                <c:pt idx="765">
                  <c:v>-2462.10496712531</c:v>
                </c:pt>
                <c:pt idx="766">
                  <c:v>-977.39544232622</c:v>
                </c:pt>
                <c:pt idx="767">
                  <c:v>-3733.73827100608</c:v>
                </c:pt>
                <c:pt idx="768">
                  <c:v>-3299.32037958852</c:v>
                </c:pt>
                <c:pt idx="769">
                  <c:v>-2321.67532220056</c:v>
                </c:pt>
                <c:pt idx="770">
                  <c:v>-2635.36828225033</c:v>
                </c:pt>
                <c:pt idx="771">
                  <c:v>-2320.78019509586</c:v>
                </c:pt>
                <c:pt idx="772">
                  <c:v>-1954.95297411547</c:v>
                </c:pt>
                <c:pt idx="773">
                  <c:v>-1740.47718045252</c:v>
                </c:pt>
                <c:pt idx="774">
                  <c:v>-2327.83232066198</c:v>
                </c:pt>
                <c:pt idx="775">
                  <c:v>-1721.52529830428</c:v>
                </c:pt>
                <c:pt idx="776">
                  <c:v>-679.994381791312</c:v>
                </c:pt>
                <c:pt idx="777">
                  <c:v>-4557.88980779177</c:v>
                </c:pt>
                <c:pt idx="778">
                  <c:v>-1615.43989502697</c:v>
                </c:pt>
                <c:pt idx="779">
                  <c:v>-1428.38361658954</c:v>
                </c:pt>
                <c:pt idx="780">
                  <c:v>-3159.92359206321</c:v>
                </c:pt>
                <c:pt idx="781">
                  <c:v>-1831.8963673067</c:v>
                </c:pt>
                <c:pt idx="782">
                  <c:v>-2380.06734234954</c:v>
                </c:pt>
                <c:pt idx="783">
                  <c:v>-2363.98186405742</c:v>
                </c:pt>
                <c:pt idx="784">
                  <c:v>-3417.92696829155</c:v>
                </c:pt>
                <c:pt idx="785">
                  <c:v>-3634.14216616846</c:v>
                </c:pt>
                <c:pt idx="786">
                  <c:v>-2614.88126502927</c:v>
                </c:pt>
                <c:pt idx="787">
                  <c:v>-1910.60253995713</c:v>
                </c:pt>
                <c:pt idx="788">
                  <c:v>-1682.93047605721</c:v>
                </c:pt>
                <c:pt idx="789">
                  <c:v>-2470.51531166599</c:v>
                </c:pt>
                <c:pt idx="790">
                  <c:v>-3460.08288421082</c:v>
                </c:pt>
                <c:pt idx="791">
                  <c:v>-3544.95498144268</c:v>
                </c:pt>
                <c:pt idx="792">
                  <c:v>-4055.66210558142</c:v>
                </c:pt>
                <c:pt idx="793">
                  <c:v>-3246.20296894937</c:v>
                </c:pt>
                <c:pt idx="794">
                  <c:v>-2974.29948054259</c:v>
                </c:pt>
                <c:pt idx="795">
                  <c:v>-3392.21094091628</c:v>
                </c:pt>
                <c:pt idx="796">
                  <c:v>-1884.02410790125</c:v>
                </c:pt>
                <c:pt idx="797">
                  <c:v>-2136.68198715961</c:v>
                </c:pt>
                <c:pt idx="798">
                  <c:v>-2664.75196743998</c:v>
                </c:pt>
                <c:pt idx="799">
                  <c:v>-1519.51467492979</c:v>
                </c:pt>
                <c:pt idx="800">
                  <c:v>-1853.84113074864</c:v>
                </c:pt>
                <c:pt idx="801">
                  <c:v>-1797.50039867918</c:v>
                </c:pt>
                <c:pt idx="802">
                  <c:v>-1975.6593466249</c:v>
                </c:pt>
                <c:pt idx="803">
                  <c:v>-1372.51288869507</c:v>
                </c:pt>
                <c:pt idx="804">
                  <c:v>-2172.39155041294</c:v>
                </c:pt>
                <c:pt idx="805">
                  <c:v>-3968.79118960286</c:v>
                </c:pt>
                <c:pt idx="806">
                  <c:v>-1816.2329433583</c:v>
                </c:pt>
                <c:pt idx="807">
                  <c:v>-3129.20705654263</c:v>
                </c:pt>
                <c:pt idx="808">
                  <c:v>-3512.99606555026</c:v>
                </c:pt>
                <c:pt idx="809">
                  <c:v>-3016.60881020561</c:v>
                </c:pt>
                <c:pt idx="810">
                  <c:v>-1219.77016122262</c:v>
                </c:pt>
                <c:pt idx="811">
                  <c:v>-4336.16580770948</c:v>
                </c:pt>
                <c:pt idx="812">
                  <c:v>-1787.47888969971</c:v>
                </c:pt>
                <c:pt idx="813">
                  <c:v>-2298.35458702427</c:v>
                </c:pt>
                <c:pt idx="814">
                  <c:v>-1187.4339549288</c:v>
                </c:pt>
                <c:pt idx="815">
                  <c:v>-3904.96098388338</c:v>
                </c:pt>
                <c:pt idx="816">
                  <c:v>-384.02651832254</c:v>
                </c:pt>
                <c:pt idx="817">
                  <c:v>-1686.74704794993</c:v>
                </c:pt>
                <c:pt idx="818">
                  <c:v>-2426.47472256716</c:v>
                </c:pt>
                <c:pt idx="819">
                  <c:v>-1181.64654030432</c:v>
                </c:pt>
                <c:pt idx="820">
                  <c:v>-2143.19280831603</c:v>
                </c:pt>
                <c:pt idx="821">
                  <c:v>-2680.57277211242</c:v>
                </c:pt>
                <c:pt idx="822">
                  <c:v>-3087.2552669154</c:v>
                </c:pt>
                <c:pt idx="823">
                  <c:v>-2849.00420909476</c:v>
                </c:pt>
                <c:pt idx="824">
                  <c:v>-1314.3597155157</c:v>
                </c:pt>
                <c:pt idx="825">
                  <c:v>-2197.12921081238</c:v>
                </c:pt>
                <c:pt idx="826">
                  <c:v>-3645.8735866553</c:v>
                </c:pt>
                <c:pt idx="827">
                  <c:v>-1959.48409037439</c:v>
                </c:pt>
                <c:pt idx="828">
                  <c:v>-3425.96184396893</c:v>
                </c:pt>
                <c:pt idx="829">
                  <c:v>-1585.21428180185</c:v>
                </c:pt>
                <c:pt idx="830">
                  <c:v>-3136.31630865537</c:v>
                </c:pt>
                <c:pt idx="831">
                  <c:v>-2106.12305709131</c:v>
                </c:pt>
                <c:pt idx="832">
                  <c:v>-3089.47292785778</c:v>
                </c:pt>
                <c:pt idx="833">
                  <c:v>-3559.68268973554</c:v>
                </c:pt>
                <c:pt idx="834">
                  <c:v>-3550.28448051527</c:v>
                </c:pt>
                <c:pt idx="835">
                  <c:v>-2952.61915212367</c:v>
                </c:pt>
                <c:pt idx="836">
                  <c:v>-3787.42203265329</c:v>
                </c:pt>
                <c:pt idx="837">
                  <c:v>-2459.72183663109</c:v>
                </c:pt>
                <c:pt idx="838">
                  <c:v>-2785.03724597451</c:v>
                </c:pt>
                <c:pt idx="839">
                  <c:v>-2529.6365168697</c:v>
                </c:pt>
                <c:pt idx="840">
                  <c:v>-3012.19271972405</c:v>
                </c:pt>
                <c:pt idx="841">
                  <c:v>-3156.67348055536</c:v>
                </c:pt>
                <c:pt idx="842">
                  <c:v>-1989.64684327623</c:v>
                </c:pt>
                <c:pt idx="843">
                  <c:v>-4761.63301959522</c:v>
                </c:pt>
                <c:pt idx="844">
                  <c:v>-1329.3930584671</c:v>
                </c:pt>
                <c:pt idx="845">
                  <c:v>-3067.70992054231</c:v>
                </c:pt>
                <c:pt idx="846">
                  <c:v>-3368.26497002</c:v>
                </c:pt>
                <c:pt idx="847">
                  <c:v>-1844.09343616206</c:v>
                </c:pt>
                <c:pt idx="848">
                  <c:v>-1402.34963195864</c:v>
                </c:pt>
                <c:pt idx="849">
                  <c:v>-3858.96798387362</c:v>
                </c:pt>
                <c:pt idx="850">
                  <c:v>-2382.93925541686</c:v>
                </c:pt>
                <c:pt idx="851">
                  <c:v>-3262.20370297199</c:v>
                </c:pt>
                <c:pt idx="852">
                  <c:v>-2105.18469586367</c:v>
                </c:pt>
                <c:pt idx="853">
                  <c:v>-2354.41785787927</c:v>
                </c:pt>
                <c:pt idx="854">
                  <c:v>-407.967373427967</c:v>
                </c:pt>
                <c:pt idx="855">
                  <c:v>-2626.39460045945</c:v>
                </c:pt>
                <c:pt idx="856">
                  <c:v>-2484.24216239668</c:v>
                </c:pt>
                <c:pt idx="857">
                  <c:v>-1113.07610552047</c:v>
                </c:pt>
                <c:pt idx="858">
                  <c:v>-3338.07254638409</c:v>
                </c:pt>
                <c:pt idx="859">
                  <c:v>-545.739680490745</c:v>
                </c:pt>
                <c:pt idx="860">
                  <c:v>-2663.96423843397</c:v>
                </c:pt>
                <c:pt idx="861">
                  <c:v>-3386.98238943667</c:v>
                </c:pt>
                <c:pt idx="862">
                  <c:v>-1249.07896929892</c:v>
                </c:pt>
                <c:pt idx="863">
                  <c:v>-2397.9997361887</c:v>
                </c:pt>
                <c:pt idx="864">
                  <c:v>-3807.62442804537</c:v>
                </c:pt>
                <c:pt idx="865">
                  <c:v>-2596.4808716541</c:v>
                </c:pt>
                <c:pt idx="866">
                  <c:v>-2834.78223312456</c:v>
                </c:pt>
                <c:pt idx="867">
                  <c:v>-2888.11150097594</c:v>
                </c:pt>
                <c:pt idx="868">
                  <c:v>-3454.0798808236</c:v>
                </c:pt>
                <c:pt idx="869">
                  <c:v>-2887.00886936811</c:v>
                </c:pt>
                <c:pt idx="870">
                  <c:v>-2996.88139553853</c:v>
                </c:pt>
                <c:pt idx="871">
                  <c:v>-477.50517935315</c:v>
                </c:pt>
                <c:pt idx="872">
                  <c:v>-1100.83956199605</c:v>
                </c:pt>
                <c:pt idx="873">
                  <c:v>-1048.27319010158</c:v>
                </c:pt>
                <c:pt idx="874">
                  <c:v>-2135.31682111564</c:v>
                </c:pt>
                <c:pt idx="875">
                  <c:v>-2021.59379591665</c:v>
                </c:pt>
                <c:pt idx="876">
                  <c:v>-1249.92953553408</c:v>
                </c:pt>
                <c:pt idx="877">
                  <c:v>-1884.97718923491</c:v>
                </c:pt>
                <c:pt idx="878">
                  <c:v>-5326.52841742091</c:v>
                </c:pt>
                <c:pt idx="879">
                  <c:v>-2846.84650484331</c:v>
                </c:pt>
                <c:pt idx="880">
                  <c:v>-4476.87229359804</c:v>
                </c:pt>
                <c:pt idx="881">
                  <c:v>-5342.25647774352</c:v>
                </c:pt>
                <c:pt idx="882">
                  <c:v>-2784.79491168547</c:v>
                </c:pt>
                <c:pt idx="883">
                  <c:v>-2235.53257800976</c:v>
                </c:pt>
                <c:pt idx="884">
                  <c:v>-3488.34880283919</c:v>
                </c:pt>
                <c:pt idx="885">
                  <c:v>-1472.59436007082</c:v>
                </c:pt>
                <c:pt idx="886">
                  <c:v>-2445.48965610636</c:v>
                </c:pt>
                <c:pt idx="887">
                  <c:v>-3630.01862125651</c:v>
                </c:pt>
                <c:pt idx="888">
                  <c:v>-2851.96688223183</c:v>
                </c:pt>
                <c:pt idx="889">
                  <c:v>-933.120250031061</c:v>
                </c:pt>
                <c:pt idx="890">
                  <c:v>-425.302497193619</c:v>
                </c:pt>
                <c:pt idx="891">
                  <c:v>-1964.12502099617</c:v>
                </c:pt>
                <c:pt idx="892">
                  <c:v>-4971.69083319547</c:v>
                </c:pt>
                <c:pt idx="893">
                  <c:v>-1598.71552562113</c:v>
                </c:pt>
                <c:pt idx="894">
                  <c:v>-1209.62120554136</c:v>
                </c:pt>
                <c:pt idx="895">
                  <c:v>-2032.00466905639</c:v>
                </c:pt>
                <c:pt idx="896">
                  <c:v>-1083.93779072729</c:v>
                </c:pt>
                <c:pt idx="897">
                  <c:v>-4140.13794082372</c:v>
                </c:pt>
                <c:pt idx="898">
                  <c:v>-3085.01297202614</c:v>
                </c:pt>
                <c:pt idx="899">
                  <c:v>-1875.60982614908</c:v>
                </c:pt>
                <c:pt idx="900">
                  <c:v>-2168.92277775343</c:v>
                </c:pt>
                <c:pt idx="901">
                  <c:v>-816.750336492229</c:v>
                </c:pt>
                <c:pt idx="902">
                  <c:v>-1916.22303964656</c:v>
                </c:pt>
                <c:pt idx="903">
                  <c:v>-2394.787287809</c:v>
                </c:pt>
                <c:pt idx="904">
                  <c:v>-2267.58299096889</c:v>
                </c:pt>
                <c:pt idx="905">
                  <c:v>-1746.55088458846</c:v>
                </c:pt>
                <c:pt idx="906">
                  <c:v>-1030.22692740443</c:v>
                </c:pt>
                <c:pt idx="907">
                  <c:v>-846.710834315964</c:v>
                </c:pt>
                <c:pt idx="908">
                  <c:v>-6028.79455754671</c:v>
                </c:pt>
                <c:pt idx="909">
                  <c:v>-1352.87104082528</c:v>
                </c:pt>
                <c:pt idx="910">
                  <c:v>-2594.48915669884</c:v>
                </c:pt>
                <c:pt idx="911">
                  <c:v>-2950.66009386026</c:v>
                </c:pt>
                <c:pt idx="912">
                  <c:v>-3562.33902444739</c:v>
                </c:pt>
                <c:pt idx="913">
                  <c:v>-3499.57605404296</c:v>
                </c:pt>
                <c:pt idx="914">
                  <c:v>-1309.29979402643</c:v>
                </c:pt>
                <c:pt idx="915">
                  <c:v>-2226.27019308857</c:v>
                </c:pt>
                <c:pt idx="916">
                  <c:v>-3784.59817824446</c:v>
                </c:pt>
                <c:pt idx="917">
                  <c:v>-2595.35199144509</c:v>
                </c:pt>
                <c:pt idx="918">
                  <c:v>-1044.17444686264</c:v>
                </c:pt>
                <c:pt idx="919">
                  <c:v>-1785.10571127109</c:v>
                </c:pt>
                <c:pt idx="920">
                  <c:v>-2369.34184952946</c:v>
                </c:pt>
                <c:pt idx="921">
                  <c:v>-3808.06250091675</c:v>
                </c:pt>
                <c:pt idx="922">
                  <c:v>-3206.80163721318</c:v>
                </c:pt>
                <c:pt idx="923">
                  <c:v>-1114.55314704886</c:v>
                </c:pt>
                <c:pt idx="924">
                  <c:v>-3722.79157338094</c:v>
                </c:pt>
                <c:pt idx="925">
                  <c:v>-2976.61776538185</c:v>
                </c:pt>
                <c:pt idx="926">
                  <c:v>-4346.89485848567</c:v>
                </c:pt>
                <c:pt idx="927">
                  <c:v>-954.73170450149</c:v>
                </c:pt>
                <c:pt idx="928">
                  <c:v>-4725.25948288113</c:v>
                </c:pt>
                <c:pt idx="929">
                  <c:v>-2124.17488864067</c:v>
                </c:pt>
                <c:pt idx="930">
                  <c:v>-2846.11554630115</c:v>
                </c:pt>
                <c:pt idx="931">
                  <c:v>-1586.32186367163</c:v>
                </c:pt>
                <c:pt idx="932">
                  <c:v>-2712.99620792653</c:v>
                </c:pt>
                <c:pt idx="933">
                  <c:v>-3006.04505623088</c:v>
                </c:pt>
                <c:pt idx="934">
                  <c:v>-2272.93032739934</c:v>
                </c:pt>
                <c:pt idx="935">
                  <c:v>-2254.80207083642</c:v>
                </c:pt>
                <c:pt idx="936">
                  <c:v>-3244.14415413846</c:v>
                </c:pt>
                <c:pt idx="937">
                  <c:v>-878.458621634034</c:v>
                </c:pt>
                <c:pt idx="938">
                  <c:v>-3502.1618058173</c:v>
                </c:pt>
                <c:pt idx="939">
                  <c:v>-2025.10544197468</c:v>
                </c:pt>
                <c:pt idx="940">
                  <c:v>-3442.62897627045</c:v>
                </c:pt>
                <c:pt idx="941">
                  <c:v>-1999.44654167103</c:v>
                </c:pt>
                <c:pt idx="942">
                  <c:v>-2007.10622185852</c:v>
                </c:pt>
                <c:pt idx="943">
                  <c:v>-2350.03823740964</c:v>
                </c:pt>
                <c:pt idx="944">
                  <c:v>-3973.5073820493</c:v>
                </c:pt>
                <c:pt idx="945">
                  <c:v>-3422.25604593586</c:v>
                </c:pt>
                <c:pt idx="946">
                  <c:v>-2995.82823590321</c:v>
                </c:pt>
                <c:pt idx="947">
                  <c:v>-2646.68079330983</c:v>
                </c:pt>
                <c:pt idx="948">
                  <c:v>-1952.4826881514</c:v>
                </c:pt>
                <c:pt idx="949">
                  <c:v>-1066.14796961778</c:v>
                </c:pt>
                <c:pt idx="950">
                  <c:v>-2823.61937319281</c:v>
                </c:pt>
                <c:pt idx="951">
                  <c:v>-2011.84100145218</c:v>
                </c:pt>
                <c:pt idx="952">
                  <c:v>-3563.53295087463</c:v>
                </c:pt>
                <c:pt idx="953">
                  <c:v>-3186.65359029196</c:v>
                </c:pt>
                <c:pt idx="954">
                  <c:v>-2887.30683672667</c:v>
                </c:pt>
                <c:pt idx="955">
                  <c:v>-1571.19124509733</c:v>
                </c:pt>
                <c:pt idx="956">
                  <c:v>-2996.47861909561</c:v>
                </c:pt>
                <c:pt idx="957">
                  <c:v>-1907.74855957643</c:v>
                </c:pt>
                <c:pt idx="958">
                  <c:v>-1555.62321502119</c:v>
                </c:pt>
                <c:pt idx="959">
                  <c:v>-989.291380871208</c:v>
                </c:pt>
                <c:pt idx="960">
                  <c:v>-2322.37004634945</c:v>
                </c:pt>
                <c:pt idx="961">
                  <c:v>-1096.25271511754</c:v>
                </c:pt>
                <c:pt idx="962">
                  <c:v>-2610.12041013055</c:v>
                </c:pt>
                <c:pt idx="963">
                  <c:v>-1604.69399403166</c:v>
                </c:pt>
                <c:pt idx="964">
                  <c:v>-2770.96811142772</c:v>
                </c:pt>
                <c:pt idx="965">
                  <c:v>-4713.68420527218</c:v>
                </c:pt>
                <c:pt idx="966">
                  <c:v>-2770.88777574092</c:v>
                </c:pt>
                <c:pt idx="967">
                  <c:v>-2472.94523325029</c:v>
                </c:pt>
                <c:pt idx="968">
                  <c:v>-3227.70445635667</c:v>
                </c:pt>
                <c:pt idx="969">
                  <c:v>-2096.67211822263</c:v>
                </c:pt>
                <c:pt idx="970">
                  <c:v>-1436.33527043011</c:v>
                </c:pt>
                <c:pt idx="971">
                  <c:v>-4047.24254397613</c:v>
                </c:pt>
                <c:pt idx="972">
                  <c:v>-1712.49252736378</c:v>
                </c:pt>
                <c:pt idx="973">
                  <c:v>-3279.43018808506</c:v>
                </c:pt>
                <c:pt idx="974">
                  <c:v>-3398.10082872046</c:v>
                </c:pt>
                <c:pt idx="975">
                  <c:v>-1848.39156350841</c:v>
                </c:pt>
                <c:pt idx="976">
                  <c:v>-2054.77358340581</c:v>
                </c:pt>
                <c:pt idx="977">
                  <c:v>-2594.55793186411</c:v>
                </c:pt>
                <c:pt idx="978">
                  <c:v>-1645.80136996849</c:v>
                </c:pt>
                <c:pt idx="979">
                  <c:v>-2474.06133519375</c:v>
                </c:pt>
                <c:pt idx="980">
                  <c:v>-1150.29673921427</c:v>
                </c:pt>
                <c:pt idx="981">
                  <c:v>-3080.08226156757</c:v>
                </c:pt>
                <c:pt idx="982">
                  <c:v>-2978.97448788095</c:v>
                </c:pt>
                <c:pt idx="983">
                  <c:v>-1489.35195107045</c:v>
                </c:pt>
                <c:pt idx="984">
                  <c:v>-2091.72130865092</c:v>
                </c:pt>
                <c:pt idx="985">
                  <c:v>-2152.78430733548</c:v>
                </c:pt>
                <c:pt idx="986">
                  <c:v>-3293.60516714633</c:v>
                </c:pt>
                <c:pt idx="987">
                  <c:v>-3187.08366671445</c:v>
                </c:pt>
                <c:pt idx="988">
                  <c:v>-2418.18713805287</c:v>
                </c:pt>
                <c:pt idx="989">
                  <c:v>-3055.46578954614</c:v>
                </c:pt>
                <c:pt idx="990">
                  <c:v>-3034.48517000798</c:v>
                </c:pt>
                <c:pt idx="991">
                  <c:v>-1679.70941509779</c:v>
                </c:pt>
                <c:pt idx="992">
                  <c:v>-3173.32348427517</c:v>
                </c:pt>
                <c:pt idx="993">
                  <c:v>-2312.381534392</c:v>
                </c:pt>
                <c:pt idx="994">
                  <c:v>-1697.74859099333</c:v>
                </c:pt>
                <c:pt idx="995">
                  <c:v>-3248.36119451109</c:v>
                </c:pt>
                <c:pt idx="996">
                  <c:v>-1989.68873474159</c:v>
                </c:pt>
                <c:pt idx="997">
                  <c:v>-1642.03261084794</c:v>
                </c:pt>
                <c:pt idx="998">
                  <c:v>-2112.58573956912</c:v>
                </c:pt>
                <c:pt idx="999">
                  <c:v>-465.551507467594</c:v>
                </c:pt>
              </c:numCache>
            </c:numRef>
          </c:yVal>
          <c:smooth val="0"/>
        </c:ser>
        <c:axId val="82053564"/>
        <c:axId val="52184238"/>
      </c:scatterChart>
      <c:valAx>
        <c:axId val="8205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Efetividade incremental</a:t>
                </a:r>
              </a:p>
            </c:rich>
          </c:tx>
          <c:layout>
            <c:manualLayout>
              <c:xMode val="edge"/>
              <c:yMode val="edge"/>
              <c:x val="0.331865492393915"/>
              <c:y val="0.938039867109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64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238"/>
        <c:crosses val="autoZero"/>
        <c:crossBetween val="midCat"/>
      </c:valAx>
      <c:valAx>
        <c:axId val="52184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Custo incremental</a:t>
                </a:r>
              </a:p>
            </c:rich>
          </c:tx>
          <c:layout>
            <c:manualLayout>
              <c:xMode val="edge"/>
              <c:yMode val="edge"/>
              <c:x val="0.00377444812993252"/>
              <c:y val="0.300332225913621"/>
            </c:manualLayout>
          </c:layout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out"/>
        <c:minorTickMark val="none"/>
        <c:tickLblPos val="nextTo"/>
        <c:spPr>
          <a:ln w="64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564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8615121875485"/>
          <c:y val="0.102600058428279"/>
          <c:w val="0.79770222015215"/>
          <c:h val="0.752147239263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imulacaoAIO!$C$4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e77a2f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e77a2f"/>
              </a:solidFill>
            </c:spPr>
          </c:marker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IO!$C$6:$C$1005</c:f>
              <c:numCache>
                <c:formatCode>General</c:formatCode>
                <c:ptCount val="1000"/>
                <c:pt idx="0">
                  <c:v>6405670740.43942</c:v>
                </c:pt>
                <c:pt idx="1">
                  <c:v>6220659817.83175</c:v>
                </c:pt>
                <c:pt idx="2">
                  <c:v>6127611333.99431</c:v>
                </c:pt>
                <c:pt idx="3">
                  <c:v>6855683901.63865</c:v>
                </c:pt>
                <c:pt idx="4">
                  <c:v>6443190087.07947</c:v>
                </c:pt>
                <c:pt idx="5">
                  <c:v>5652057264.45853</c:v>
                </c:pt>
                <c:pt idx="6">
                  <c:v>6466958211.73987</c:v>
                </c:pt>
                <c:pt idx="7">
                  <c:v>7208308906.14517</c:v>
                </c:pt>
                <c:pt idx="8">
                  <c:v>6682903822.48203</c:v>
                </c:pt>
                <c:pt idx="9">
                  <c:v>5868662969.32075</c:v>
                </c:pt>
                <c:pt idx="10">
                  <c:v>7233221692.81778</c:v>
                </c:pt>
                <c:pt idx="11">
                  <c:v>5576710872.51865</c:v>
                </c:pt>
                <c:pt idx="12">
                  <c:v>6010290123.81669</c:v>
                </c:pt>
                <c:pt idx="13">
                  <c:v>6405427452.79204</c:v>
                </c:pt>
                <c:pt idx="14">
                  <c:v>6893877070.83118</c:v>
                </c:pt>
                <c:pt idx="15">
                  <c:v>5886354227.84726</c:v>
                </c:pt>
                <c:pt idx="16">
                  <c:v>7083941604.66829</c:v>
                </c:pt>
                <c:pt idx="17">
                  <c:v>5678342530.15326</c:v>
                </c:pt>
                <c:pt idx="18">
                  <c:v>4945865059.89963</c:v>
                </c:pt>
                <c:pt idx="19">
                  <c:v>4966984047.36144</c:v>
                </c:pt>
                <c:pt idx="20">
                  <c:v>5682288188.33742</c:v>
                </c:pt>
                <c:pt idx="21">
                  <c:v>6123660391.9997</c:v>
                </c:pt>
                <c:pt idx="22">
                  <c:v>6499832445.12762</c:v>
                </c:pt>
                <c:pt idx="23">
                  <c:v>6042729401.56352</c:v>
                </c:pt>
                <c:pt idx="24">
                  <c:v>6256855355.77745</c:v>
                </c:pt>
                <c:pt idx="25">
                  <c:v>5562692635.90032</c:v>
                </c:pt>
                <c:pt idx="26">
                  <c:v>7322291720.38697</c:v>
                </c:pt>
                <c:pt idx="27">
                  <c:v>6649728925.13297</c:v>
                </c:pt>
                <c:pt idx="28">
                  <c:v>6750996556.53095</c:v>
                </c:pt>
                <c:pt idx="29">
                  <c:v>5868229619.244</c:v>
                </c:pt>
                <c:pt idx="30">
                  <c:v>5847254543.00232</c:v>
                </c:pt>
                <c:pt idx="31">
                  <c:v>6437755274.16763</c:v>
                </c:pt>
                <c:pt idx="32">
                  <c:v>7493430076.49938</c:v>
                </c:pt>
                <c:pt idx="33">
                  <c:v>5977569246.79028</c:v>
                </c:pt>
                <c:pt idx="34">
                  <c:v>5543862947.82707</c:v>
                </c:pt>
                <c:pt idx="35">
                  <c:v>6458826074.65983</c:v>
                </c:pt>
                <c:pt idx="36">
                  <c:v>6676529577.41242</c:v>
                </c:pt>
                <c:pt idx="37">
                  <c:v>6312984764.63368</c:v>
                </c:pt>
                <c:pt idx="38">
                  <c:v>5785314627.26293</c:v>
                </c:pt>
                <c:pt idx="39">
                  <c:v>5658890352.59122</c:v>
                </c:pt>
                <c:pt idx="40">
                  <c:v>6845101899.28185</c:v>
                </c:pt>
                <c:pt idx="41">
                  <c:v>5863112006.80032</c:v>
                </c:pt>
                <c:pt idx="42">
                  <c:v>4638649153.94268</c:v>
                </c:pt>
                <c:pt idx="43">
                  <c:v>6489108053.28802</c:v>
                </c:pt>
                <c:pt idx="44">
                  <c:v>5516452319.97292</c:v>
                </c:pt>
                <c:pt idx="45">
                  <c:v>6240500137.4989</c:v>
                </c:pt>
                <c:pt idx="46">
                  <c:v>6605910298.24752</c:v>
                </c:pt>
                <c:pt idx="47">
                  <c:v>5607127837.25013</c:v>
                </c:pt>
                <c:pt idx="48">
                  <c:v>5665631210.83882</c:v>
                </c:pt>
                <c:pt idx="49">
                  <c:v>5872023101.31751</c:v>
                </c:pt>
                <c:pt idx="50">
                  <c:v>5478641759.13676</c:v>
                </c:pt>
                <c:pt idx="51">
                  <c:v>6215257822.64882</c:v>
                </c:pt>
                <c:pt idx="52">
                  <c:v>3708255632.48209</c:v>
                </c:pt>
                <c:pt idx="53">
                  <c:v>5751810694.57232</c:v>
                </c:pt>
                <c:pt idx="54">
                  <c:v>5531696712.85099</c:v>
                </c:pt>
                <c:pt idx="55">
                  <c:v>7441727116.32146</c:v>
                </c:pt>
                <c:pt idx="56">
                  <c:v>6812998189.87217</c:v>
                </c:pt>
                <c:pt idx="57">
                  <c:v>6291873263.98924</c:v>
                </c:pt>
                <c:pt idx="58">
                  <c:v>4981028768.4051</c:v>
                </c:pt>
                <c:pt idx="59">
                  <c:v>5683536526.91898</c:v>
                </c:pt>
                <c:pt idx="60">
                  <c:v>4754855693.84534</c:v>
                </c:pt>
                <c:pt idx="61">
                  <c:v>6558693667.44107</c:v>
                </c:pt>
                <c:pt idx="62">
                  <c:v>4695522217.87778</c:v>
                </c:pt>
                <c:pt idx="63">
                  <c:v>6475727141.75899</c:v>
                </c:pt>
                <c:pt idx="64">
                  <c:v>6921025392.49229</c:v>
                </c:pt>
                <c:pt idx="65">
                  <c:v>7204985605.24543</c:v>
                </c:pt>
                <c:pt idx="66">
                  <c:v>6052196139.16439</c:v>
                </c:pt>
                <c:pt idx="67">
                  <c:v>8523939587.92737</c:v>
                </c:pt>
                <c:pt idx="68">
                  <c:v>6660164721.94559</c:v>
                </c:pt>
                <c:pt idx="69">
                  <c:v>5869762027.24502</c:v>
                </c:pt>
                <c:pt idx="70">
                  <c:v>6478348623.86832</c:v>
                </c:pt>
                <c:pt idx="71">
                  <c:v>6057222043.38887</c:v>
                </c:pt>
                <c:pt idx="72">
                  <c:v>5935928415.50658</c:v>
                </c:pt>
                <c:pt idx="73">
                  <c:v>6821915995.21882</c:v>
                </c:pt>
                <c:pt idx="74">
                  <c:v>5134238678.53389</c:v>
                </c:pt>
                <c:pt idx="75">
                  <c:v>5567754315.51956</c:v>
                </c:pt>
                <c:pt idx="76">
                  <c:v>5633165045.09791</c:v>
                </c:pt>
                <c:pt idx="77">
                  <c:v>6207877186.11889</c:v>
                </c:pt>
                <c:pt idx="78">
                  <c:v>4663143852.84785</c:v>
                </c:pt>
                <c:pt idx="79">
                  <c:v>5945938869.56451</c:v>
                </c:pt>
                <c:pt idx="80">
                  <c:v>6059451498.8971</c:v>
                </c:pt>
                <c:pt idx="81">
                  <c:v>6154612789.15522</c:v>
                </c:pt>
                <c:pt idx="82">
                  <c:v>6384411591.32246</c:v>
                </c:pt>
                <c:pt idx="83">
                  <c:v>6921275353.84165</c:v>
                </c:pt>
                <c:pt idx="84">
                  <c:v>6024580327.27915</c:v>
                </c:pt>
                <c:pt idx="85">
                  <c:v>6431200981.1976</c:v>
                </c:pt>
                <c:pt idx="86">
                  <c:v>5739090433.11167</c:v>
                </c:pt>
                <c:pt idx="87">
                  <c:v>7479795469.47378</c:v>
                </c:pt>
                <c:pt idx="88">
                  <c:v>6314903199.96781</c:v>
                </c:pt>
                <c:pt idx="89">
                  <c:v>6079566849.7611</c:v>
                </c:pt>
                <c:pt idx="90">
                  <c:v>4663258430.49436</c:v>
                </c:pt>
                <c:pt idx="91">
                  <c:v>4354776828.45422</c:v>
                </c:pt>
                <c:pt idx="92">
                  <c:v>5681758550.23313</c:v>
                </c:pt>
                <c:pt idx="93">
                  <c:v>6245536711.95639</c:v>
                </c:pt>
                <c:pt idx="94">
                  <c:v>4136080827.30921</c:v>
                </c:pt>
                <c:pt idx="95">
                  <c:v>4384489931.34409</c:v>
                </c:pt>
                <c:pt idx="96">
                  <c:v>5783261868.22368</c:v>
                </c:pt>
                <c:pt idx="97">
                  <c:v>5216448442.43791</c:v>
                </c:pt>
                <c:pt idx="98">
                  <c:v>4544103389.56496</c:v>
                </c:pt>
                <c:pt idx="99">
                  <c:v>6187988023.76844</c:v>
                </c:pt>
                <c:pt idx="100">
                  <c:v>5187082652.0595</c:v>
                </c:pt>
                <c:pt idx="101">
                  <c:v>6148351714.83886</c:v>
                </c:pt>
                <c:pt idx="102">
                  <c:v>5755122220.01958</c:v>
                </c:pt>
                <c:pt idx="103">
                  <c:v>6298587266.40395</c:v>
                </c:pt>
                <c:pt idx="104">
                  <c:v>5720946059.18547</c:v>
                </c:pt>
                <c:pt idx="105">
                  <c:v>5605056926.63236</c:v>
                </c:pt>
                <c:pt idx="106">
                  <c:v>6327323229.26174</c:v>
                </c:pt>
                <c:pt idx="107">
                  <c:v>6491006712.27633</c:v>
                </c:pt>
                <c:pt idx="108">
                  <c:v>7734107646.55468</c:v>
                </c:pt>
                <c:pt idx="109">
                  <c:v>6007562586.80843</c:v>
                </c:pt>
                <c:pt idx="110">
                  <c:v>5084267730.92571</c:v>
                </c:pt>
                <c:pt idx="111">
                  <c:v>6719257907.79975</c:v>
                </c:pt>
                <c:pt idx="112">
                  <c:v>5638055637.57601</c:v>
                </c:pt>
                <c:pt idx="113">
                  <c:v>5805794707.10985</c:v>
                </c:pt>
                <c:pt idx="114">
                  <c:v>6489190793.06621</c:v>
                </c:pt>
                <c:pt idx="115">
                  <c:v>4166703601.95736</c:v>
                </c:pt>
                <c:pt idx="116">
                  <c:v>6371990270.31828</c:v>
                </c:pt>
                <c:pt idx="117">
                  <c:v>5866082884.01382</c:v>
                </c:pt>
                <c:pt idx="118">
                  <c:v>4261082421.05247</c:v>
                </c:pt>
                <c:pt idx="119">
                  <c:v>7764881171.89464</c:v>
                </c:pt>
                <c:pt idx="120">
                  <c:v>5068484763.82876</c:v>
                </c:pt>
                <c:pt idx="121">
                  <c:v>6624398670.70517</c:v>
                </c:pt>
                <c:pt idx="122">
                  <c:v>5829255313.16983</c:v>
                </c:pt>
                <c:pt idx="123">
                  <c:v>5714468706.68275</c:v>
                </c:pt>
                <c:pt idx="124">
                  <c:v>4560863809.7288</c:v>
                </c:pt>
                <c:pt idx="125">
                  <c:v>6627181118.82024</c:v>
                </c:pt>
                <c:pt idx="126">
                  <c:v>6030987072.71971</c:v>
                </c:pt>
                <c:pt idx="127">
                  <c:v>5626984035.10463</c:v>
                </c:pt>
                <c:pt idx="128">
                  <c:v>3780306870.06525</c:v>
                </c:pt>
                <c:pt idx="129">
                  <c:v>6028867333.77337</c:v>
                </c:pt>
                <c:pt idx="130">
                  <c:v>7613460047.41026</c:v>
                </c:pt>
                <c:pt idx="131">
                  <c:v>5421655125.85296</c:v>
                </c:pt>
                <c:pt idx="132">
                  <c:v>6577767461.53858</c:v>
                </c:pt>
                <c:pt idx="133">
                  <c:v>7219765649.84648</c:v>
                </c:pt>
                <c:pt idx="134">
                  <c:v>7043015960.9196</c:v>
                </c:pt>
                <c:pt idx="135">
                  <c:v>6620147896.16495</c:v>
                </c:pt>
                <c:pt idx="136">
                  <c:v>5672108730.9926</c:v>
                </c:pt>
                <c:pt idx="137">
                  <c:v>7426683073.23984</c:v>
                </c:pt>
                <c:pt idx="138">
                  <c:v>5319479549.33396</c:v>
                </c:pt>
                <c:pt idx="139">
                  <c:v>5174950844.10389</c:v>
                </c:pt>
                <c:pt idx="140">
                  <c:v>5578608420.79523</c:v>
                </c:pt>
                <c:pt idx="141">
                  <c:v>5480222650.64313</c:v>
                </c:pt>
                <c:pt idx="142">
                  <c:v>5239520316.70707</c:v>
                </c:pt>
                <c:pt idx="143">
                  <c:v>6117550746.93903</c:v>
                </c:pt>
                <c:pt idx="144">
                  <c:v>6135361790.49928</c:v>
                </c:pt>
                <c:pt idx="145">
                  <c:v>5696092353.80529</c:v>
                </c:pt>
                <c:pt idx="146">
                  <c:v>6395475300.0593</c:v>
                </c:pt>
                <c:pt idx="147">
                  <c:v>5272204057.2797</c:v>
                </c:pt>
                <c:pt idx="148">
                  <c:v>5627638345.82029</c:v>
                </c:pt>
                <c:pt idx="149">
                  <c:v>6216248292.58582</c:v>
                </c:pt>
                <c:pt idx="150">
                  <c:v>6033224704.50434</c:v>
                </c:pt>
                <c:pt idx="151">
                  <c:v>4823108236.26055</c:v>
                </c:pt>
                <c:pt idx="152">
                  <c:v>6127215671.88399</c:v>
                </c:pt>
                <c:pt idx="153">
                  <c:v>6386565299.90293</c:v>
                </c:pt>
                <c:pt idx="154">
                  <c:v>8094535655.19541</c:v>
                </c:pt>
                <c:pt idx="155">
                  <c:v>5646552187.68008</c:v>
                </c:pt>
                <c:pt idx="156">
                  <c:v>5178000112.41587</c:v>
                </c:pt>
                <c:pt idx="157">
                  <c:v>5249385073.28543</c:v>
                </c:pt>
                <c:pt idx="158">
                  <c:v>5885139469.51829</c:v>
                </c:pt>
                <c:pt idx="159">
                  <c:v>5695718594.81714</c:v>
                </c:pt>
                <c:pt idx="160">
                  <c:v>6664755177.2273</c:v>
                </c:pt>
                <c:pt idx="161">
                  <c:v>4885204528.19193</c:v>
                </c:pt>
                <c:pt idx="162">
                  <c:v>4380231306.45767</c:v>
                </c:pt>
                <c:pt idx="163">
                  <c:v>7267224976.05627</c:v>
                </c:pt>
                <c:pt idx="164">
                  <c:v>6252436188.49748</c:v>
                </c:pt>
                <c:pt idx="165">
                  <c:v>6133622056.65058</c:v>
                </c:pt>
                <c:pt idx="166">
                  <c:v>5766790688.76798</c:v>
                </c:pt>
                <c:pt idx="167">
                  <c:v>4955929364.73207</c:v>
                </c:pt>
                <c:pt idx="168">
                  <c:v>6254042422.58747</c:v>
                </c:pt>
                <c:pt idx="169">
                  <c:v>6062434310.10925</c:v>
                </c:pt>
                <c:pt idx="170">
                  <c:v>5165193373.49804</c:v>
                </c:pt>
                <c:pt idx="171">
                  <c:v>4186722407.06698</c:v>
                </c:pt>
                <c:pt idx="172">
                  <c:v>4985624944.35115</c:v>
                </c:pt>
                <c:pt idx="173">
                  <c:v>4983577594.04712</c:v>
                </c:pt>
                <c:pt idx="174">
                  <c:v>5100513154.01801</c:v>
                </c:pt>
                <c:pt idx="175">
                  <c:v>6318011870.05022</c:v>
                </c:pt>
                <c:pt idx="176">
                  <c:v>6731432684.67962</c:v>
                </c:pt>
                <c:pt idx="177">
                  <c:v>4849074136.4536</c:v>
                </c:pt>
                <c:pt idx="178">
                  <c:v>6292522191.40239</c:v>
                </c:pt>
                <c:pt idx="179">
                  <c:v>5471682707.13286</c:v>
                </c:pt>
                <c:pt idx="180">
                  <c:v>5116213092.13557</c:v>
                </c:pt>
                <c:pt idx="181">
                  <c:v>5687216561.44134</c:v>
                </c:pt>
                <c:pt idx="182">
                  <c:v>6187754910.59608</c:v>
                </c:pt>
                <c:pt idx="183">
                  <c:v>5901508144.82983</c:v>
                </c:pt>
                <c:pt idx="184">
                  <c:v>5056789464.74829</c:v>
                </c:pt>
                <c:pt idx="185">
                  <c:v>6556195492.56108</c:v>
                </c:pt>
                <c:pt idx="186">
                  <c:v>6681752744.81407</c:v>
                </c:pt>
                <c:pt idx="187">
                  <c:v>6800177757.14195</c:v>
                </c:pt>
                <c:pt idx="188">
                  <c:v>6647619066.63136</c:v>
                </c:pt>
                <c:pt idx="189">
                  <c:v>6284089771.46714</c:v>
                </c:pt>
                <c:pt idx="190">
                  <c:v>5299628091.45704</c:v>
                </c:pt>
                <c:pt idx="191">
                  <c:v>6685174069.97404</c:v>
                </c:pt>
                <c:pt idx="192">
                  <c:v>6668558064.15861</c:v>
                </c:pt>
                <c:pt idx="193">
                  <c:v>5714326606.81261</c:v>
                </c:pt>
                <c:pt idx="194">
                  <c:v>5627496963.2316</c:v>
                </c:pt>
                <c:pt idx="195">
                  <c:v>5841482419.92789</c:v>
                </c:pt>
                <c:pt idx="196">
                  <c:v>6534769561.49039</c:v>
                </c:pt>
                <c:pt idx="197">
                  <c:v>6405447653.03089</c:v>
                </c:pt>
                <c:pt idx="198">
                  <c:v>6245710056.22233</c:v>
                </c:pt>
                <c:pt idx="199">
                  <c:v>5669254528.61269</c:v>
                </c:pt>
                <c:pt idx="200">
                  <c:v>6532854046.64455</c:v>
                </c:pt>
                <c:pt idx="201">
                  <c:v>5906851218.97945</c:v>
                </c:pt>
                <c:pt idx="202">
                  <c:v>6397555592.26162</c:v>
                </c:pt>
                <c:pt idx="203">
                  <c:v>7666117939.1032</c:v>
                </c:pt>
                <c:pt idx="204">
                  <c:v>5605717233.16688</c:v>
                </c:pt>
                <c:pt idx="205">
                  <c:v>6691240914.07562</c:v>
                </c:pt>
                <c:pt idx="206">
                  <c:v>6348561186.57687</c:v>
                </c:pt>
                <c:pt idx="207">
                  <c:v>6141096964.71003</c:v>
                </c:pt>
                <c:pt idx="208">
                  <c:v>5194394211.10884</c:v>
                </c:pt>
                <c:pt idx="209">
                  <c:v>6345671189.0184</c:v>
                </c:pt>
                <c:pt idx="210">
                  <c:v>5193938297.9762</c:v>
                </c:pt>
                <c:pt idx="211">
                  <c:v>5590090635.83086</c:v>
                </c:pt>
                <c:pt idx="212">
                  <c:v>7063267097.72459</c:v>
                </c:pt>
                <c:pt idx="213">
                  <c:v>5671283743.33281</c:v>
                </c:pt>
                <c:pt idx="214">
                  <c:v>6304278320.7193</c:v>
                </c:pt>
                <c:pt idx="215">
                  <c:v>5624101536.54772</c:v>
                </c:pt>
                <c:pt idx="216">
                  <c:v>4979441459.33295</c:v>
                </c:pt>
                <c:pt idx="217">
                  <c:v>6887500242.76475</c:v>
                </c:pt>
                <c:pt idx="218">
                  <c:v>5724315393.49574</c:v>
                </c:pt>
                <c:pt idx="219">
                  <c:v>5345312497.12196</c:v>
                </c:pt>
                <c:pt idx="220">
                  <c:v>4811454516.95394</c:v>
                </c:pt>
                <c:pt idx="221">
                  <c:v>6182426655.47116</c:v>
                </c:pt>
                <c:pt idx="222">
                  <c:v>4702730457.63682</c:v>
                </c:pt>
                <c:pt idx="223">
                  <c:v>5195970812.06804</c:v>
                </c:pt>
                <c:pt idx="224">
                  <c:v>6728954630.37132</c:v>
                </c:pt>
                <c:pt idx="225">
                  <c:v>5467939374.83592</c:v>
                </c:pt>
                <c:pt idx="226">
                  <c:v>5958785690.61781</c:v>
                </c:pt>
                <c:pt idx="227">
                  <c:v>5691488957.49258</c:v>
                </c:pt>
                <c:pt idx="228">
                  <c:v>4744464349.52745</c:v>
                </c:pt>
                <c:pt idx="229">
                  <c:v>6125187581.28321</c:v>
                </c:pt>
                <c:pt idx="230">
                  <c:v>6254499765.37831</c:v>
                </c:pt>
                <c:pt idx="231">
                  <c:v>6431034280.83885</c:v>
                </c:pt>
                <c:pt idx="232">
                  <c:v>7048715043.29141</c:v>
                </c:pt>
                <c:pt idx="233">
                  <c:v>6673951082.97723</c:v>
                </c:pt>
                <c:pt idx="234">
                  <c:v>4563795582.75897</c:v>
                </c:pt>
                <c:pt idx="235">
                  <c:v>6606956705.69531</c:v>
                </c:pt>
                <c:pt idx="236">
                  <c:v>5332968003.61619</c:v>
                </c:pt>
                <c:pt idx="237">
                  <c:v>4971118971.13448</c:v>
                </c:pt>
                <c:pt idx="238">
                  <c:v>4979460569.02108</c:v>
                </c:pt>
                <c:pt idx="239">
                  <c:v>7602873942.17159</c:v>
                </c:pt>
                <c:pt idx="240">
                  <c:v>5788081764.34556</c:v>
                </c:pt>
                <c:pt idx="241">
                  <c:v>6551471298.4872</c:v>
                </c:pt>
                <c:pt idx="242">
                  <c:v>5748507328.87121</c:v>
                </c:pt>
                <c:pt idx="243">
                  <c:v>7269399520.75758</c:v>
                </c:pt>
                <c:pt idx="244">
                  <c:v>6255533925.31238</c:v>
                </c:pt>
                <c:pt idx="245">
                  <c:v>6664239098.68074</c:v>
                </c:pt>
                <c:pt idx="246">
                  <c:v>6150553941.73703</c:v>
                </c:pt>
                <c:pt idx="247">
                  <c:v>5189478640.41492</c:v>
                </c:pt>
                <c:pt idx="248">
                  <c:v>5794371704.0439</c:v>
                </c:pt>
                <c:pt idx="249">
                  <c:v>6298101307.56692</c:v>
                </c:pt>
                <c:pt idx="250">
                  <c:v>5210631555.85257</c:v>
                </c:pt>
                <c:pt idx="251">
                  <c:v>5797059847.12866</c:v>
                </c:pt>
                <c:pt idx="252">
                  <c:v>6384051311.4221</c:v>
                </c:pt>
                <c:pt idx="253">
                  <c:v>5192729500.08024</c:v>
                </c:pt>
                <c:pt idx="254">
                  <c:v>7246078431.80703</c:v>
                </c:pt>
                <c:pt idx="255">
                  <c:v>6435232308.19551</c:v>
                </c:pt>
                <c:pt idx="256">
                  <c:v>5264162952.50942</c:v>
                </c:pt>
                <c:pt idx="257">
                  <c:v>5101184936.91715</c:v>
                </c:pt>
                <c:pt idx="258">
                  <c:v>7169013079.63079</c:v>
                </c:pt>
                <c:pt idx="259">
                  <c:v>5280691350.36195</c:v>
                </c:pt>
                <c:pt idx="260">
                  <c:v>6255521955.62764</c:v>
                </c:pt>
                <c:pt idx="261">
                  <c:v>5605664061.87354</c:v>
                </c:pt>
                <c:pt idx="262">
                  <c:v>5768405845.22587</c:v>
                </c:pt>
                <c:pt idx="263">
                  <c:v>5372232459.61193</c:v>
                </c:pt>
                <c:pt idx="264">
                  <c:v>6110523027.04024</c:v>
                </c:pt>
                <c:pt idx="265">
                  <c:v>5774460233.34911</c:v>
                </c:pt>
                <c:pt idx="266">
                  <c:v>5754587752.4711</c:v>
                </c:pt>
                <c:pt idx="267">
                  <c:v>6803811196.24753</c:v>
                </c:pt>
                <c:pt idx="268">
                  <c:v>5554742313.79135</c:v>
                </c:pt>
                <c:pt idx="269">
                  <c:v>6459188000.75936</c:v>
                </c:pt>
                <c:pt idx="270">
                  <c:v>6534125209.23102</c:v>
                </c:pt>
                <c:pt idx="271">
                  <c:v>6153727130.32276</c:v>
                </c:pt>
                <c:pt idx="272">
                  <c:v>5535792769.69475</c:v>
                </c:pt>
                <c:pt idx="273">
                  <c:v>6241021431.07582</c:v>
                </c:pt>
                <c:pt idx="274">
                  <c:v>5522449908.71525</c:v>
                </c:pt>
                <c:pt idx="275">
                  <c:v>6358506943.62651</c:v>
                </c:pt>
                <c:pt idx="276">
                  <c:v>6891212659.74106</c:v>
                </c:pt>
                <c:pt idx="277">
                  <c:v>6472491216.77634</c:v>
                </c:pt>
                <c:pt idx="278">
                  <c:v>6935720015.91475</c:v>
                </c:pt>
                <c:pt idx="279">
                  <c:v>6345717219.24497</c:v>
                </c:pt>
                <c:pt idx="280">
                  <c:v>6677242612.77116</c:v>
                </c:pt>
                <c:pt idx="281">
                  <c:v>6338317171.69005</c:v>
                </c:pt>
                <c:pt idx="282">
                  <c:v>5648386379.15103</c:v>
                </c:pt>
                <c:pt idx="283">
                  <c:v>5108742138.08131</c:v>
                </c:pt>
                <c:pt idx="284">
                  <c:v>4681997577.57852</c:v>
                </c:pt>
                <c:pt idx="285">
                  <c:v>6876903318.43657</c:v>
                </c:pt>
                <c:pt idx="286">
                  <c:v>6456506658.32637</c:v>
                </c:pt>
                <c:pt idx="287">
                  <c:v>5294992501.02585</c:v>
                </c:pt>
                <c:pt idx="288">
                  <c:v>5429716571.72824</c:v>
                </c:pt>
                <c:pt idx="289">
                  <c:v>6322214683.3405</c:v>
                </c:pt>
                <c:pt idx="290">
                  <c:v>5177105205.24831</c:v>
                </c:pt>
                <c:pt idx="291">
                  <c:v>5225761716.30058</c:v>
                </c:pt>
                <c:pt idx="292">
                  <c:v>6410373326.37382</c:v>
                </c:pt>
                <c:pt idx="293">
                  <c:v>6540056349.03105</c:v>
                </c:pt>
                <c:pt idx="294">
                  <c:v>6302331474.1091</c:v>
                </c:pt>
                <c:pt idx="295">
                  <c:v>7139460187.04183</c:v>
                </c:pt>
                <c:pt idx="296">
                  <c:v>5595532925.57326</c:v>
                </c:pt>
                <c:pt idx="297">
                  <c:v>5574187930.60467</c:v>
                </c:pt>
                <c:pt idx="298">
                  <c:v>6269050888.81928</c:v>
                </c:pt>
                <c:pt idx="299">
                  <c:v>5666192151.75307</c:v>
                </c:pt>
                <c:pt idx="300">
                  <c:v>6559446462.05873</c:v>
                </c:pt>
                <c:pt idx="301">
                  <c:v>6109472162.16394</c:v>
                </c:pt>
                <c:pt idx="302">
                  <c:v>6312030696.90272</c:v>
                </c:pt>
                <c:pt idx="303">
                  <c:v>6635661850.20998</c:v>
                </c:pt>
                <c:pt idx="304">
                  <c:v>7240817988.52053</c:v>
                </c:pt>
                <c:pt idx="305">
                  <c:v>5516229691.12976</c:v>
                </c:pt>
                <c:pt idx="306">
                  <c:v>6120001864.22539</c:v>
                </c:pt>
                <c:pt idx="307">
                  <c:v>6672901723.62911</c:v>
                </c:pt>
                <c:pt idx="308">
                  <c:v>5677083028.49275</c:v>
                </c:pt>
                <c:pt idx="309">
                  <c:v>5600386603.79904</c:v>
                </c:pt>
                <c:pt idx="310">
                  <c:v>4587065992.09872</c:v>
                </c:pt>
                <c:pt idx="311">
                  <c:v>4811806921.232</c:v>
                </c:pt>
                <c:pt idx="312">
                  <c:v>6917941220.19814</c:v>
                </c:pt>
                <c:pt idx="313">
                  <c:v>5252416730.94189</c:v>
                </c:pt>
                <c:pt idx="314">
                  <c:v>6558669101.17407</c:v>
                </c:pt>
                <c:pt idx="315">
                  <c:v>5747271219.05569</c:v>
                </c:pt>
                <c:pt idx="316">
                  <c:v>5436887601.69379</c:v>
                </c:pt>
                <c:pt idx="317">
                  <c:v>5853482911.87479</c:v>
                </c:pt>
                <c:pt idx="318">
                  <c:v>5691227547.51441</c:v>
                </c:pt>
                <c:pt idx="319">
                  <c:v>6636971647.50004</c:v>
                </c:pt>
                <c:pt idx="320">
                  <c:v>7033455629.26481</c:v>
                </c:pt>
                <c:pt idx="321">
                  <c:v>5857795082.15626</c:v>
                </c:pt>
                <c:pt idx="322">
                  <c:v>5498109111.04047</c:v>
                </c:pt>
                <c:pt idx="323">
                  <c:v>5698832294.31723</c:v>
                </c:pt>
                <c:pt idx="324">
                  <c:v>5615700135.35694</c:v>
                </c:pt>
                <c:pt idx="325">
                  <c:v>5606453002.74632</c:v>
                </c:pt>
                <c:pt idx="326">
                  <c:v>5539513550.8159</c:v>
                </c:pt>
                <c:pt idx="327">
                  <c:v>6617283938.49926</c:v>
                </c:pt>
                <c:pt idx="328">
                  <c:v>5870608907.66537</c:v>
                </c:pt>
                <c:pt idx="329">
                  <c:v>5526378779.18924</c:v>
                </c:pt>
                <c:pt idx="330">
                  <c:v>5028840187.42691</c:v>
                </c:pt>
                <c:pt idx="331">
                  <c:v>6648280991.44642</c:v>
                </c:pt>
                <c:pt idx="332">
                  <c:v>5577022889.03399</c:v>
                </c:pt>
                <c:pt idx="333">
                  <c:v>6149318319.5205</c:v>
                </c:pt>
                <c:pt idx="334">
                  <c:v>5307020087.94259</c:v>
                </c:pt>
                <c:pt idx="335">
                  <c:v>5909355129.57866</c:v>
                </c:pt>
                <c:pt idx="336">
                  <c:v>5625073938.44433</c:v>
                </c:pt>
                <c:pt idx="337">
                  <c:v>5155846036.8452</c:v>
                </c:pt>
                <c:pt idx="338">
                  <c:v>6206782588.62997</c:v>
                </c:pt>
                <c:pt idx="339">
                  <c:v>4714115931.057</c:v>
                </c:pt>
                <c:pt idx="340">
                  <c:v>5940216077.85562</c:v>
                </c:pt>
                <c:pt idx="341">
                  <c:v>6008283683.25153</c:v>
                </c:pt>
                <c:pt idx="342">
                  <c:v>6980342412.42901</c:v>
                </c:pt>
                <c:pt idx="343">
                  <c:v>6017552280.98126</c:v>
                </c:pt>
                <c:pt idx="344">
                  <c:v>5286001091.75083</c:v>
                </c:pt>
                <c:pt idx="345">
                  <c:v>6996187189.84081</c:v>
                </c:pt>
                <c:pt idx="346">
                  <c:v>4776664864.66104</c:v>
                </c:pt>
                <c:pt idx="347">
                  <c:v>5412173185.34832</c:v>
                </c:pt>
                <c:pt idx="348">
                  <c:v>6827534688.46645</c:v>
                </c:pt>
                <c:pt idx="349">
                  <c:v>7827559867.70072</c:v>
                </c:pt>
                <c:pt idx="350">
                  <c:v>5414953649.6479</c:v>
                </c:pt>
                <c:pt idx="351">
                  <c:v>6192025137.90879</c:v>
                </c:pt>
                <c:pt idx="352">
                  <c:v>5887471005.042</c:v>
                </c:pt>
                <c:pt idx="353">
                  <c:v>5587118000.65829</c:v>
                </c:pt>
                <c:pt idx="354">
                  <c:v>7270512326.07176</c:v>
                </c:pt>
                <c:pt idx="355">
                  <c:v>6364479897.97877</c:v>
                </c:pt>
                <c:pt idx="356">
                  <c:v>7111592328.03187</c:v>
                </c:pt>
                <c:pt idx="357">
                  <c:v>5794435303.00561</c:v>
                </c:pt>
                <c:pt idx="358">
                  <c:v>6111764734.7081</c:v>
                </c:pt>
                <c:pt idx="359">
                  <c:v>7113329046.26644</c:v>
                </c:pt>
                <c:pt idx="360">
                  <c:v>5769686959.72437</c:v>
                </c:pt>
                <c:pt idx="361">
                  <c:v>4841527618.92135</c:v>
                </c:pt>
                <c:pt idx="362">
                  <c:v>7361556568.08645</c:v>
                </c:pt>
                <c:pt idx="363">
                  <c:v>6791988282.78484</c:v>
                </c:pt>
                <c:pt idx="364">
                  <c:v>5569246437.777</c:v>
                </c:pt>
                <c:pt idx="365">
                  <c:v>5309200799.7171</c:v>
                </c:pt>
                <c:pt idx="366">
                  <c:v>6315853239.28088</c:v>
                </c:pt>
                <c:pt idx="367">
                  <c:v>5510523901.00491</c:v>
                </c:pt>
                <c:pt idx="368">
                  <c:v>6281591896.30301</c:v>
                </c:pt>
                <c:pt idx="369">
                  <c:v>5322525810.29012</c:v>
                </c:pt>
                <c:pt idx="370">
                  <c:v>6015240899.3807</c:v>
                </c:pt>
                <c:pt idx="371">
                  <c:v>6025893141.86755</c:v>
                </c:pt>
                <c:pt idx="372">
                  <c:v>5164771677.5859</c:v>
                </c:pt>
                <c:pt idx="373">
                  <c:v>4966916680.96267</c:v>
                </c:pt>
                <c:pt idx="374">
                  <c:v>5637735421.09161</c:v>
                </c:pt>
                <c:pt idx="375">
                  <c:v>4862605221.83244</c:v>
                </c:pt>
                <c:pt idx="376">
                  <c:v>5552865172.13723</c:v>
                </c:pt>
                <c:pt idx="377">
                  <c:v>5688710730.03388</c:v>
                </c:pt>
                <c:pt idx="378">
                  <c:v>4864528021.70526</c:v>
                </c:pt>
                <c:pt idx="379">
                  <c:v>5430685653.53983</c:v>
                </c:pt>
                <c:pt idx="380">
                  <c:v>6427082165.4134</c:v>
                </c:pt>
                <c:pt idx="381">
                  <c:v>6399682794.26336</c:v>
                </c:pt>
                <c:pt idx="382">
                  <c:v>6145637640.17693</c:v>
                </c:pt>
                <c:pt idx="383">
                  <c:v>6038730989.9778</c:v>
                </c:pt>
                <c:pt idx="384">
                  <c:v>5096840108.40607</c:v>
                </c:pt>
                <c:pt idx="385">
                  <c:v>6774234564.73292</c:v>
                </c:pt>
                <c:pt idx="386">
                  <c:v>6767696156.89749</c:v>
                </c:pt>
                <c:pt idx="387">
                  <c:v>5568761484.47706</c:v>
                </c:pt>
                <c:pt idx="388">
                  <c:v>6326800693.86413</c:v>
                </c:pt>
                <c:pt idx="389">
                  <c:v>7331442700.88427</c:v>
                </c:pt>
                <c:pt idx="390">
                  <c:v>6628586062.20694</c:v>
                </c:pt>
                <c:pt idx="391">
                  <c:v>5840857955.12642</c:v>
                </c:pt>
                <c:pt idx="392">
                  <c:v>5407337363.46583</c:v>
                </c:pt>
                <c:pt idx="393">
                  <c:v>6337405482.17773</c:v>
                </c:pt>
                <c:pt idx="394">
                  <c:v>6136892721.09238</c:v>
                </c:pt>
                <c:pt idx="395">
                  <c:v>5158147476.59676</c:v>
                </c:pt>
                <c:pt idx="396">
                  <c:v>6351933992.92561</c:v>
                </c:pt>
                <c:pt idx="397">
                  <c:v>6123859361.30618</c:v>
                </c:pt>
                <c:pt idx="398">
                  <c:v>6262831951.35311</c:v>
                </c:pt>
                <c:pt idx="399">
                  <c:v>5995405212.81674</c:v>
                </c:pt>
                <c:pt idx="400">
                  <c:v>5939541632.86985</c:v>
                </c:pt>
                <c:pt idx="401">
                  <c:v>5301377762.2854</c:v>
                </c:pt>
                <c:pt idx="402">
                  <c:v>6448010839.69169</c:v>
                </c:pt>
                <c:pt idx="403">
                  <c:v>6468368596.99349</c:v>
                </c:pt>
                <c:pt idx="404">
                  <c:v>7185835255.49595</c:v>
                </c:pt>
                <c:pt idx="405">
                  <c:v>5387973137.98368</c:v>
                </c:pt>
                <c:pt idx="406">
                  <c:v>6015362094.00043</c:v>
                </c:pt>
                <c:pt idx="407">
                  <c:v>6812704550.09699</c:v>
                </c:pt>
                <c:pt idx="408">
                  <c:v>6120730266.3821</c:v>
                </c:pt>
                <c:pt idx="409">
                  <c:v>6447419085.67371</c:v>
                </c:pt>
                <c:pt idx="410">
                  <c:v>5444828762.28678</c:v>
                </c:pt>
                <c:pt idx="411">
                  <c:v>6808193387.39528</c:v>
                </c:pt>
                <c:pt idx="412">
                  <c:v>6966602971.77848</c:v>
                </c:pt>
                <c:pt idx="413">
                  <c:v>5643371555.7752</c:v>
                </c:pt>
                <c:pt idx="414">
                  <c:v>6041348944.83187</c:v>
                </c:pt>
                <c:pt idx="415">
                  <c:v>6110829880.47828</c:v>
                </c:pt>
                <c:pt idx="416">
                  <c:v>5686698220.43198</c:v>
                </c:pt>
                <c:pt idx="417">
                  <c:v>5577760631.24339</c:v>
                </c:pt>
                <c:pt idx="418">
                  <c:v>6635610804.648</c:v>
                </c:pt>
                <c:pt idx="419">
                  <c:v>5286771046.8536</c:v>
                </c:pt>
                <c:pt idx="420">
                  <c:v>6427537395.12795</c:v>
                </c:pt>
                <c:pt idx="421">
                  <c:v>6936350502.53498</c:v>
                </c:pt>
                <c:pt idx="422">
                  <c:v>6804466487.60001</c:v>
                </c:pt>
                <c:pt idx="423">
                  <c:v>7433001081.64621</c:v>
                </c:pt>
                <c:pt idx="424">
                  <c:v>6955005701.87177</c:v>
                </c:pt>
                <c:pt idx="425">
                  <c:v>6114644486.85604</c:v>
                </c:pt>
                <c:pt idx="426">
                  <c:v>6965651714.19716</c:v>
                </c:pt>
                <c:pt idx="427">
                  <c:v>5897731731.65072</c:v>
                </c:pt>
                <c:pt idx="428">
                  <c:v>5533033640.50609</c:v>
                </c:pt>
                <c:pt idx="429">
                  <c:v>5392892363.18188</c:v>
                </c:pt>
                <c:pt idx="430">
                  <c:v>5234903943.11625</c:v>
                </c:pt>
                <c:pt idx="431">
                  <c:v>6153419242.19663</c:v>
                </c:pt>
                <c:pt idx="432">
                  <c:v>6457522861.85021</c:v>
                </c:pt>
                <c:pt idx="433">
                  <c:v>6033987594.85862</c:v>
                </c:pt>
                <c:pt idx="434">
                  <c:v>6324851058.07983</c:v>
                </c:pt>
                <c:pt idx="435">
                  <c:v>5384520249.35947</c:v>
                </c:pt>
                <c:pt idx="436">
                  <c:v>7964015360.31714</c:v>
                </c:pt>
                <c:pt idx="437">
                  <c:v>5227386473.90621</c:v>
                </c:pt>
                <c:pt idx="438">
                  <c:v>6590689873.55346</c:v>
                </c:pt>
                <c:pt idx="439">
                  <c:v>6458751428.35133</c:v>
                </c:pt>
                <c:pt idx="440">
                  <c:v>5534162639.08649</c:v>
                </c:pt>
                <c:pt idx="441">
                  <c:v>4851429907.33454</c:v>
                </c:pt>
                <c:pt idx="442">
                  <c:v>6924386201.57466</c:v>
                </c:pt>
                <c:pt idx="443">
                  <c:v>6439751730.49729</c:v>
                </c:pt>
                <c:pt idx="444">
                  <c:v>5616639602.21238</c:v>
                </c:pt>
                <c:pt idx="445">
                  <c:v>8294918999.03366</c:v>
                </c:pt>
                <c:pt idx="446">
                  <c:v>6851940061.04886</c:v>
                </c:pt>
                <c:pt idx="447">
                  <c:v>6276320461.13032</c:v>
                </c:pt>
                <c:pt idx="448">
                  <c:v>6946422576.69362</c:v>
                </c:pt>
                <c:pt idx="449">
                  <c:v>4960942120.97352</c:v>
                </c:pt>
                <c:pt idx="450">
                  <c:v>6999176930.95597</c:v>
                </c:pt>
                <c:pt idx="451">
                  <c:v>5761552583.64357</c:v>
                </c:pt>
                <c:pt idx="452">
                  <c:v>6725085389.20544</c:v>
                </c:pt>
                <c:pt idx="453">
                  <c:v>6326664440.87148</c:v>
                </c:pt>
                <c:pt idx="454">
                  <c:v>6221777517.40505</c:v>
                </c:pt>
                <c:pt idx="455">
                  <c:v>6834984027.24318</c:v>
                </c:pt>
                <c:pt idx="456">
                  <c:v>5538376275.26198</c:v>
                </c:pt>
                <c:pt idx="457">
                  <c:v>4965579425.49636</c:v>
                </c:pt>
                <c:pt idx="458">
                  <c:v>6486204137.81897</c:v>
                </c:pt>
                <c:pt idx="459">
                  <c:v>7221218596.51846</c:v>
                </c:pt>
                <c:pt idx="460">
                  <c:v>5188410572.71808</c:v>
                </c:pt>
                <c:pt idx="461">
                  <c:v>5854997911.05627</c:v>
                </c:pt>
                <c:pt idx="462">
                  <c:v>5792079727.46862</c:v>
                </c:pt>
                <c:pt idx="463">
                  <c:v>7400963146.97278</c:v>
                </c:pt>
                <c:pt idx="464">
                  <c:v>5175156626.98163</c:v>
                </c:pt>
                <c:pt idx="465">
                  <c:v>6367758286.37635</c:v>
                </c:pt>
                <c:pt idx="466">
                  <c:v>6796867859.57893</c:v>
                </c:pt>
                <c:pt idx="467">
                  <c:v>5287269219.04517</c:v>
                </c:pt>
                <c:pt idx="468">
                  <c:v>5201017839.92939</c:v>
                </c:pt>
                <c:pt idx="469">
                  <c:v>6391121354.44041</c:v>
                </c:pt>
                <c:pt idx="470">
                  <c:v>4607510339.11597</c:v>
                </c:pt>
                <c:pt idx="471">
                  <c:v>5688293215.87472</c:v>
                </c:pt>
                <c:pt idx="472">
                  <c:v>7081896775.8349</c:v>
                </c:pt>
                <c:pt idx="473">
                  <c:v>5536820025.96006</c:v>
                </c:pt>
                <c:pt idx="474">
                  <c:v>5793268648.48398</c:v>
                </c:pt>
                <c:pt idx="475">
                  <c:v>5401014116.27105</c:v>
                </c:pt>
                <c:pt idx="476">
                  <c:v>5453288316.1905</c:v>
                </c:pt>
                <c:pt idx="477">
                  <c:v>6240896462.06891</c:v>
                </c:pt>
                <c:pt idx="478">
                  <c:v>6613197222.98851</c:v>
                </c:pt>
                <c:pt idx="479">
                  <c:v>6131128692.29884</c:v>
                </c:pt>
                <c:pt idx="480">
                  <c:v>6017898649.33554</c:v>
                </c:pt>
                <c:pt idx="481">
                  <c:v>6252857501.68091</c:v>
                </c:pt>
                <c:pt idx="482">
                  <c:v>5548689145.83184</c:v>
                </c:pt>
                <c:pt idx="483">
                  <c:v>4480335198.97795</c:v>
                </c:pt>
                <c:pt idx="484">
                  <c:v>7062074921.9092</c:v>
                </c:pt>
                <c:pt idx="485">
                  <c:v>5405717194.29144</c:v>
                </c:pt>
                <c:pt idx="486">
                  <c:v>5188895541.07664</c:v>
                </c:pt>
                <c:pt idx="487">
                  <c:v>5986890225.66086</c:v>
                </c:pt>
                <c:pt idx="488">
                  <c:v>5545195859.97083</c:v>
                </c:pt>
                <c:pt idx="489">
                  <c:v>6005459027.35791</c:v>
                </c:pt>
                <c:pt idx="490">
                  <c:v>5978621665.28733</c:v>
                </c:pt>
                <c:pt idx="491">
                  <c:v>6462452008.4116</c:v>
                </c:pt>
                <c:pt idx="492">
                  <c:v>6103691539.19399</c:v>
                </c:pt>
                <c:pt idx="493">
                  <c:v>4779044651.6915</c:v>
                </c:pt>
                <c:pt idx="494">
                  <c:v>6165188026.8596</c:v>
                </c:pt>
                <c:pt idx="495">
                  <c:v>6209595081.75521</c:v>
                </c:pt>
                <c:pt idx="496">
                  <c:v>6891941525.88559</c:v>
                </c:pt>
                <c:pt idx="497">
                  <c:v>6177370580.32621</c:v>
                </c:pt>
                <c:pt idx="498">
                  <c:v>4787364504.73924</c:v>
                </c:pt>
                <c:pt idx="499">
                  <c:v>6196436555.38933</c:v>
                </c:pt>
                <c:pt idx="500">
                  <c:v>6529971312.89397</c:v>
                </c:pt>
                <c:pt idx="501">
                  <c:v>6435477908.28606</c:v>
                </c:pt>
                <c:pt idx="502">
                  <c:v>5249378415.69266</c:v>
                </c:pt>
                <c:pt idx="503">
                  <c:v>6770026056.73266</c:v>
                </c:pt>
                <c:pt idx="504">
                  <c:v>6631144881.46105</c:v>
                </c:pt>
                <c:pt idx="505">
                  <c:v>5882787336.07602</c:v>
                </c:pt>
                <c:pt idx="506">
                  <c:v>5926345121.15756</c:v>
                </c:pt>
                <c:pt idx="507">
                  <c:v>5881209699.30676</c:v>
                </c:pt>
                <c:pt idx="508">
                  <c:v>6356167790.3614</c:v>
                </c:pt>
                <c:pt idx="509">
                  <c:v>5645182404.11909</c:v>
                </c:pt>
                <c:pt idx="510">
                  <c:v>6142522694.27028</c:v>
                </c:pt>
                <c:pt idx="511">
                  <c:v>6644814968.45103</c:v>
                </c:pt>
                <c:pt idx="512">
                  <c:v>5290895023.44547</c:v>
                </c:pt>
                <c:pt idx="513">
                  <c:v>5582189953.75527</c:v>
                </c:pt>
                <c:pt idx="514">
                  <c:v>5722036477.42384</c:v>
                </c:pt>
                <c:pt idx="515">
                  <c:v>5954428995.37744</c:v>
                </c:pt>
                <c:pt idx="516">
                  <c:v>6368863650.42698</c:v>
                </c:pt>
                <c:pt idx="517">
                  <c:v>5414359397.65251</c:v>
                </c:pt>
                <c:pt idx="518">
                  <c:v>4777498496.15438</c:v>
                </c:pt>
                <c:pt idx="519">
                  <c:v>7005000780.36781</c:v>
                </c:pt>
                <c:pt idx="520">
                  <c:v>5880933022.29995</c:v>
                </c:pt>
                <c:pt idx="521">
                  <c:v>5116885865.98894</c:v>
                </c:pt>
                <c:pt idx="522">
                  <c:v>5497874562.9102</c:v>
                </c:pt>
                <c:pt idx="523">
                  <c:v>4974496811.98151</c:v>
                </c:pt>
                <c:pt idx="524">
                  <c:v>5769182706.24715</c:v>
                </c:pt>
                <c:pt idx="525">
                  <c:v>4726976109.67674</c:v>
                </c:pt>
                <c:pt idx="526">
                  <c:v>5898939262.31328</c:v>
                </c:pt>
                <c:pt idx="527">
                  <c:v>6464373656.76237</c:v>
                </c:pt>
                <c:pt idx="528">
                  <c:v>6304082142.28791</c:v>
                </c:pt>
                <c:pt idx="529">
                  <c:v>6128166960.26478</c:v>
                </c:pt>
                <c:pt idx="530">
                  <c:v>6577958519.50873</c:v>
                </c:pt>
                <c:pt idx="531">
                  <c:v>4521001916.17462</c:v>
                </c:pt>
                <c:pt idx="532">
                  <c:v>5175710586.81478</c:v>
                </c:pt>
                <c:pt idx="533">
                  <c:v>6349762176.23078</c:v>
                </c:pt>
                <c:pt idx="534">
                  <c:v>6592663609.4868</c:v>
                </c:pt>
                <c:pt idx="535">
                  <c:v>6763497161.14877</c:v>
                </c:pt>
                <c:pt idx="536">
                  <c:v>5857958258.26379</c:v>
                </c:pt>
                <c:pt idx="537">
                  <c:v>7559576845.05109</c:v>
                </c:pt>
                <c:pt idx="538">
                  <c:v>6791633143.42976</c:v>
                </c:pt>
                <c:pt idx="539">
                  <c:v>5851244784.88164</c:v>
                </c:pt>
                <c:pt idx="540">
                  <c:v>4491833590.29352</c:v>
                </c:pt>
                <c:pt idx="541">
                  <c:v>6464993344.56549</c:v>
                </c:pt>
                <c:pt idx="542">
                  <c:v>4615486344.20537</c:v>
                </c:pt>
                <c:pt idx="543">
                  <c:v>5530518985.28192</c:v>
                </c:pt>
                <c:pt idx="544">
                  <c:v>4890809001.00622</c:v>
                </c:pt>
                <c:pt idx="545">
                  <c:v>4550078748.60537</c:v>
                </c:pt>
                <c:pt idx="546">
                  <c:v>5598270557.61446</c:v>
                </c:pt>
                <c:pt idx="547">
                  <c:v>4970431330.56217</c:v>
                </c:pt>
                <c:pt idx="548">
                  <c:v>6813811908.66639</c:v>
                </c:pt>
                <c:pt idx="549">
                  <c:v>4874046834.96373</c:v>
                </c:pt>
                <c:pt idx="550">
                  <c:v>5435639430.02861</c:v>
                </c:pt>
                <c:pt idx="551">
                  <c:v>5680755371.47909</c:v>
                </c:pt>
                <c:pt idx="552">
                  <c:v>6133303158.45537</c:v>
                </c:pt>
                <c:pt idx="553">
                  <c:v>6966906724.81093</c:v>
                </c:pt>
                <c:pt idx="554">
                  <c:v>6744624950.52334</c:v>
                </c:pt>
                <c:pt idx="555">
                  <c:v>6573666342.22934</c:v>
                </c:pt>
                <c:pt idx="556">
                  <c:v>5053321104.76798</c:v>
                </c:pt>
                <c:pt idx="557">
                  <c:v>6333997937.86034</c:v>
                </c:pt>
                <c:pt idx="558">
                  <c:v>6250496983.64978</c:v>
                </c:pt>
                <c:pt idx="559">
                  <c:v>5937022615.81888</c:v>
                </c:pt>
                <c:pt idx="560">
                  <c:v>5903094883.82837</c:v>
                </c:pt>
                <c:pt idx="561">
                  <c:v>5931932348.14248</c:v>
                </c:pt>
                <c:pt idx="562">
                  <c:v>6346028119.25578</c:v>
                </c:pt>
                <c:pt idx="563">
                  <c:v>5203793010.96967</c:v>
                </c:pt>
                <c:pt idx="564">
                  <c:v>7115625314.33187</c:v>
                </c:pt>
                <c:pt idx="565">
                  <c:v>6806319765.22358</c:v>
                </c:pt>
                <c:pt idx="566">
                  <c:v>5476439203.50054</c:v>
                </c:pt>
                <c:pt idx="567">
                  <c:v>5743868979.68184</c:v>
                </c:pt>
                <c:pt idx="568">
                  <c:v>5641497956.13087</c:v>
                </c:pt>
                <c:pt idx="569">
                  <c:v>6023042618.06745</c:v>
                </c:pt>
                <c:pt idx="570">
                  <c:v>7660321311.3931</c:v>
                </c:pt>
                <c:pt idx="571">
                  <c:v>6217756501.11858</c:v>
                </c:pt>
                <c:pt idx="572">
                  <c:v>5802366032.10805</c:v>
                </c:pt>
                <c:pt idx="573">
                  <c:v>6264229543.69953</c:v>
                </c:pt>
                <c:pt idx="574">
                  <c:v>4980743392.3253</c:v>
                </c:pt>
                <c:pt idx="575">
                  <c:v>7256806829.48243</c:v>
                </c:pt>
                <c:pt idx="576">
                  <c:v>6502770605.52486</c:v>
                </c:pt>
                <c:pt idx="577">
                  <c:v>5696714718.467</c:v>
                </c:pt>
                <c:pt idx="578">
                  <c:v>5419281173.65159</c:v>
                </c:pt>
                <c:pt idx="579">
                  <c:v>5493559074.84068</c:v>
                </c:pt>
                <c:pt idx="580">
                  <c:v>5616873293.78405</c:v>
                </c:pt>
                <c:pt idx="581">
                  <c:v>6223126549.22935</c:v>
                </c:pt>
                <c:pt idx="582">
                  <c:v>5842232237.59264</c:v>
                </c:pt>
                <c:pt idx="583">
                  <c:v>5313660381.65868</c:v>
                </c:pt>
                <c:pt idx="584">
                  <c:v>6339325510.65722</c:v>
                </c:pt>
                <c:pt idx="585">
                  <c:v>6243565853.10577</c:v>
                </c:pt>
                <c:pt idx="586">
                  <c:v>6452140554.55303</c:v>
                </c:pt>
                <c:pt idx="587">
                  <c:v>5635375631.22555</c:v>
                </c:pt>
                <c:pt idx="588">
                  <c:v>6066425162.93766</c:v>
                </c:pt>
                <c:pt idx="589">
                  <c:v>6838361622.4322</c:v>
                </c:pt>
                <c:pt idx="590">
                  <c:v>6378186076.68012</c:v>
                </c:pt>
                <c:pt idx="591">
                  <c:v>5813736436.03324</c:v>
                </c:pt>
                <c:pt idx="592">
                  <c:v>6037803161.71398</c:v>
                </c:pt>
                <c:pt idx="593">
                  <c:v>5469913087.70351</c:v>
                </c:pt>
                <c:pt idx="594">
                  <c:v>6098050838.82477</c:v>
                </c:pt>
                <c:pt idx="595">
                  <c:v>5718289298.43227</c:v>
                </c:pt>
                <c:pt idx="596">
                  <c:v>5397280758.0896</c:v>
                </c:pt>
                <c:pt idx="597">
                  <c:v>5410513383.54081</c:v>
                </c:pt>
                <c:pt idx="598">
                  <c:v>5647332588.70806</c:v>
                </c:pt>
                <c:pt idx="599">
                  <c:v>5409058178.29748</c:v>
                </c:pt>
                <c:pt idx="600">
                  <c:v>5116625254.87238</c:v>
                </c:pt>
                <c:pt idx="601">
                  <c:v>5647712291.29102</c:v>
                </c:pt>
                <c:pt idx="602">
                  <c:v>5596643024.11101</c:v>
                </c:pt>
                <c:pt idx="603">
                  <c:v>4806419173.01605</c:v>
                </c:pt>
                <c:pt idx="604">
                  <c:v>5066860304.16836</c:v>
                </c:pt>
                <c:pt idx="605">
                  <c:v>6530704409.29145</c:v>
                </c:pt>
                <c:pt idx="606">
                  <c:v>5209651865.074</c:v>
                </c:pt>
                <c:pt idx="607">
                  <c:v>7557939927.3993</c:v>
                </c:pt>
                <c:pt idx="608">
                  <c:v>6641009772.23543</c:v>
                </c:pt>
                <c:pt idx="609">
                  <c:v>4583135980.75914</c:v>
                </c:pt>
                <c:pt idx="610">
                  <c:v>6028244942.3565</c:v>
                </c:pt>
                <c:pt idx="611">
                  <c:v>4884726079.51359</c:v>
                </c:pt>
                <c:pt idx="612">
                  <c:v>5205452312.31805</c:v>
                </c:pt>
                <c:pt idx="613">
                  <c:v>5353867317.22423</c:v>
                </c:pt>
                <c:pt idx="614">
                  <c:v>5097184050.81512</c:v>
                </c:pt>
                <c:pt idx="615">
                  <c:v>5904609587.34664</c:v>
                </c:pt>
                <c:pt idx="616">
                  <c:v>4869966026.51469</c:v>
                </c:pt>
                <c:pt idx="617">
                  <c:v>6738318516.19883</c:v>
                </c:pt>
                <c:pt idx="618">
                  <c:v>5396883423.74724</c:v>
                </c:pt>
                <c:pt idx="619">
                  <c:v>4644623546.56775</c:v>
                </c:pt>
                <c:pt idx="620">
                  <c:v>5961388639.42703</c:v>
                </c:pt>
                <c:pt idx="621">
                  <c:v>6695659327.26589</c:v>
                </c:pt>
                <c:pt idx="622">
                  <c:v>6853068351.93901</c:v>
                </c:pt>
                <c:pt idx="623">
                  <c:v>7410828764.53349</c:v>
                </c:pt>
                <c:pt idx="624">
                  <c:v>5105200972.12936</c:v>
                </c:pt>
                <c:pt idx="625">
                  <c:v>6369280077.73287</c:v>
                </c:pt>
                <c:pt idx="626">
                  <c:v>4038561280.53378</c:v>
                </c:pt>
                <c:pt idx="627">
                  <c:v>6291390667.51282</c:v>
                </c:pt>
                <c:pt idx="628">
                  <c:v>6225191469.19272</c:v>
                </c:pt>
                <c:pt idx="629">
                  <c:v>5319571545.6271</c:v>
                </c:pt>
                <c:pt idx="630">
                  <c:v>4254323452.9711</c:v>
                </c:pt>
                <c:pt idx="631">
                  <c:v>6477369139.65841</c:v>
                </c:pt>
                <c:pt idx="632">
                  <c:v>5392157287.62182</c:v>
                </c:pt>
                <c:pt idx="633">
                  <c:v>5923410514.7075</c:v>
                </c:pt>
                <c:pt idx="634">
                  <c:v>5142642680.76701</c:v>
                </c:pt>
                <c:pt idx="635">
                  <c:v>5246811365.7817</c:v>
                </c:pt>
                <c:pt idx="636">
                  <c:v>7181282611.1058</c:v>
                </c:pt>
                <c:pt idx="637">
                  <c:v>6917006876.5668</c:v>
                </c:pt>
                <c:pt idx="638">
                  <c:v>5941587958.36427</c:v>
                </c:pt>
                <c:pt idx="639">
                  <c:v>6540256888.00068</c:v>
                </c:pt>
                <c:pt idx="640">
                  <c:v>5519045982.62744</c:v>
                </c:pt>
                <c:pt idx="641">
                  <c:v>5764041941.29596</c:v>
                </c:pt>
                <c:pt idx="642">
                  <c:v>5828414447.02806</c:v>
                </c:pt>
                <c:pt idx="643">
                  <c:v>5657078351.80337</c:v>
                </c:pt>
                <c:pt idx="644">
                  <c:v>5254932275.85152</c:v>
                </c:pt>
                <c:pt idx="645">
                  <c:v>5590051819.27075</c:v>
                </c:pt>
                <c:pt idx="646">
                  <c:v>6217490926.93465</c:v>
                </c:pt>
                <c:pt idx="647">
                  <c:v>6523333242.52545</c:v>
                </c:pt>
                <c:pt idx="648">
                  <c:v>5110883335.89545</c:v>
                </c:pt>
                <c:pt idx="649">
                  <c:v>5762157445.01478</c:v>
                </c:pt>
                <c:pt idx="650">
                  <c:v>6237121186.92506</c:v>
                </c:pt>
                <c:pt idx="651">
                  <c:v>5323691544.39292</c:v>
                </c:pt>
                <c:pt idx="652">
                  <c:v>5337686310.33303</c:v>
                </c:pt>
                <c:pt idx="653">
                  <c:v>6678320780.06833</c:v>
                </c:pt>
                <c:pt idx="654">
                  <c:v>7223921677.2842</c:v>
                </c:pt>
                <c:pt idx="655">
                  <c:v>6084840964.9998</c:v>
                </c:pt>
                <c:pt idx="656">
                  <c:v>5456516968.55845</c:v>
                </c:pt>
                <c:pt idx="657">
                  <c:v>6817582998.6796</c:v>
                </c:pt>
                <c:pt idx="658">
                  <c:v>6035297606.25553</c:v>
                </c:pt>
                <c:pt idx="659">
                  <c:v>6626767868.37517</c:v>
                </c:pt>
                <c:pt idx="660">
                  <c:v>5874860007.25773</c:v>
                </c:pt>
                <c:pt idx="661">
                  <c:v>5636204285.41808</c:v>
                </c:pt>
                <c:pt idx="662">
                  <c:v>5531932600.77166</c:v>
                </c:pt>
                <c:pt idx="663">
                  <c:v>5446634131.7698</c:v>
                </c:pt>
                <c:pt idx="664">
                  <c:v>5690563292.51299</c:v>
                </c:pt>
                <c:pt idx="665">
                  <c:v>5149140618.76398</c:v>
                </c:pt>
                <c:pt idx="666">
                  <c:v>5810853983.46053</c:v>
                </c:pt>
                <c:pt idx="667">
                  <c:v>6375761876.2711</c:v>
                </c:pt>
                <c:pt idx="668">
                  <c:v>5850605366.65177</c:v>
                </c:pt>
                <c:pt idx="669">
                  <c:v>7092587042.9339</c:v>
                </c:pt>
                <c:pt idx="670">
                  <c:v>5306236437.51432</c:v>
                </c:pt>
                <c:pt idx="671">
                  <c:v>5236108459.70968</c:v>
                </c:pt>
                <c:pt idx="672">
                  <c:v>4556798545.25994</c:v>
                </c:pt>
                <c:pt idx="673">
                  <c:v>6711067358.81205</c:v>
                </c:pt>
                <c:pt idx="674">
                  <c:v>6205198967.3532</c:v>
                </c:pt>
                <c:pt idx="675">
                  <c:v>6074631441.39741</c:v>
                </c:pt>
                <c:pt idx="676">
                  <c:v>4666371264.1132</c:v>
                </c:pt>
                <c:pt idx="677">
                  <c:v>6780709546.00598</c:v>
                </c:pt>
                <c:pt idx="678">
                  <c:v>5866346210.18258</c:v>
                </c:pt>
                <c:pt idx="679">
                  <c:v>6063522030.36147</c:v>
                </c:pt>
                <c:pt idx="680">
                  <c:v>5682592878.94276</c:v>
                </c:pt>
                <c:pt idx="681">
                  <c:v>5102726451.43929</c:v>
                </c:pt>
                <c:pt idx="682">
                  <c:v>5454570706.27549</c:v>
                </c:pt>
                <c:pt idx="683">
                  <c:v>6855407169.04546</c:v>
                </c:pt>
                <c:pt idx="684">
                  <c:v>6598040988.08248</c:v>
                </c:pt>
                <c:pt idx="685">
                  <c:v>5974413657.18489</c:v>
                </c:pt>
                <c:pt idx="686">
                  <c:v>5538399625.44306</c:v>
                </c:pt>
                <c:pt idx="687">
                  <c:v>4685959000.65591</c:v>
                </c:pt>
                <c:pt idx="688">
                  <c:v>6046674421.66481</c:v>
                </c:pt>
                <c:pt idx="689">
                  <c:v>5153878240.6382</c:v>
                </c:pt>
                <c:pt idx="690">
                  <c:v>5431698933.57937</c:v>
                </c:pt>
                <c:pt idx="691">
                  <c:v>5515949807.21265</c:v>
                </c:pt>
                <c:pt idx="692">
                  <c:v>6535901727.67186</c:v>
                </c:pt>
                <c:pt idx="693">
                  <c:v>5479382131.64923</c:v>
                </c:pt>
                <c:pt idx="694">
                  <c:v>5249771681.22787</c:v>
                </c:pt>
                <c:pt idx="695">
                  <c:v>6524327953.4398</c:v>
                </c:pt>
                <c:pt idx="696">
                  <c:v>5398670025.05841</c:v>
                </c:pt>
                <c:pt idx="697">
                  <c:v>5680225811.43798</c:v>
                </c:pt>
                <c:pt idx="698">
                  <c:v>5926425983.58214</c:v>
                </c:pt>
                <c:pt idx="699">
                  <c:v>6216876390.42342</c:v>
                </c:pt>
                <c:pt idx="700">
                  <c:v>5595224443.30435</c:v>
                </c:pt>
                <c:pt idx="701">
                  <c:v>6679884033.96084</c:v>
                </c:pt>
                <c:pt idx="702">
                  <c:v>6366124688.05291</c:v>
                </c:pt>
                <c:pt idx="703">
                  <c:v>6137324534.23259</c:v>
                </c:pt>
                <c:pt idx="704">
                  <c:v>5851387787.9074</c:v>
                </c:pt>
                <c:pt idx="705">
                  <c:v>4742977075.17532</c:v>
                </c:pt>
                <c:pt idx="706">
                  <c:v>4217625767.62244</c:v>
                </c:pt>
                <c:pt idx="707">
                  <c:v>7149946090.96586</c:v>
                </c:pt>
                <c:pt idx="708">
                  <c:v>5584373087.72465</c:v>
                </c:pt>
                <c:pt idx="709">
                  <c:v>5391647352.19587</c:v>
                </c:pt>
                <c:pt idx="710">
                  <c:v>6049745384.31806</c:v>
                </c:pt>
                <c:pt idx="711">
                  <c:v>5729392408.14664</c:v>
                </c:pt>
                <c:pt idx="712">
                  <c:v>4955906472.09562</c:v>
                </c:pt>
                <c:pt idx="713">
                  <c:v>6472391397.7246</c:v>
                </c:pt>
                <c:pt idx="714">
                  <c:v>7001907177.11647</c:v>
                </c:pt>
                <c:pt idx="715">
                  <c:v>4638738800.11405</c:v>
                </c:pt>
                <c:pt idx="716">
                  <c:v>5104709300.00115</c:v>
                </c:pt>
                <c:pt idx="717">
                  <c:v>6118525526.3949</c:v>
                </c:pt>
                <c:pt idx="718">
                  <c:v>6976455274.68267</c:v>
                </c:pt>
                <c:pt idx="719">
                  <c:v>5668857977.95406</c:v>
                </c:pt>
                <c:pt idx="720">
                  <c:v>6441359954.03844</c:v>
                </c:pt>
                <c:pt idx="721">
                  <c:v>6512176817.29255</c:v>
                </c:pt>
                <c:pt idx="722">
                  <c:v>5596489287.93473</c:v>
                </c:pt>
                <c:pt idx="723">
                  <c:v>6001783929.84871</c:v>
                </c:pt>
                <c:pt idx="724">
                  <c:v>6109772558.97166</c:v>
                </c:pt>
                <c:pt idx="725">
                  <c:v>5064134248.28027</c:v>
                </c:pt>
                <c:pt idx="726">
                  <c:v>5948264115.84806</c:v>
                </c:pt>
                <c:pt idx="727">
                  <c:v>5866269249.26471</c:v>
                </c:pt>
                <c:pt idx="728">
                  <c:v>7234295605.57521</c:v>
                </c:pt>
                <c:pt idx="729">
                  <c:v>5508890547.56468</c:v>
                </c:pt>
                <c:pt idx="730">
                  <c:v>6833304479.83077</c:v>
                </c:pt>
                <c:pt idx="731">
                  <c:v>6216165953.81486</c:v>
                </c:pt>
                <c:pt idx="732">
                  <c:v>5306109978.08544</c:v>
                </c:pt>
                <c:pt idx="733">
                  <c:v>5619090747.2372</c:v>
                </c:pt>
                <c:pt idx="734">
                  <c:v>5651158972.22296</c:v>
                </c:pt>
                <c:pt idx="735">
                  <c:v>6052829802.53844</c:v>
                </c:pt>
                <c:pt idx="736">
                  <c:v>6230872581.18743</c:v>
                </c:pt>
                <c:pt idx="737">
                  <c:v>7327986172.96743</c:v>
                </c:pt>
                <c:pt idx="738">
                  <c:v>5957229544.0054</c:v>
                </c:pt>
                <c:pt idx="739">
                  <c:v>5259845914.08028</c:v>
                </c:pt>
                <c:pt idx="740">
                  <c:v>5292925781.3377</c:v>
                </c:pt>
                <c:pt idx="741">
                  <c:v>5586503124.90381</c:v>
                </c:pt>
                <c:pt idx="742">
                  <c:v>6258997846.58046</c:v>
                </c:pt>
                <c:pt idx="743">
                  <c:v>6801594501.06101</c:v>
                </c:pt>
                <c:pt idx="744">
                  <c:v>5597807342.74198</c:v>
                </c:pt>
                <c:pt idx="745">
                  <c:v>6239433369.8836</c:v>
                </c:pt>
                <c:pt idx="746">
                  <c:v>6059055189.52296</c:v>
                </c:pt>
                <c:pt idx="747">
                  <c:v>4381438563.16358</c:v>
                </c:pt>
                <c:pt idx="748">
                  <c:v>5910486987.81125</c:v>
                </c:pt>
                <c:pt idx="749">
                  <c:v>5743066771.59479</c:v>
                </c:pt>
                <c:pt idx="750">
                  <c:v>6058430464.52234</c:v>
                </c:pt>
                <c:pt idx="751">
                  <c:v>5830656851.09286</c:v>
                </c:pt>
                <c:pt idx="752">
                  <c:v>5648515902.59881</c:v>
                </c:pt>
                <c:pt idx="753">
                  <c:v>5372972557.00007</c:v>
                </c:pt>
                <c:pt idx="754">
                  <c:v>5088390298.3882</c:v>
                </c:pt>
                <c:pt idx="755">
                  <c:v>5422437497.22884</c:v>
                </c:pt>
                <c:pt idx="756">
                  <c:v>5421776789.18629</c:v>
                </c:pt>
                <c:pt idx="757">
                  <c:v>6969965424.83776</c:v>
                </c:pt>
                <c:pt idx="758">
                  <c:v>5883866378.72375</c:v>
                </c:pt>
                <c:pt idx="759">
                  <c:v>7445570537.29334</c:v>
                </c:pt>
                <c:pt idx="760">
                  <c:v>5751299551.54489</c:v>
                </c:pt>
                <c:pt idx="761">
                  <c:v>6319796191.20988</c:v>
                </c:pt>
                <c:pt idx="762">
                  <c:v>6184339113.27684</c:v>
                </c:pt>
                <c:pt idx="763">
                  <c:v>6877459038.032</c:v>
                </c:pt>
                <c:pt idx="764">
                  <c:v>6192292969.46185</c:v>
                </c:pt>
                <c:pt idx="765">
                  <c:v>6718203338.71645</c:v>
                </c:pt>
                <c:pt idx="766">
                  <c:v>5966431389.60003</c:v>
                </c:pt>
                <c:pt idx="767">
                  <c:v>6940492451.0401</c:v>
                </c:pt>
                <c:pt idx="768">
                  <c:v>5218402691.14582</c:v>
                </c:pt>
                <c:pt idx="769">
                  <c:v>5732342984.64042</c:v>
                </c:pt>
                <c:pt idx="770">
                  <c:v>6406108782.9274</c:v>
                </c:pt>
                <c:pt idx="771">
                  <c:v>4273996983.40409</c:v>
                </c:pt>
                <c:pt idx="772">
                  <c:v>6269537622.50312</c:v>
                </c:pt>
                <c:pt idx="773">
                  <c:v>5998187118.80533</c:v>
                </c:pt>
                <c:pt idx="774">
                  <c:v>5935456065.98287</c:v>
                </c:pt>
                <c:pt idx="775">
                  <c:v>4992626319.47477</c:v>
                </c:pt>
                <c:pt idx="776">
                  <c:v>6898749591.53928</c:v>
                </c:pt>
                <c:pt idx="777">
                  <c:v>5221688425.99314</c:v>
                </c:pt>
                <c:pt idx="778">
                  <c:v>7335105939.11022</c:v>
                </c:pt>
                <c:pt idx="779">
                  <c:v>5834009715.28336</c:v>
                </c:pt>
                <c:pt idx="780">
                  <c:v>7267312680.9092</c:v>
                </c:pt>
                <c:pt idx="781">
                  <c:v>5285507028.67076</c:v>
                </c:pt>
                <c:pt idx="782">
                  <c:v>5580024889.49636</c:v>
                </c:pt>
                <c:pt idx="783">
                  <c:v>4760595027.60888</c:v>
                </c:pt>
                <c:pt idx="784">
                  <c:v>6230655282.03044</c:v>
                </c:pt>
                <c:pt idx="785">
                  <c:v>4603370267.57465</c:v>
                </c:pt>
                <c:pt idx="786">
                  <c:v>6081502146.76443</c:v>
                </c:pt>
                <c:pt idx="787">
                  <c:v>5823938152.36245</c:v>
                </c:pt>
                <c:pt idx="788">
                  <c:v>5332999144.79784</c:v>
                </c:pt>
                <c:pt idx="789">
                  <c:v>6048597371.57068</c:v>
                </c:pt>
                <c:pt idx="790">
                  <c:v>6098846257.05611</c:v>
                </c:pt>
                <c:pt idx="791">
                  <c:v>6186960401.63443</c:v>
                </c:pt>
                <c:pt idx="792">
                  <c:v>6127837435.4832</c:v>
                </c:pt>
                <c:pt idx="793">
                  <c:v>6043751388.34777</c:v>
                </c:pt>
                <c:pt idx="794">
                  <c:v>6106500384.56546</c:v>
                </c:pt>
                <c:pt idx="795">
                  <c:v>6271538941.29246</c:v>
                </c:pt>
                <c:pt idx="796">
                  <c:v>5356358347.58854</c:v>
                </c:pt>
                <c:pt idx="797">
                  <c:v>4211233053.59578</c:v>
                </c:pt>
                <c:pt idx="798">
                  <c:v>4875064296.89289</c:v>
                </c:pt>
                <c:pt idx="799">
                  <c:v>7176520806.92417</c:v>
                </c:pt>
                <c:pt idx="800">
                  <c:v>6814014834.9282</c:v>
                </c:pt>
                <c:pt idx="801">
                  <c:v>7985709659.15418</c:v>
                </c:pt>
                <c:pt idx="802">
                  <c:v>6179029323.84088</c:v>
                </c:pt>
                <c:pt idx="803">
                  <c:v>5467137966.81578</c:v>
                </c:pt>
                <c:pt idx="804">
                  <c:v>6231084388.54173</c:v>
                </c:pt>
                <c:pt idx="805">
                  <c:v>5457155821.46183</c:v>
                </c:pt>
                <c:pt idx="806">
                  <c:v>6619670580.51359</c:v>
                </c:pt>
                <c:pt idx="807">
                  <c:v>4922458264.64007</c:v>
                </c:pt>
                <c:pt idx="808">
                  <c:v>4559537178.3134</c:v>
                </c:pt>
                <c:pt idx="809">
                  <c:v>5395623817.01103</c:v>
                </c:pt>
                <c:pt idx="810">
                  <c:v>5882199624.58859</c:v>
                </c:pt>
                <c:pt idx="811">
                  <c:v>6618623924.55154</c:v>
                </c:pt>
                <c:pt idx="812">
                  <c:v>4633610246.07096</c:v>
                </c:pt>
                <c:pt idx="813">
                  <c:v>6559551562.37173</c:v>
                </c:pt>
                <c:pt idx="814">
                  <c:v>5361023546.19389</c:v>
                </c:pt>
                <c:pt idx="815">
                  <c:v>6763802647.85028</c:v>
                </c:pt>
                <c:pt idx="816">
                  <c:v>7050675878.96176</c:v>
                </c:pt>
                <c:pt idx="817">
                  <c:v>5636354533.81395</c:v>
                </c:pt>
                <c:pt idx="818">
                  <c:v>5324667074.18355</c:v>
                </c:pt>
                <c:pt idx="819">
                  <c:v>4345435046.67066</c:v>
                </c:pt>
                <c:pt idx="820">
                  <c:v>4993352959.71429</c:v>
                </c:pt>
                <c:pt idx="821">
                  <c:v>5320774576.75914</c:v>
                </c:pt>
                <c:pt idx="822">
                  <c:v>6126644187.22935</c:v>
                </c:pt>
                <c:pt idx="823">
                  <c:v>4747098313.93968</c:v>
                </c:pt>
                <c:pt idx="824">
                  <c:v>7641804032.85444</c:v>
                </c:pt>
                <c:pt idx="825">
                  <c:v>4932091137.22447</c:v>
                </c:pt>
                <c:pt idx="826">
                  <c:v>5590745509.12944</c:v>
                </c:pt>
                <c:pt idx="827">
                  <c:v>5012343093.52599</c:v>
                </c:pt>
                <c:pt idx="828">
                  <c:v>5758061544.51914</c:v>
                </c:pt>
                <c:pt idx="829">
                  <c:v>5711985984.26899</c:v>
                </c:pt>
                <c:pt idx="830">
                  <c:v>4141873174.84032</c:v>
                </c:pt>
                <c:pt idx="831">
                  <c:v>5537212695.62124</c:v>
                </c:pt>
                <c:pt idx="832">
                  <c:v>6655978452.19321</c:v>
                </c:pt>
                <c:pt idx="833">
                  <c:v>5092138009.34964</c:v>
                </c:pt>
                <c:pt idx="834">
                  <c:v>5785938567.5782</c:v>
                </c:pt>
                <c:pt idx="835">
                  <c:v>6087018953.43986</c:v>
                </c:pt>
                <c:pt idx="836">
                  <c:v>5924192204.33397</c:v>
                </c:pt>
                <c:pt idx="837">
                  <c:v>7016849010.65315</c:v>
                </c:pt>
                <c:pt idx="838">
                  <c:v>6203013189.09345</c:v>
                </c:pt>
                <c:pt idx="839">
                  <c:v>6639779029.99031</c:v>
                </c:pt>
                <c:pt idx="840">
                  <c:v>4994291364.63984</c:v>
                </c:pt>
                <c:pt idx="841">
                  <c:v>6075297487.76925</c:v>
                </c:pt>
                <c:pt idx="842">
                  <c:v>5891950814.1057</c:v>
                </c:pt>
                <c:pt idx="843">
                  <c:v>6375871746.26205</c:v>
                </c:pt>
                <c:pt idx="844">
                  <c:v>6146965819.02923</c:v>
                </c:pt>
                <c:pt idx="845">
                  <c:v>6258941278.15739</c:v>
                </c:pt>
                <c:pt idx="846">
                  <c:v>5829992189.60758</c:v>
                </c:pt>
                <c:pt idx="847">
                  <c:v>4675322564.47434</c:v>
                </c:pt>
                <c:pt idx="848">
                  <c:v>4807631798.77799</c:v>
                </c:pt>
                <c:pt idx="849">
                  <c:v>5477648854.71285</c:v>
                </c:pt>
                <c:pt idx="850">
                  <c:v>6249368023.13885</c:v>
                </c:pt>
                <c:pt idx="851">
                  <c:v>5097982501.67065</c:v>
                </c:pt>
                <c:pt idx="852">
                  <c:v>6615855376.81167</c:v>
                </c:pt>
                <c:pt idx="853">
                  <c:v>7237744299.24494</c:v>
                </c:pt>
                <c:pt idx="854">
                  <c:v>5961658790.47364</c:v>
                </c:pt>
                <c:pt idx="855">
                  <c:v>4596974350.42269</c:v>
                </c:pt>
                <c:pt idx="856">
                  <c:v>6070334108.37319</c:v>
                </c:pt>
                <c:pt idx="857">
                  <c:v>6022792250.22878</c:v>
                </c:pt>
                <c:pt idx="858">
                  <c:v>6291878535.16479</c:v>
                </c:pt>
                <c:pt idx="859">
                  <c:v>5096706512.15292</c:v>
                </c:pt>
                <c:pt idx="860">
                  <c:v>5753707314.24159</c:v>
                </c:pt>
                <c:pt idx="861">
                  <c:v>5450085636.80314</c:v>
                </c:pt>
                <c:pt idx="862">
                  <c:v>4809106186.46889</c:v>
                </c:pt>
                <c:pt idx="863">
                  <c:v>6663543828.31543</c:v>
                </c:pt>
                <c:pt idx="864">
                  <c:v>7296829022.58254</c:v>
                </c:pt>
                <c:pt idx="865">
                  <c:v>5098785165.96841</c:v>
                </c:pt>
                <c:pt idx="866">
                  <c:v>6384487224.81015</c:v>
                </c:pt>
                <c:pt idx="867">
                  <c:v>5523860296.49342</c:v>
                </c:pt>
                <c:pt idx="868">
                  <c:v>5766730365.27104</c:v>
                </c:pt>
                <c:pt idx="869">
                  <c:v>5410279444.02555</c:v>
                </c:pt>
                <c:pt idx="870">
                  <c:v>5257389365.95538</c:v>
                </c:pt>
                <c:pt idx="871">
                  <c:v>7031250118.98693</c:v>
                </c:pt>
                <c:pt idx="872">
                  <c:v>6038532702.9061</c:v>
                </c:pt>
                <c:pt idx="873">
                  <c:v>4452956300.58821</c:v>
                </c:pt>
                <c:pt idx="874">
                  <c:v>5885254069.24444</c:v>
                </c:pt>
                <c:pt idx="875">
                  <c:v>6097815670.54417</c:v>
                </c:pt>
                <c:pt idx="876">
                  <c:v>6465225365.22644</c:v>
                </c:pt>
                <c:pt idx="877">
                  <c:v>4885725578.52935</c:v>
                </c:pt>
                <c:pt idx="878">
                  <c:v>4988093911.18559</c:v>
                </c:pt>
                <c:pt idx="879">
                  <c:v>6058039821.59754</c:v>
                </c:pt>
                <c:pt idx="880">
                  <c:v>6106319976.54674</c:v>
                </c:pt>
                <c:pt idx="881">
                  <c:v>5921320299.23179</c:v>
                </c:pt>
                <c:pt idx="882">
                  <c:v>5703746117.16959</c:v>
                </c:pt>
                <c:pt idx="883">
                  <c:v>5603405608.6799</c:v>
                </c:pt>
                <c:pt idx="884">
                  <c:v>5573838825.10059</c:v>
                </c:pt>
                <c:pt idx="885">
                  <c:v>5233985474.9234</c:v>
                </c:pt>
                <c:pt idx="886">
                  <c:v>5325475358.1867</c:v>
                </c:pt>
                <c:pt idx="887">
                  <c:v>6753336475.50828</c:v>
                </c:pt>
                <c:pt idx="888">
                  <c:v>6213476371.83621</c:v>
                </c:pt>
                <c:pt idx="889">
                  <c:v>6652542318.65249</c:v>
                </c:pt>
                <c:pt idx="890">
                  <c:v>5406189834.18077</c:v>
                </c:pt>
                <c:pt idx="891">
                  <c:v>5576983856.38368</c:v>
                </c:pt>
                <c:pt idx="892">
                  <c:v>7857251031.30345</c:v>
                </c:pt>
                <c:pt idx="893">
                  <c:v>5695181045.53313</c:v>
                </c:pt>
                <c:pt idx="894">
                  <c:v>6407616576.66929</c:v>
                </c:pt>
                <c:pt idx="895">
                  <c:v>5779556971.5731</c:v>
                </c:pt>
                <c:pt idx="896">
                  <c:v>6412027383.27704</c:v>
                </c:pt>
                <c:pt idx="897">
                  <c:v>6347630799.69661</c:v>
                </c:pt>
                <c:pt idx="898">
                  <c:v>5503148338.61214</c:v>
                </c:pt>
                <c:pt idx="899">
                  <c:v>5187343658.05261</c:v>
                </c:pt>
                <c:pt idx="900">
                  <c:v>5599633785.98628</c:v>
                </c:pt>
                <c:pt idx="901">
                  <c:v>5613287840.48471</c:v>
                </c:pt>
                <c:pt idx="902">
                  <c:v>5249936514.91774</c:v>
                </c:pt>
                <c:pt idx="903">
                  <c:v>5621644444.52661</c:v>
                </c:pt>
                <c:pt idx="904">
                  <c:v>5769550016.7444</c:v>
                </c:pt>
                <c:pt idx="905">
                  <c:v>4823588693.83803</c:v>
                </c:pt>
                <c:pt idx="906">
                  <c:v>5882512188.9865</c:v>
                </c:pt>
                <c:pt idx="907">
                  <c:v>4884798967.03196</c:v>
                </c:pt>
                <c:pt idx="908">
                  <c:v>5319439722.14374</c:v>
                </c:pt>
                <c:pt idx="909">
                  <c:v>5987928524.62915</c:v>
                </c:pt>
                <c:pt idx="910">
                  <c:v>5998514460.64511</c:v>
                </c:pt>
                <c:pt idx="911">
                  <c:v>6203827616.58035</c:v>
                </c:pt>
                <c:pt idx="912">
                  <c:v>6030381201.76467</c:v>
                </c:pt>
                <c:pt idx="913">
                  <c:v>6662416470.64983</c:v>
                </c:pt>
                <c:pt idx="914">
                  <c:v>5858878170.66432</c:v>
                </c:pt>
                <c:pt idx="915">
                  <c:v>5609847153.52959</c:v>
                </c:pt>
                <c:pt idx="916">
                  <c:v>6316548330.85088</c:v>
                </c:pt>
                <c:pt idx="917">
                  <c:v>6370349589.79065</c:v>
                </c:pt>
                <c:pt idx="918">
                  <c:v>6514701943.57175</c:v>
                </c:pt>
                <c:pt idx="919">
                  <c:v>7137729383.44922</c:v>
                </c:pt>
                <c:pt idx="920">
                  <c:v>6806946268.43113</c:v>
                </c:pt>
                <c:pt idx="921">
                  <c:v>5861410705.64702</c:v>
                </c:pt>
                <c:pt idx="922">
                  <c:v>5911708988.76784</c:v>
                </c:pt>
                <c:pt idx="923">
                  <c:v>8162574795.25476</c:v>
                </c:pt>
                <c:pt idx="924">
                  <c:v>5063734215.27494</c:v>
                </c:pt>
                <c:pt idx="925">
                  <c:v>5298929665.29136</c:v>
                </c:pt>
                <c:pt idx="926">
                  <c:v>6467587979.25461</c:v>
                </c:pt>
                <c:pt idx="927">
                  <c:v>5983533879.87513</c:v>
                </c:pt>
                <c:pt idx="928">
                  <c:v>6220731097.67026</c:v>
                </c:pt>
                <c:pt idx="929">
                  <c:v>6227177759.84686</c:v>
                </c:pt>
                <c:pt idx="930">
                  <c:v>5216913508.47103</c:v>
                </c:pt>
                <c:pt idx="931">
                  <c:v>6467967207.10288</c:v>
                </c:pt>
                <c:pt idx="932">
                  <c:v>5711096054.2913</c:v>
                </c:pt>
                <c:pt idx="933">
                  <c:v>6933367955.1254</c:v>
                </c:pt>
                <c:pt idx="934">
                  <c:v>6566270124.03722</c:v>
                </c:pt>
                <c:pt idx="935">
                  <c:v>6360155708.16209</c:v>
                </c:pt>
                <c:pt idx="936">
                  <c:v>5425770948.58805</c:v>
                </c:pt>
                <c:pt idx="937">
                  <c:v>6408354898.09026</c:v>
                </c:pt>
                <c:pt idx="938">
                  <c:v>5733206833.10002</c:v>
                </c:pt>
                <c:pt idx="939">
                  <c:v>6997663779.63451</c:v>
                </c:pt>
                <c:pt idx="940">
                  <c:v>6786561598.2931</c:v>
                </c:pt>
                <c:pt idx="941">
                  <c:v>6814372567.89738</c:v>
                </c:pt>
                <c:pt idx="942">
                  <c:v>6747527305.79718</c:v>
                </c:pt>
                <c:pt idx="943">
                  <c:v>7535718370.90235</c:v>
                </c:pt>
                <c:pt idx="944">
                  <c:v>5114327084.5395</c:v>
                </c:pt>
                <c:pt idx="945">
                  <c:v>6487834561.42108</c:v>
                </c:pt>
                <c:pt idx="946">
                  <c:v>5784966242.0867</c:v>
                </c:pt>
                <c:pt idx="947">
                  <c:v>6909583328.81136</c:v>
                </c:pt>
                <c:pt idx="948">
                  <c:v>5717098338.42796</c:v>
                </c:pt>
                <c:pt idx="949">
                  <c:v>5310091719.02792</c:v>
                </c:pt>
                <c:pt idx="950">
                  <c:v>5460798120.61257</c:v>
                </c:pt>
                <c:pt idx="951">
                  <c:v>7125822736.92288</c:v>
                </c:pt>
                <c:pt idx="952">
                  <c:v>6618560305.84205</c:v>
                </c:pt>
                <c:pt idx="953">
                  <c:v>6184432773.71655</c:v>
                </c:pt>
                <c:pt idx="954">
                  <c:v>5477297135.70169</c:v>
                </c:pt>
                <c:pt idx="955">
                  <c:v>5885867620.04303</c:v>
                </c:pt>
                <c:pt idx="956">
                  <c:v>4765211733.87717</c:v>
                </c:pt>
                <c:pt idx="957">
                  <c:v>6944485417.36207</c:v>
                </c:pt>
                <c:pt idx="958">
                  <c:v>5628425656.94834</c:v>
                </c:pt>
                <c:pt idx="959">
                  <c:v>6178066529.51013</c:v>
                </c:pt>
                <c:pt idx="960">
                  <c:v>7172168036.34159</c:v>
                </c:pt>
                <c:pt idx="961">
                  <c:v>5558777309.96016</c:v>
                </c:pt>
                <c:pt idx="962">
                  <c:v>5382808699.21305</c:v>
                </c:pt>
                <c:pt idx="963">
                  <c:v>5648413254.2386</c:v>
                </c:pt>
                <c:pt idx="964">
                  <c:v>5844927498.22269</c:v>
                </c:pt>
                <c:pt idx="965">
                  <c:v>4834169428.52047</c:v>
                </c:pt>
                <c:pt idx="966">
                  <c:v>6787985208.44053</c:v>
                </c:pt>
                <c:pt idx="967">
                  <c:v>4859779236.02844</c:v>
                </c:pt>
                <c:pt idx="968">
                  <c:v>5639813912.43215</c:v>
                </c:pt>
                <c:pt idx="969">
                  <c:v>5543638708.17508</c:v>
                </c:pt>
                <c:pt idx="970">
                  <c:v>6823404343.90612</c:v>
                </c:pt>
                <c:pt idx="971">
                  <c:v>4841171904.39706</c:v>
                </c:pt>
                <c:pt idx="972">
                  <c:v>5384013867.33055</c:v>
                </c:pt>
                <c:pt idx="973">
                  <c:v>6035967566.1417</c:v>
                </c:pt>
                <c:pt idx="974">
                  <c:v>5688614378.68404</c:v>
                </c:pt>
                <c:pt idx="975">
                  <c:v>4501359129.08952</c:v>
                </c:pt>
                <c:pt idx="976">
                  <c:v>5774951030.38511</c:v>
                </c:pt>
                <c:pt idx="977">
                  <c:v>6038315310.29624</c:v>
                </c:pt>
                <c:pt idx="978">
                  <c:v>5377708577.28978</c:v>
                </c:pt>
                <c:pt idx="979">
                  <c:v>5540191045.37405</c:v>
                </c:pt>
                <c:pt idx="980">
                  <c:v>5968036549.79734</c:v>
                </c:pt>
                <c:pt idx="981">
                  <c:v>6741667928.60286</c:v>
                </c:pt>
                <c:pt idx="982">
                  <c:v>6481813322.95093</c:v>
                </c:pt>
                <c:pt idx="983">
                  <c:v>6775059100.95985</c:v>
                </c:pt>
                <c:pt idx="984">
                  <c:v>5153634552.65869</c:v>
                </c:pt>
                <c:pt idx="985">
                  <c:v>5698622124.60585</c:v>
                </c:pt>
                <c:pt idx="986">
                  <c:v>5840727502.26938</c:v>
                </c:pt>
                <c:pt idx="987">
                  <c:v>5789508071.88816</c:v>
                </c:pt>
                <c:pt idx="988">
                  <c:v>6061401064.38402</c:v>
                </c:pt>
                <c:pt idx="989">
                  <c:v>5546872146.60681</c:v>
                </c:pt>
                <c:pt idx="990">
                  <c:v>5844076171.95164</c:v>
                </c:pt>
                <c:pt idx="991">
                  <c:v>6811148688.4773</c:v>
                </c:pt>
                <c:pt idx="992">
                  <c:v>6051496183.61671</c:v>
                </c:pt>
                <c:pt idx="993">
                  <c:v>6837089622.83641</c:v>
                </c:pt>
                <c:pt idx="994">
                  <c:v>8357945551.50585</c:v>
                </c:pt>
                <c:pt idx="995">
                  <c:v>5178571740.27857</c:v>
                </c:pt>
                <c:pt idx="996">
                  <c:v>5390964329.35986</c:v>
                </c:pt>
                <c:pt idx="997">
                  <c:v>5429896449.49546</c:v>
                </c:pt>
                <c:pt idx="998">
                  <c:v>6964339172.90016</c:v>
                </c:pt>
                <c:pt idx="999">
                  <c:v>5413391609.82973</c:v>
                </c:pt>
              </c:numCache>
            </c:numRef>
          </c:xVal>
          <c:yVal>
            <c:numRef>
              <c:f>SimulacaoAIO!$I$6:$I$1005</c:f>
              <c:numCache>
                <c:formatCode>General</c:formatCode>
                <c:ptCount val="1000"/>
                <c:pt idx="0">
                  <c:v>6547288557.46549</c:v>
                </c:pt>
                <c:pt idx="1">
                  <c:v>6538436258.52023</c:v>
                </c:pt>
                <c:pt idx="2">
                  <c:v>6241749459.11393</c:v>
                </c:pt>
                <c:pt idx="3">
                  <c:v>7055565393.81186</c:v>
                </c:pt>
                <c:pt idx="4">
                  <c:v>6562602431.90356</c:v>
                </c:pt>
                <c:pt idx="5">
                  <c:v>5973252433.01004</c:v>
                </c:pt>
                <c:pt idx="6">
                  <c:v>6720199728.85397</c:v>
                </c:pt>
                <c:pt idx="7">
                  <c:v>7417205732.40603</c:v>
                </c:pt>
                <c:pt idx="8">
                  <c:v>6773410268.91408</c:v>
                </c:pt>
                <c:pt idx="9">
                  <c:v>6121443497.84677</c:v>
                </c:pt>
                <c:pt idx="10">
                  <c:v>7220464849.11047</c:v>
                </c:pt>
                <c:pt idx="11">
                  <c:v>5510203057.58374</c:v>
                </c:pt>
                <c:pt idx="12">
                  <c:v>6228345471.04639</c:v>
                </c:pt>
                <c:pt idx="13">
                  <c:v>6422765341.09827</c:v>
                </c:pt>
                <c:pt idx="14">
                  <c:v>6869006119.53823</c:v>
                </c:pt>
                <c:pt idx="15">
                  <c:v>6151286690.91919</c:v>
                </c:pt>
                <c:pt idx="16">
                  <c:v>7364013418.61925</c:v>
                </c:pt>
                <c:pt idx="17">
                  <c:v>5988985555.77249</c:v>
                </c:pt>
                <c:pt idx="18">
                  <c:v>4960816928.46398</c:v>
                </c:pt>
                <c:pt idx="19">
                  <c:v>5185845765.88081</c:v>
                </c:pt>
                <c:pt idx="20">
                  <c:v>5775707966.16235</c:v>
                </c:pt>
                <c:pt idx="21">
                  <c:v>6262892304.32364</c:v>
                </c:pt>
                <c:pt idx="22">
                  <c:v>6387094727.24668</c:v>
                </c:pt>
                <c:pt idx="23">
                  <c:v>6075471607.1253</c:v>
                </c:pt>
                <c:pt idx="24">
                  <c:v>6377969284.72531</c:v>
                </c:pt>
                <c:pt idx="25">
                  <c:v>5959314261.78658</c:v>
                </c:pt>
                <c:pt idx="26">
                  <c:v>7313136916.27009</c:v>
                </c:pt>
                <c:pt idx="27">
                  <c:v>6712021875.19595</c:v>
                </c:pt>
                <c:pt idx="28">
                  <c:v>6980474655.31197</c:v>
                </c:pt>
                <c:pt idx="29">
                  <c:v>6004319521.92877</c:v>
                </c:pt>
                <c:pt idx="30">
                  <c:v>6130263032.89636</c:v>
                </c:pt>
                <c:pt idx="31">
                  <c:v>6514691883.78447</c:v>
                </c:pt>
                <c:pt idx="32">
                  <c:v>7498783564.17552</c:v>
                </c:pt>
                <c:pt idx="33">
                  <c:v>6381039619.72091</c:v>
                </c:pt>
                <c:pt idx="34">
                  <c:v>5750452483.6295</c:v>
                </c:pt>
                <c:pt idx="35">
                  <c:v>6681772177.62209</c:v>
                </c:pt>
                <c:pt idx="36">
                  <c:v>6802804605.21613</c:v>
                </c:pt>
                <c:pt idx="37">
                  <c:v>6537609544.62491</c:v>
                </c:pt>
                <c:pt idx="38">
                  <c:v>5787759445.5998</c:v>
                </c:pt>
                <c:pt idx="39">
                  <c:v>5685781502.28405</c:v>
                </c:pt>
                <c:pt idx="40">
                  <c:v>7095486444.38994</c:v>
                </c:pt>
                <c:pt idx="41">
                  <c:v>6056604210.98839</c:v>
                </c:pt>
                <c:pt idx="42">
                  <c:v>4775074039.59603</c:v>
                </c:pt>
                <c:pt idx="43">
                  <c:v>6611193797.34922</c:v>
                </c:pt>
                <c:pt idx="44">
                  <c:v>5870775682.85391</c:v>
                </c:pt>
                <c:pt idx="45">
                  <c:v>6411833314.45855</c:v>
                </c:pt>
                <c:pt idx="46">
                  <c:v>6464783049.68761</c:v>
                </c:pt>
                <c:pt idx="47">
                  <c:v>5776845725.42838</c:v>
                </c:pt>
                <c:pt idx="48">
                  <c:v>5773568769.75051</c:v>
                </c:pt>
                <c:pt idx="49">
                  <c:v>5847623779.69852</c:v>
                </c:pt>
                <c:pt idx="50">
                  <c:v>5574477546.22684</c:v>
                </c:pt>
                <c:pt idx="51">
                  <c:v>6305447915.97966</c:v>
                </c:pt>
                <c:pt idx="52">
                  <c:v>3865852762.93692</c:v>
                </c:pt>
                <c:pt idx="53">
                  <c:v>5938517610.38848</c:v>
                </c:pt>
                <c:pt idx="54">
                  <c:v>5587232170.77317</c:v>
                </c:pt>
                <c:pt idx="55">
                  <c:v>7609556910.6093</c:v>
                </c:pt>
                <c:pt idx="56">
                  <c:v>6941415969.68881</c:v>
                </c:pt>
                <c:pt idx="57">
                  <c:v>6491758085.72654</c:v>
                </c:pt>
                <c:pt idx="58">
                  <c:v>5012845956.1631</c:v>
                </c:pt>
                <c:pt idx="59">
                  <c:v>5856487014.51031</c:v>
                </c:pt>
                <c:pt idx="60">
                  <c:v>5041333481.12066</c:v>
                </c:pt>
                <c:pt idx="61">
                  <c:v>6680117504.29102</c:v>
                </c:pt>
                <c:pt idx="62">
                  <c:v>4833064111.3582</c:v>
                </c:pt>
                <c:pt idx="63">
                  <c:v>6534541339.73094</c:v>
                </c:pt>
                <c:pt idx="64">
                  <c:v>7052337682.20396</c:v>
                </c:pt>
                <c:pt idx="65">
                  <c:v>7136065399.09019</c:v>
                </c:pt>
                <c:pt idx="66">
                  <c:v>6036548907.98683</c:v>
                </c:pt>
                <c:pt idx="67">
                  <c:v>8861353407.05124</c:v>
                </c:pt>
                <c:pt idx="68">
                  <c:v>7102887611.38165</c:v>
                </c:pt>
                <c:pt idx="69">
                  <c:v>5954822949.93445</c:v>
                </c:pt>
                <c:pt idx="70">
                  <c:v>6536429517.99389</c:v>
                </c:pt>
                <c:pt idx="71">
                  <c:v>6254529611.79042</c:v>
                </c:pt>
                <c:pt idx="72">
                  <c:v>5950119883.63744</c:v>
                </c:pt>
                <c:pt idx="73">
                  <c:v>6844072066.57411</c:v>
                </c:pt>
                <c:pt idx="74">
                  <c:v>5357195701.24769</c:v>
                </c:pt>
                <c:pt idx="75">
                  <c:v>5759761108.07266</c:v>
                </c:pt>
                <c:pt idx="76">
                  <c:v>5711502870.19493</c:v>
                </c:pt>
                <c:pt idx="77">
                  <c:v>6225982411.85422</c:v>
                </c:pt>
                <c:pt idx="78">
                  <c:v>4782193230.96369</c:v>
                </c:pt>
                <c:pt idx="79">
                  <c:v>6048804978.21148</c:v>
                </c:pt>
                <c:pt idx="80">
                  <c:v>6348153124.32445</c:v>
                </c:pt>
                <c:pt idx="81">
                  <c:v>6343967597.74952</c:v>
                </c:pt>
                <c:pt idx="82">
                  <c:v>6588576042.43547</c:v>
                </c:pt>
                <c:pt idx="83">
                  <c:v>6896715769.66798</c:v>
                </c:pt>
                <c:pt idx="84">
                  <c:v>6027524721.26466</c:v>
                </c:pt>
                <c:pt idx="85">
                  <c:v>6795277871.89488</c:v>
                </c:pt>
                <c:pt idx="86">
                  <c:v>5738747319.79851</c:v>
                </c:pt>
                <c:pt idx="87">
                  <c:v>7587292669.40778</c:v>
                </c:pt>
                <c:pt idx="88">
                  <c:v>6530481328.87877</c:v>
                </c:pt>
                <c:pt idx="89">
                  <c:v>6051960626.73595</c:v>
                </c:pt>
                <c:pt idx="90">
                  <c:v>4838776307.6692</c:v>
                </c:pt>
                <c:pt idx="91">
                  <c:v>4492190468.50067</c:v>
                </c:pt>
                <c:pt idx="92">
                  <c:v>5821646124.8672</c:v>
                </c:pt>
                <c:pt idx="93">
                  <c:v>6521914264.96759</c:v>
                </c:pt>
                <c:pt idx="94">
                  <c:v>4363521354.56857</c:v>
                </c:pt>
                <c:pt idx="95">
                  <c:v>4496818140.55561</c:v>
                </c:pt>
                <c:pt idx="96">
                  <c:v>5979992577.47073</c:v>
                </c:pt>
                <c:pt idx="97">
                  <c:v>5414980397.96012</c:v>
                </c:pt>
                <c:pt idx="98">
                  <c:v>4613314131.20225</c:v>
                </c:pt>
                <c:pt idx="99">
                  <c:v>6241010541.61258</c:v>
                </c:pt>
                <c:pt idx="100">
                  <c:v>5416224706.63437</c:v>
                </c:pt>
                <c:pt idx="101">
                  <c:v>6227304997.02401</c:v>
                </c:pt>
                <c:pt idx="102">
                  <c:v>5928125824.98395</c:v>
                </c:pt>
                <c:pt idx="103">
                  <c:v>6257891634.16661</c:v>
                </c:pt>
                <c:pt idx="104">
                  <c:v>5851588419.42042</c:v>
                </c:pt>
                <c:pt idx="105">
                  <c:v>5710511283.71311</c:v>
                </c:pt>
                <c:pt idx="106">
                  <c:v>6368608527.7977</c:v>
                </c:pt>
                <c:pt idx="107">
                  <c:v>6484669776.33772</c:v>
                </c:pt>
                <c:pt idx="108">
                  <c:v>7741711846.20181</c:v>
                </c:pt>
                <c:pt idx="109">
                  <c:v>6250605677.63235</c:v>
                </c:pt>
                <c:pt idx="110">
                  <c:v>5251320730.39604</c:v>
                </c:pt>
                <c:pt idx="111">
                  <c:v>6989143630.28576</c:v>
                </c:pt>
                <c:pt idx="112">
                  <c:v>5862439916.48488</c:v>
                </c:pt>
                <c:pt idx="113">
                  <c:v>6026149611.17208</c:v>
                </c:pt>
                <c:pt idx="114">
                  <c:v>6509922378.26734</c:v>
                </c:pt>
                <c:pt idx="115">
                  <c:v>4400532194.32715</c:v>
                </c:pt>
                <c:pt idx="116">
                  <c:v>6593264165.83999</c:v>
                </c:pt>
                <c:pt idx="117">
                  <c:v>5897790399.12281</c:v>
                </c:pt>
                <c:pt idx="118">
                  <c:v>4381650382.1546</c:v>
                </c:pt>
                <c:pt idx="119">
                  <c:v>8047772729.24958</c:v>
                </c:pt>
                <c:pt idx="120">
                  <c:v>5163173681.0467</c:v>
                </c:pt>
                <c:pt idx="121">
                  <c:v>6790931478.97781</c:v>
                </c:pt>
                <c:pt idx="122">
                  <c:v>5872307055.67282</c:v>
                </c:pt>
                <c:pt idx="123">
                  <c:v>5965356511.13288</c:v>
                </c:pt>
                <c:pt idx="124">
                  <c:v>4478489319.22051</c:v>
                </c:pt>
                <c:pt idx="125">
                  <c:v>6690509046.6604</c:v>
                </c:pt>
                <c:pt idx="126">
                  <c:v>5994112687.72133</c:v>
                </c:pt>
                <c:pt idx="127">
                  <c:v>5777187417.19278</c:v>
                </c:pt>
                <c:pt idx="128">
                  <c:v>3914515542.66773</c:v>
                </c:pt>
                <c:pt idx="129">
                  <c:v>6086333558.73909</c:v>
                </c:pt>
                <c:pt idx="130">
                  <c:v>8011588075.33313</c:v>
                </c:pt>
                <c:pt idx="131">
                  <c:v>5734926096.90688</c:v>
                </c:pt>
                <c:pt idx="132">
                  <c:v>6806761882.713</c:v>
                </c:pt>
                <c:pt idx="133">
                  <c:v>7359038025.27021</c:v>
                </c:pt>
                <c:pt idx="134">
                  <c:v>6962702945.59733</c:v>
                </c:pt>
                <c:pt idx="135">
                  <c:v>6863711911.63838</c:v>
                </c:pt>
                <c:pt idx="136">
                  <c:v>5870211409.61411</c:v>
                </c:pt>
                <c:pt idx="137">
                  <c:v>7541642714.2026</c:v>
                </c:pt>
                <c:pt idx="138">
                  <c:v>5466811647.2658</c:v>
                </c:pt>
                <c:pt idx="139">
                  <c:v>5183433529.96674</c:v>
                </c:pt>
                <c:pt idx="140">
                  <c:v>5720676066.47893</c:v>
                </c:pt>
                <c:pt idx="141">
                  <c:v>5612773214.23745</c:v>
                </c:pt>
                <c:pt idx="142">
                  <c:v>5546130230.44905</c:v>
                </c:pt>
                <c:pt idx="143">
                  <c:v>6223314771.41243</c:v>
                </c:pt>
                <c:pt idx="144">
                  <c:v>6280546802.39321</c:v>
                </c:pt>
                <c:pt idx="145">
                  <c:v>5700851984.37675</c:v>
                </c:pt>
                <c:pt idx="146">
                  <c:v>6591019632.79165</c:v>
                </c:pt>
                <c:pt idx="147">
                  <c:v>5509890822.12886</c:v>
                </c:pt>
                <c:pt idx="148">
                  <c:v>5782853087.86846</c:v>
                </c:pt>
                <c:pt idx="149">
                  <c:v>6268859274.65085</c:v>
                </c:pt>
                <c:pt idx="150">
                  <c:v>5906737828.26787</c:v>
                </c:pt>
                <c:pt idx="151">
                  <c:v>4803830673.93264</c:v>
                </c:pt>
                <c:pt idx="152">
                  <c:v>6251159431.54759</c:v>
                </c:pt>
                <c:pt idx="153">
                  <c:v>6576835675.15151</c:v>
                </c:pt>
                <c:pt idx="154">
                  <c:v>8189963952.3708</c:v>
                </c:pt>
                <c:pt idx="155">
                  <c:v>5961024650.60238</c:v>
                </c:pt>
                <c:pt idx="156">
                  <c:v>5287266387.4942</c:v>
                </c:pt>
                <c:pt idx="157">
                  <c:v>5259539825.5132</c:v>
                </c:pt>
                <c:pt idx="158">
                  <c:v>6030760943.83647</c:v>
                </c:pt>
                <c:pt idx="159">
                  <c:v>5934536636.8488</c:v>
                </c:pt>
                <c:pt idx="160">
                  <c:v>6639449806.92987</c:v>
                </c:pt>
                <c:pt idx="161">
                  <c:v>5025047373.51072</c:v>
                </c:pt>
                <c:pt idx="162">
                  <c:v>4485675970.61228</c:v>
                </c:pt>
                <c:pt idx="163">
                  <c:v>7352922149.02048</c:v>
                </c:pt>
                <c:pt idx="164">
                  <c:v>6434879756.30301</c:v>
                </c:pt>
                <c:pt idx="165">
                  <c:v>6265366904.08275</c:v>
                </c:pt>
                <c:pt idx="166">
                  <c:v>5869410507.43768</c:v>
                </c:pt>
                <c:pt idx="167">
                  <c:v>5224591327.25644</c:v>
                </c:pt>
                <c:pt idx="168">
                  <c:v>6277651764.11921</c:v>
                </c:pt>
                <c:pt idx="169">
                  <c:v>6236070798.10693</c:v>
                </c:pt>
                <c:pt idx="170">
                  <c:v>5354199373.82148</c:v>
                </c:pt>
                <c:pt idx="171">
                  <c:v>4295405012.65649</c:v>
                </c:pt>
                <c:pt idx="172">
                  <c:v>5253582278.02064</c:v>
                </c:pt>
                <c:pt idx="173">
                  <c:v>5207909313.46905</c:v>
                </c:pt>
                <c:pt idx="174">
                  <c:v>5435817550.32772</c:v>
                </c:pt>
                <c:pt idx="175">
                  <c:v>6539185115.87764</c:v>
                </c:pt>
                <c:pt idx="176">
                  <c:v>6653194304.98983</c:v>
                </c:pt>
                <c:pt idx="177">
                  <c:v>4868976665.0357</c:v>
                </c:pt>
                <c:pt idx="178">
                  <c:v>6216871665.38611</c:v>
                </c:pt>
                <c:pt idx="179">
                  <c:v>5590197094.18306</c:v>
                </c:pt>
                <c:pt idx="180">
                  <c:v>5383447890.29798</c:v>
                </c:pt>
                <c:pt idx="181">
                  <c:v>5922184721.30052</c:v>
                </c:pt>
                <c:pt idx="182">
                  <c:v>6325797456.44306</c:v>
                </c:pt>
                <c:pt idx="183">
                  <c:v>6008649992.22041</c:v>
                </c:pt>
                <c:pt idx="184">
                  <c:v>5072890799.16365</c:v>
                </c:pt>
                <c:pt idx="185">
                  <c:v>6741547775.69033</c:v>
                </c:pt>
                <c:pt idx="186">
                  <c:v>7029655300.60323</c:v>
                </c:pt>
                <c:pt idx="187">
                  <c:v>6898135982.62415</c:v>
                </c:pt>
                <c:pt idx="188">
                  <c:v>6745812445.48031</c:v>
                </c:pt>
                <c:pt idx="189">
                  <c:v>6475011995.78712</c:v>
                </c:pt>
                <c:pt idx="190">
                  <c:v>5592113139.09037</c:v>
                </c:pt>
                <c:pt idx="191">
                  <c:v>6856423313.13101</c:v>
                </c:pt>
                <c:pt idx="192">
                  <c:v>6775452389.28887</c:v>
                </c:pt>
                <c:pt idx="193">
                  <c:v>5815754896.04799</c:v>
                </c:pt>
                <c:pt idx="194">
                  <c:v>5766565231.01321</c:v>
                </c:pt>
                <c:pt idx="195">
                  <c:v>6001308410.5588</c:v>
                </c:pt>
                <c:pt idx="196">
                  <c:v>6508686257.37189</c:v>
                </c:pt>
                <c:pt idx="197">
                  <c:v>6559956485.17964</c:v>
                </c:pt>
                <c:pt idx="198">
                  <c:v>6403637930.98646</c:v>
                </c:pt>
                <c:pt idx="199">
                  <c:v>5899330661.35327</c:v>
                </c:pt>
                <c:pt idx="200">
                  <c:v>6718917117.54364</c:v>
                </c:pt>
                <c:pt idx="201">
                  <c:v>5992814024.83</c:v>
                </c:pt>
                <c:pt idx="202">
                  <c:v>6710789826.12648</c:v>
                </c:pt>
                <c:pt idx="203">
                  <c:v>7918569641.22985</c:v>
                </c:pt>
                <c:pt idx="204">
                  <c:v>5644945180.65795</c:v>
                </c:pt>
                <c:pt idx="205">
                  <c:v>6789486626.2963</c:v>
                </c:pt>
                <c:pt idx="206">
                  <c:v>6419562811.53374</c:v>
                </c:pt>
                <c:pt idx="207">
                  <c:v>6278094418.16517</c:v>
                </c:pt>
                <c:pt idx="208">
                  <c:v>5358415378.40477</c:v>
                </c:pt>
                <c:pt idx="209">
                  <c:v>6516084507.28931</c:v>
                </c:pt>
                <c:pt idx="210">
                  <c:v>5359788230.83089</c:v>
                </c:pt>
                <c:pt idx="211">
                  <c:v>5703450893.62924</c:v>
                </c:pt>
                <c:pt idx="212">
                  <c:v>7354059194.00894</c:v>
                </c:pt>
                <c:pt idx="213">
                  <c:v>5554276853.5861</c:v>
                </c:pt>
                <c:pt idx="214">
                  <c:v>6347302736.41332</c:v>
                </c:pt>
                <c:pt idx="215">
                  <c:v>5839031804.53522</c:v>
                </c:pt>
                <c:pt idx="216">
                  <c:v>5258988233.74595</c:v>
                </c:pt>
                <c:pt idx="217">
                  <c:v>7097000108.18465</c:v>
                </c:pt>
                <c:pt idx="218">
                  <c:v>5674440540.96271</c:v>
                </c:pt>
                <c:pt idx="219">
                  <c:v>5497497949.25702</c:v>
                </c:pt>
                <c:pt idx="220">
                  <c:v>4780533856.08805</c:v>
                </c:pt>
                <c:pt idx="221">
                  <c:v>6307642785.71965</c:v>
                </c:pt>
                <c:pt idx="222">
                  <c:v>4853597935.21452</c:v>
                </c:pt>
                <c:pt idx="223">
                  <c:v>5346696450.06626</c:v>
                </c:pt>
                <c:pt idx="224">
                  <c:v>6989960936.22711</c:v>
                </c:pt>
                <c:pt idx="225">
                  <c:v>5299025753.90489</c:v>
                </c:pt>
                <c:pt idx="226">
                  <c:v>6109988569.23487</c:v>
                </c:pt>
                <c:pt idx="227">
                  <c:v>5689402975.78062</c:v>
                </c:pt>
                <c:pt idx="228">
                  <c:v>4869170265.94981</c:v>
                </c:pt>
                <c:pt idx="229">
                  <c:v>6343030835.65693</c:v>
                </c:pt>
                <c:pt idx="230">
                  <c:v>6461061015.16278</c:v>
                </c:pt>
                <c:pt idx="231">
                  <c:v>6580406617.99769</c:v>
                </c:pt>
                <c:pt idx="232">
                  <c:v>7277653773.16886</c:v>
                </c:pt>
                <c:pt idx="233">
                  <c:v>6932635376.96863</c:v>
                </c:pt>
                <c:pt idx="234">
                  <c:v>4655041231.63898</c:v>
                </c:pt>
                <c:pt idx="235">
                  <c:v>6536331256.0199</c:v>
                </c:pt>
                <c:pt idx="236">
                  <c:v>5366201106.13676</c:v>
                </c:pt>
                <c:pt idx="237">
                  <c:v>5097027131.91886</c:v>
                </c:pt>
                <c:pt idx="238">
                  <c:v>5014642264.21743</c:v>
                </c:pt>
                <c:pt idx="239">
                  <c:v>7984522554.83061</c:v>
                </c:pt>
                <c:pt idx="240">
                  <c:v>5985687557.32088</c:v>
                </c:pt>
                <c:pt idx="241">
                  <c:v>6805878249.02046</c:v>
                </c:pt>
                <c:pt idx="242">
                  <c:v>6185115712.13298</c:v>
                </c:pt>
                <c:pt idx="243">
                  <c:v>7353735636.52688</c:v>
                </c:pt>
                <c:pt idx="244">
                  <c:v>6546223889.9622</c:v>
                </c:pt>
                <c:pt idx="245">
                  <c:v>6734329330.02873</c:v>
                </c:pt>
                <c:pt idx="246">
                  <c:v>6195473529.87995</c:v>
                </c:pt>
                <c:pt idx="247">
                  <c:v>5438271201.25693</c:v>
                </c:pt>
                <c:pt idx="248">
                  <c:v>5795327644.06004</c:v>
                </c:pt>
                <c:pt idx="249">
                  <c:v>6372200243.96915</c:v>
                </c:pt>
                <c:pt idx="250">
                  <c:v>5218378724.66142</c:v>
                </c:pt>
                <c:pt idx="251">
                  <c:v>5770175922.94836</c:v>
                </c:pt>
                <c:pt idx="252">
                  <c:v>6600560876.83298</c:v>
                </c:pt>
                <c:pt idx="253">
                  <c:v>5245594449.33024</c:v>
                </c:pt>
                <c:pt idx="254">
                  <c:v>7338151993.06133</c:v>
                </c:pt>
                <c:pt idx="255">
                  <c:v>6586992396.87656</c:v>
                </c:pt>
                <c:pt idx="256">
                  <c:v>5355264056.40175</c:v>
                </c:pt>
                <c:pt idx="257">
                  <c:v>5275828310.80611</c:v>
                </c:pt>
                <c:pt idx="258">
                  <c:v>7226695163.39893</c:v>
                </c:pt>
                <c:pt idx="259">
                  <c:v>5396015600.05664</c:v>
                </c:pt>
                <c:pt idx="260">
                  <c:v>6328163625.27433</c:v>
                </c:pt>
                <c:pt idx="261">
                  <c:v>5634647302.96879</c:v>
                </c:pt>
                <c:pt idx="262">
                  <c:v>5942923453.37712</c:v>
                </c:pt>
                <c:pt idx="263">
                  <c:v>5576910417.22432</c:v>
                </c:pt>
                <c:pt idx="264">
                  <c:v>6094248738.58179</c:v>
                </c:pt>
                <c:pt idx="265">
                  <c:v>5853592398.90953</c:v>
                </c:pt>
                <c:pt idx="266">
                  <c:v>5983513467.60599</c:v>
                </c:pt>
                <c:pt idx="267">
                  <c:v>6741853849.18888</c:v>
                </c:pt>
                <c:pt idx="268">
                  <c:v>5756195416.23383</c:v>
                </c:pt>
                <c:pt idx="269">
                  <c:v>6515306365.34173</c:v>
                </c:pt>
                <c:pt idx="270">
                  <c:v>6567673497.47096</c:v>
                </c:pt>
                <c:pt idx="271">
                  <c:v>6199997654.6505</c:v>
                </c:pt>
                <c:pt idx="272">
                  <c:v>5589157648.69089</c:v>
                </c:pt>
                <c:pt idx="273">
                  <c:v>6359062924.39441</c:v>
                </c:pt>
                <c:pt idx="274">
                  <c:v>5741543159.46534</c:v>
                </c:pt>
                <c:pt idx="275">
                  <c:v>6372501167.5384</c:v>
                </c:pt>
                <c:pt idx="276">
                  <c:v>6859136689.31834</c:v>
                </c:pt>
                <c:pt idx="277">
                  <c:v>6626021582.4566</c:v>
                </c:pt>
                <c:pt idx="278">
                  <c:v>7117408724.68538</c:v>
                </c:pt>
                <c:pt idx="279">
                  <c:v>6512669151.33464</c:v>
                </c:pt>
                <c:pt idx="280">
                  <c:v>6811847335.5126</c:v>
                </c:pt>
                <c:pt idx="281">
                  <c:v>6448133533.63924</c:v>
                </c:pt>
                <c:pt idx="282">
                  <c:v>5881064943.79782</c:v>
                </c:pt>
                <c:pt idx="283">
                  <c:v>5246948552.52502</c:v>
                </c:pt>
                <c:pt idx="284">
                  <c:v>4750875538.11312</c:v>
                </c:pt>
                <c:pt idx="285">
                  <c:v>6928093322.78212</c:v>
                </c:pt>
                <c:pt idx="286">
                  <c:v>6462969186.25929</c:v>
                </c:pt>
                <c:pt idx="287">
                  <c:v>5495229246.56347</c:v>
                </c:pt>
                <c:pt idx="288">
                  <c:v>5404200244.56609</c:v>
                </c:pt>
                <c:pt idx="289">
                  <c:v>6461133444.01011</c:v>
                </c:pt>
                <c:pt idx="290">
                  <c:v>5449735447.97511</c:v>
                </c:pt>
                <c:pt idx="291">
                  <c:v>5362233534.28704</c:v>
                </c:pt>
                <c:pt idx="292">
                  <c:v>6693839154.33675</c:v>
                </c:pt>
                <c:pt idx="293">
                  <c:v>6706264178.47158</c:v>
                </c:pt>
                <c:pt idx="294">
                  <c:v>6490205742.67962</c:v>
                </c:pt>
                <c:pt idx="295">
                  <c:v>7093901650.79918</c:v>
                </c:pt>
                <c:pt idx="296">
                  <c:v>5549468796.91626</c:v>
                </c:pt>
                <c:pt idx="297">
                  <c:v>5860430152.67069</c:v>
                </c:pt>
                <c:pt idx="298">
                  <c:v>6371071372.38074</c:v>
                </c:pt>
                <c:pt idx="299">
                  <c:v>5742031937.80481</c:v>
                </c:pt>
                <c:pt idx="300">
                  <c:v>6609357537.23949</c:v>
                </c:pt>
                <c:pt idx="301">
                  <c:v>6301319130.53614</c:v>
                </c:pt>
                <c:pt idx="302">
                  <c:v>6510097424.44261</c:v>
                </c:pt>
                <c:pt idx="303">
                  <c:v>6691082079.41597</c:v>
                </c:pt>
                <c:pt idx="304">
                  <c:v>7607097240.72094</c:v>
                </c:pt>
                <c:pt idx="305">
                  <c:v>5595725042.42332</c:v>
                </c:pt>
                <c:pt idx="306">
                  <c:v>6397234472.73643</c:v>
                </c:pt>
                <c:pt idx="307">
                  <c:v>6748542680.00008</c:v>
                </c:pt>
                <c:pt idx="308">
                  <c:v>5821418922.97399</c:v>
                </c:pt>
                <c:pt idx="309">
                  <c:v>5815570760.62045</c:v>
                </c:pt>
                <c:pt idx="310">
                  <c:v>4706509301.62135</c:v>
                </c:pt>
                <c:pt idx="311">
                  <c:v>4961430600.15191</c:v>
                </c:pt>
                <c:pt idx="312">
                  <c:v>7052766160.30969</c:v>
                </c:pt>
                <c:pt idx="313">
                  <c:v>5504835209.47868</c:v>
                </c:pt>
                <c:pt idx="314">
                  <c:v>6600231911.89392</c:v>
                </c:pt>
                <c:pt idx="315">
                  <c:v>6024470020.45236</c:v>
                </c:pt>
                <c:pt idx="316">
                  <c:v>5647580135.24723</c:v>
                </c:pt>
                <c:pt idx="317">
                  <c:v>5874208406.45912</c:v>
                </c:pt>
                <c:pt idx="318">
                  <c:v>5851405795.44738</c:v>
                </c:pt>
                <c:pt idx="319">
                  <c:v>6857643792.25677</c:v>
                </c:pt>
                <c:pt idx="320">
                  <c:v>7164834512.3708</c:v>
                </c:pt>
                <c:pt idx="321">
                  <c:v>5980100736.99076</c:v>
                </c:pt>
                <c:pt idx="322">
                  <c:v>5744967763.46976</c:v>
                </c:pt>
                <c:pt idx="323">
                  <c:v>5993973409.17598</c:v>
                </c:pt>
                <c:pt idx="324">
                  <c:v>5733533805.55603</c:v>
                </c:pt>
                <c:pt idx="325">
                  <c:v>5648155737.26627</c:v>
                </c:pt>
                <c:pt idx="326">
                  <c:v>5587040791.96165</c:v>
                </c:pt>
                <c:pt idx="327">
                  <c:v>6825399186.59802</c:v>
                </c:pt>
                <c:pt idx="328">
                  <c:v>6032210882.50192</c:v>
                </c:pt>
                <c:pt idx="329">
                  <c:v>5652678510.21748</c:v>
                </c:pt>
                <c:pt idx="330">
                  <c:v>5168086252.19206</c:v>
                </c:pt>
                <c:pt idx="331">
                  <c:v>6549326228.91547</c:v>
                </c:pt>
                <c:pt idx="332">
                  <c:v>5678410371.70888</c:v>
                </c:pt>
                <c:pt idx="333">
                  <c:v>6305709333.28143</c:v>
                </c:pt>
                <c:pt idx="334">
                  <c:v>5454808446.05318</c:v>
                </c:pt>
                <c:pt idx="335">
                  <c:v>6118094717.91317</c:v>
                </c:pt>
                <c:pt idx="336">
                  <c:v>5914834192.2466</c:v>
                </c:pt>
                <c:pt idx="337">
                  <c:v>5300311587.43111</c:v>
                </c:pt>
                <c:pt idx="338">
                  <c:v>6331388227.23449</c:v>
                </c:pt>
                <c:pt idx="339">
                  <c:v>4955991860.90993</c:v>
                </c:pt>
                <c:pt idx="340">
                  <c:v>6175299342.20557</c:v>
                </c:pt>
                <c:pt idx="341">
                  <c:v>6349315497.10742</c:v>
                </c:pt>
                <c:pt idx="342">
                  <c:v>7029931041.97618</c:v>
                </c:pt>
                <c:pt idx="343">
                  <c:v>6310113848.06326</c:v>
                </c:pt>
                <c:pt idx="344">
                  <c:v>5302109364.76497</c:v>
                </c:pt>
                <c:pt idx="345">
                  <c:v>7158374472.1556</c:v>
                </c:pt>
                <c:pt idx="346">
                  <c:v>5016551471.76314</c:v>
                </c:pt>
                <c:pt idx="347">
                  <c:v>5537718577.32767</c:v>
                </c:pt>
                <c:pt idx="348">
                  <c:v>7089149048.72127</c:v>
                </c:pt>
                <c:pt idx="349">
                  <c:v>7791411506.13657</c:v>
                </c:pt>
                <c:pt idx="350">
                  <c:v>5376499460.82796</c:v>
                </c:pt>
                <c:pt idx="351">
                  <c:v>6348471738.82953</c:v>
                </c:pt>
                <c:pt idx="352">
                  <c:v>5930281929.48145</c:v>
                </c:pt>
                <c:pt idx="353">
                  <c:v>5518036838.56911</c:v>
                </c:pt>
                <c:pt idx="354">
                  <c:v>7231821971.0683</c:v>
                </c:pt>
                <c:pt idx="355">
                  <c:v>6667484278.88831</c:v>
                </c:pt>
                <c:pt idx="356">
                  <c:v>7296494986.32933</c:v>
                </c:pt>
                <c:pt idx="357">
                  <c:v>6167362505.70088</c:v>
                </c:pt>
                <c:pt idx="358">
                  <c:v>6387947592.93351</c:v>
                </c:pt>
                <c:pt idx="359">
                  <c:v>7147222383.6738</c:v>
                </c:pt>
                <c:pt idx="360">
                  <c:v>5942848923.64307</c:v>
                </c:pt>
                <c:pt idx="361">
                  <c:v>5030893767.66408</c:v>
                </c:pt>
                <c:pt idx="362">
                  <c:v>7430803467.4013</c:v>
                </c:pt>
                <c:pt idx="363">
                  <c:v>6922092104.77365</c:v>
                </c:pt>
                <c:pt idx="364">
                  <c:v>5777115761.73415</c:v>
                </c:pt>
                <c:pt idx="365">
                  <c:v>5376308398.63037</c:v>
                </c:pt>
                <c:pt idx="366">
                  <c:v>6545860040.75661</c:v>
                </c:pt>
                <c:pt idx="367">
                  <c:v>5731081790.14968</c:v>
                </c:pt>
                <c:pt idx="368">
                  <c:v>6236004426.99425</c:v>
                </c:pt>
                <c:pt idx="369">
                  <c:v>5444873609.17027</c:v>
                </c:pt>
                <c:pt idx="370">
                  <c:v>6145516212.38046</c:v>
                </c:pt>
                <c:pt idx="371">
                  <c:v>6135810622.9986</c:v>
                </c:pt>
                <c:pt idx="372">
                  <c:v>5199268356.43719</c:v>
                </c:pt>
                <c:pt idx="373">
                  <c:v>4928335879.2816</c:v>
                </c:pt>
                <c:pt idx="374">
                  <c:v>5870040485.56862</c:v>
                </c:pt>
                <c:pt idx="375">
                  <c:v>4936759048.30702</c:v>
                </c:pt>
                <c:pt idx="376">
                  <c:v>5537701062.2581</c:v>
                </c:pt>
                <c:pt idx="377">
                  <c:v>5698702420.73375</c:v>
                </c:pt>
                <c:pt idx="378">
                  <c:v>5121210156.53054</c:v>
                </c:pt>
                <c:pt idx="379">
                  <c:v>5662735169.34082</c:v>
                </c:pt>
                <c:pt idx="380">
                  <c:v>6728541186.5203</c:v>
                </c:pt>
                <c:pt idx="381">
                  <c:v>6557270248.78945</c:v>
                </c:pt>
                <c:pt idx="382">
                  <c:v>6533310241.14133</c:v>
                </c:pt>
                <c:pt idx="383">
                  <c:v>6126523396.485</c:v>
                </c:pt>
                <c:pt idx="384">
                  <c:v>5235876824.6134</c:v>
                </c:pt>
                <c:pt idx="385">
                  <c:v>6799418610.95849</c:v>
                </c:pt>
                <c:pt idx="386">
                  <c:v>6941876271.66039</c:v>
                </c:pt>
                <c:pt idx="387">
                  <c:v>5619587989.05153</c:v>
                </c:pt>
                <c:pt idx="388">
                  <c:v>6466234698.66547</c:v>
                </c:pt>
                <c:pt idx="389">
                  <c:v>7230655135.41306</c:v>
                </c:pt>
                <c:pt idx="390">
                  <c:v>6597946843.5837</c:v>
                </c:pt>
                <c:pt idx="391">
                  <c:v>6048967584.12504</c:v>
                </c:pt>
                <c:pt idx="392">
                  <c:v>5650180823.01691</c:v>
                </c:pt>
                <c:pt idx="393">
                  <c:v>6277050646.09112</c:v>
                </c:pt>
                <c:pt idx="394">
                  <c:v>6374810151.02147</c:v>
                </c:pt>
                <c:pt idx="395">
                  <c:v>5351083685.04847</c:v>
                </c:pt>
                <c:pt idx="396">
                  <c:v>6350179812.2838</c:v>
                </c:pt>
                <c:pt idx="397">
                  <c:v>6238812997.3169</c:v>
                </c:pt>
                <c:pt idx="398">
                  <c:v>6447762939.77565</c:v>
                </c:pt>
                <c:pt idx="399">
                  <c:v>6125148387.66472</c:v>
                </c:pt>
                <c:pt idx="400">
                  <c:v>6215596832.97666</c:v>
                </c:pt>
                <c:pt idx="401">
                  <c:v>5373223652.35569</c:v>
                </c:pt>
                <c:pt idx="402">
                  <c:v>6656455276.99185</c:v>
                </c:pt>
                <c:pt idx="403">
                  <c:v>6684709028.44768</c:v>
                </c:pt>
                <c:pt idx="404">
                  <c:v>7168953445.13925</c:v>
                </c:pt>
                <c:pt idx="405">
                  <c:v>5640587061.81124</c:v>
                </c:pt>
                <c:pt idx="406">
                  <c:v>6230297366.49794</c:v>
                </c:pt>
                <c:pt idx="407">
                  <c:v>7051185771.49559</c:v>
                </c:pt>
                <c:pt idx="408">
                  <c:v>6376894840.23294</c:v>
                </c:pt>
                <c:pt idx="409">
                  <c:v>6772965101.3508</c:v>
                </c:pt>
                <c:pt idx="410">
                  <c:v>5453673900.64708</c:v>
                </c:pt>
                <c:pt idx="411">
                  <c:v>7100794499.65155</c:v>
                </c:pt>
                <c:pt idx="412">
                  <c:v>7319041721.22573</c:v>
                </c:pt>
                <c:pt idx="413">
                  <c:v>5718848246.24523</c:v>
                </c:pt>
                <c:pt idx="414">
                  <c:v>6176117558.4477</c:v>
                </c:pt>
                <c:pt idx="415">
                  <c:v>6366073134.6241</c:v>
                </c:pt>
                <c:pt idx="416">
                  <c:v>5811382028.93729</c:v>
                </c:pt>
                <c:pt idx="417">
                  <c:v>5808151916.72599</c:v>
                </c:pt>
                <c:pt idx="418">
                  <c:v>6862153982.75554</c:v>
                </c:pt>
                <c:pt idx="419">
                  <c:v>5530330419.46629</c:v>
                </c:pt>
                <c:pt idx="420">
                  <c:v>6630995032.83323</c:v>
                </c:pt>
                <c:pt idx="421">
                  <c:v>7012561594.4773</c:v>
                </c:pt>
                <c:pt idx="422">
                  <c:v>6874273278.69008</c:v>
                </c:pt>
                <c:pt idx="423">
                  <c:v>7649686616.05862</c:v>
                </c:pt>
                <c:pt idx="424">
                  <c:v>6909360442.9083</c:v>
                </c:pt>
                <c:pt idx="425">
                  <c:v>6194908420.48391</c:v>
                </c:pt>
                <c:pt idx="426">
                  <c:v>7341478880.20347</c:v>
                </c:pt>
                <c:pt idx="427">
                  <c:v>6137898450.03578</c:v>
                </c:pt>
                <c:pt idx="428">
                  <c:v>5530056510.53148</c:v>
                </c:pt>
                <c:pt idx="429">
                  <c:v>5467153777.26862</c:v>
                </c:pt>
                <c:pt idx="430">
                  <c:v>5473539112.05053</c:v>
                </c:pt>
                <c:pt idx="431">
                  <c:v>6392483077.48301</c:v>
                </c:pt>
                <c:pt idx="432">
                  <c:v>6333517639.84745</c:v>
                </c:pt>
                <c:pt idx="433">
                  <c:v>6092680770.14464</c:v>
                </c:pt>
                <c:pt idx="434">
                  <c:v>6396697455.37325</c:v>
                </c:pt>
                <c:pt idx="435">
                  <c:v>5630181743.16993</c:v>
                </c:pt>
                <c:pt idx="436">
                  <c:v>7894352689.90882</c:v>
                </c:pt>
                <c:pt idx="437">
                  <c:v>5247924794.33591</c:v>
                </c:pt>
                <c:pt idx="438">
                  <c:v>6612353872.62266</c:v>
                </c:pt>
                <c:pt idx="439">
                  <c:v>6448161509.95054</c:v>
                </c:pt>
                <c:pt idx="440">
                  <c:v>5924240853.41645</c:v>
                </c:pt>
                <c:pt idx="441">
                  <c:v>4926819138.68058</c:v>
                </c:pt>
                <c:pt idx="442">
                  <c:v>7065191421.23957</c:v>
                </c:pt>
                <c:pt idx="443">
                  <c:v>6572522972.04715</c:v>
                </c:pt>
                <c:pt idx="444">
                  <c:v>5819527180.34446</c:v>
                </c:pt>
                <c:pt idx="445">
                  <c:v>8264765619.42638</c:v>
                </c:pt>
                <c:pt idx="446">
                  <c:v>6968923747.0943</c:v>
                </c:pt>
                <c:pt idx="447">
                  <c:v>6307721803.60255</c:v>
                </c:pt>
                <c:pt idx="448">
                  <c:v>7092891648.22503</c:v>
                </c:pt>
                <c:pt idx="449">
                  <c:v>5173501237.38265</c:v>
                </c:pt>
                <c:pt idx="450">
                  <c:v>6957948322.13507</c:v>
                </c:pt>
                <c:pt idx="451">
                  <c:v>6041637096.53427</c:v>
                </c:pt>
                <c:pt idx="452">
                  <c:v>6710137026.52103</c:v>
                </c:pt>
                <c:pt idx="453">
                  <c:v>6251154994.64152</c:v>
                </c:pt>
                <c:pt idx="454">
                  <c:v>6494245345.7358</c:v>
                </c:pt>
                <c:pt idx="455">
                  <c:v>6945252116.47775</c:v>
                </c:pt>
                <c:pt idx="456">
                  <c:v>5485567149.36527</c:v>
                </c:pt>
                <c:pt idx="457">
                  <c:v>5093889089.01386</c:v>
                </c:pt>
                <c:pt idx="458">
                  <c:v>6500180794.9992</c:v>
                </c:pt>
                <c:pt idx="459">
                  <c:v>7593382959.17135</c:v>
                </c:pt>
                <c:pt idx="460">
                  <c:v>5591550918.44803</c:v>
                </c:pt>
                <c:pt idx="461">
                  <c:v>6034157916.92641</c:v>
                </c:pt>
                <c:pt idx="462">
                  <c:v>6116046535.10722</c:v>
                </c:pt>
                <c:pt idx="463">
                  <c:v>7373103764.29661</c:v>
                </c:pt>
                <c:pt idx="464">
                  <c:v>5155111569.11008</c:v>
                </c:pt>
                <c:pt idx="465">
                  <c:v>6534672190.83354</c:v>
                </c:pt>
                <c:pt idx="466">
                  <c:v>6929685591.21673</c:v>
                </c:pt>
                <c:pt idx="467">
                  <c:v>5436477703.33682</c:v>
                </c:pt>
                <c:pt idx="468">
                  <c:v>5328126527.56906</c:v>
                </c:pt>
                <c:pt idx="469">
                  <c:v>6459424446.56445</c:v>
                </c:pt>
                <c:pt idx="470">
                  <c:v>4777303689.37019</c:v>
                </c:pt>
                <c:pt idx="471">
                  <c:v>5822052325.63705</c:v>
                </c:pt>
                <c:pt idx="472">
                  <c:v>7495661663.20885</c:v>
                </c:pt>
                <c:pt idx="473">
                  <c:v>5675154735.14325</c:v>
                </c:pt>
                <c:pt idx="474">
                  <c:v>5951314039.67641</c:v>
                </c:pt>
                <c:pt idx="475">
                  <c:v>5476694802.74283</c:v>
                </c:pt>
                <c:pt idx="476">
                  <c:v>5551823004.45517</c:v>
                </c:pt>
                <c:pt idx="477">
                  <c:v>6486554172.96172</c:v>
                </c:pt>
                <c:pt idx="478">
                  <c:v>6649494964.18836</c:v>
                </c:pt>
                <c:pt idx="479">
                  <c:v>6295740193.07422</c:v>
                </c:pt>
                <c:pt idx="480">
                  <c:v>5903722664.48305</c:v>
                </c:pt>
                <c:pt idx="481">
                  <c:v>6484157925.06128</c:v>
                </c:pt>
                <c:pt idx="482">
                  <c:v>5732682069.86713</c:v>
                </c:pt>
                <c:pt idx="483">
                  <c:v>4503235773.53217</c:v>
                </c:pt>
                <c:pt idx="484">
                  <c:v>6972247053.06064</c:v>
                </c:pt>
                <c:pt idx="485">
                  <c:v>5368541300.8892</c:v>
                </c:pt>
                <c:pt idx="486">
                  <c:v>5409609225.03863</c:v>
                </c:pt>
                <c:pt idx="487">
                  <c:v>5962606577.73451</c:v>
                </c:pt>
                <c:pt idx="488">
                  <c:v>5576124256.14787</c:v>
                </c:pt>
                <c:pt idx="489">
                  <c:v>6065025111.32104</c:v>
                </c:pt>
                <c:pt idx="490">
                  <c:v>5999024246.70637</c:v>
                </c:pt>
                <c:pt idx="491">
                  <c:v>6597823625.65291</c:v>
                </c:pt>
                <c:pt idx="492">
                  <c:v>6303226974.85093</c:v>
                </c:pt>
                <c:pt idx="493">
                  <c:v>4938318135.89604</c:v>
                </c:pt>
                <c:pt idx="494">
                  <c:v>6383391053.40544</c:v>
                </c:pt>
                <c:pt idx="495">
                  <c:v>6363869174.28185</c:v>
                </c:pt>
                <c:pt idx="496">
                  <c:v>7075615662.07321</c:v>
                </c:pt>
                <c:pt idx="497">
                  <c:v>6263450908.38712</c:v>
                </c:pt>
                <c:pt idx="498">
                  <c:v>4927793844.55266</c:v>
                </c:pt>
                <c:pt idx="499">
                  <c:v>6415774268.07854</c:v>
                </c:pt>
                <c:pt idx="500">
                  <c:v>6610689253.27804</c:v>
                </c:pt>
                <c:pt idx="501">
                  <c:v>6609806598.65983</c:v>
                </c:pt>
                <c:pt idx="502">
                  <c:v>5214301727.19446</c:v>
                </c:pt>
                <c:pt idx="503">
                  <c:v>7054462676.06953</c:v>
                </c:pt>
                <c:pt idx="504">
                  <c:v>6768059488.88673</c:v>
                </c:pt>
                <c:pt idx="505">
                  <c:v>5937297175.82023</c:v>
                </c:pt>
                <c:pt idx="506">
                  <c:v>6009716332.69539</c:v>
                </c:pt>
                <c:pt idx="507">
                  <c:v>5896278916.87044</c:v>
                </c:pt>
                <c:pt idx="508">
                  <c:v>6689403569.57037</c:v>
                </c:pt>
                <c:pt idx="509">
                  <c:v>5692577658.12978</c:v>
                </c:pt>
                <c:pt idx="510">
                  <c:v>6318567170.3032</c:v>
                </c:pt>
                <c:pt idx="511">
                  <c:v>6538377744.17615</c:v>
                </c:pt>
                <c:pt idx="512">
                  <c:v>5304955273.94133</c:v>
                </c:pt>
                <c:pt idx="513">
                  <c:v>5687260023.63414</c:v>
                </c:pt>
                <c:pt idx="514">
                  <c:v>5794807965.02492</c:v>
                </c:pt>
                <c:pt idx="515">
                  <c:v>5791438225.64659</c:v>
                </c:pt>
                <c:pt idx="516">
                  <c:v>6274895876.50119</c:v>
                </c:pt>
                <c:pt idx="517">
                  <c:v>5566970251.66335</c:v>
                </c:pt>
                <c:pt idx="518">
                  <c:v>4903771722.35709</c:v>
                </c:pt>
                <c:pt idx="519">
                  <c:v>7136189649.09937</c:v>
                </c:pt>
                <c:pt idx="520">
                  <c:v>6126240685.685</c:v>
                </c:pt>
                <c:pt idx="521">
                  <c:v>5248979070.70504</c:v>
                </c:pt>
                <c:pt idx="522">
                  <c:v>5520668157.55793</c:v>
                </c:pt>
                <c:pt idx="523">
                  <c:v>5231901395.10991</c:v>
                </c:pt>
                <c:pt idx="524">
                  <c:v>5930923555.9437</c:v>
                </c:pt>
                <c:pt idx="525">
                  <c:v>4910540516.78907</c:v>
                </c:pt>
                <c:pt idx="526">
                  <c:v>6012390502.08537</c:v>
                </c:pt>
                <c:pt idx="527">
                  <c:v>6720059571.77992</c:v>
                </c:pt>
                <c:pt idx="528">
                  <c:v>6568006473.3808</c:v>
                </c:pt>
                <c:pt idx="529">
                  <c:v>6163239962.57521</c:v>
                </c:pt>
                <c:pt idx="530">
                  <c:v>6675017862.18022</c:v>
                </c:pt>
                <c:pt idx="531">
                  <c:v>4721861896.00757</c:v>
                </c:pt>
                <c:pt idx="532">
                  <c:v>5218248004.75393</c:v>
                </c:pt>
                <c:pt idx="533">
                  <c:v>6328146354.36581</c:v>
                </c:pt>
                <c:pt idx="534">
                  <c:v>6871328655.44984</c:v>
                </c:pt>
                <c:pt idx="535">
                  <c:v>7018361936.10435</c:v>
                </c:pt>
                <c:pt idx="536">
                  <c:v>6010109722.99733</c:v>
                </c:pt>
                <c:pt idx="537">
                  <c:v>7648449061.32544</c:v>
                </c:pt>
                <c:pt idx="538">
                  <c:v>6804442737.98961</c:v>
                </c:pt>
                <c:pt idx="539">
                  <c:v>6041998566.92386</c:v>
                </c:pt>
                <c:pt idx="540">
                  <c:v>4524075811.28391</c:v>
                </c:pt>
                <c:pt idx="541">
                  <c:v>6677942392.37791</c:v>
                </c:pt>
                <c:pt idx="542">
                  <c:v>4874457512.77773</c:v>
                </c:pt>
                <c:pt idx="543">
                  <c:v>5578914797.0035</c:v>
                </c:pt>
                <c:pt idx="544">
                  <c:v>4975704394.84356</c:v>
                </c:pt>
                <c:pt idx="545">
                  <c:v>4588321736.21853</c:v>
                </c:pt>
                <c:pt idx="546">
                  <c:v>5825770018.07982</c:v>
                </c:pt>
                <c:pt idx="547">
                  <c:v>5027541053.19039</c:v>
                </c:pt>
                <c:pt idx="548">
                  <c:v>7057325367.60603</c:v>
                </c:pt>
                <c:pt idx="549">
                  <c:v>4888447201.88866</c:v>
                </c:pt>
                <c:pt idx="550">
                  <c:v>5465149551.58717</c:v>
                </c:pt>
                <c:pt idx="551">
                  <c:v>5752543283.35538</c:v>
                </c:pt>
                <c:pt idx="552">
                  <c:v>6315148325.49856</c:v>
                </c:pt>
                <c:pt idx="553">
                  <c:v>6987017181.37405</c:v>
                </c:pt>
                <c:pt idx="554">
                  <c:v>6967237252.74436</c:v>
                </c:pt>
                <c:pt idx="555">
                  <c:v>6790963173.36791</c:v>
                </c:pt>
                <c:pt idx="556">
                  <c:v>5262145269.01383</c:v>
                </c:pt>
                <c:pt idx="557">
                  <c:v>6603576817.60977</c:v>
                </c:pt>
                <c:pt idx="558">
                  <c:v>6440972094.59592</c:v>
                </c:pt>
                <c:pt idx="559">
                  <c:v>5978690657.51279</c:v>
                </c:pt>
                <c:pt idx="560">
                  <c:v>5863465449.46959</c:v>
                </c:pt>
                <c:pt idx="561">
                  <c:v>6065282574.15973</c:v>
                </c:pt>
                <c:pt idx="562">
                  <c:v>6657670682.40118</c:v>
                </c:pt>
                <c:pt idx="563">
                  <c:v>5373134907.83424</c:v>
                </c:pt>
                <c:pt idx="564">
                  <c:v>7253555830.29611</c:v>
                </c:pt>
                <c:pt idx="565">
                  <c:v>6998067560.87456</c:v>
                </c:pt>
                <c:pt idx="566">
                  <c:v>5520948657.10001</c:v>
                </c:pt>
                <c:pt idx="567">
                  <c:v>5947559954.62738</c:v>
                </c:pt>
                <c:pt idx="568">
                  <c:v>5760913594.44301</c:v>
                </c:pt>
                <c:pt idx="569">
                  <c:v>6050474579.17098</c:v>
                </c:pt>
                <c:pt idx="570">
                  <c:v>7652161022.47968</c:v>
                </c:pt>
                <c:pt idx="571">
                  <c:v>6415353141.16002</c:v>
                </c:pt>
                <c:pt idx="572">
                  <c:v>5953145490.41415</c:v>
                </c:pt>
                <c:pt idx="573">
                  <c:v>6491233588.31411</c:v>
                </c:pt>
                <c:pt idx="574">
                  <c:v>5277527182.86566</c:v>
                </c:pt>
                <c:pt idx="575">
                  <c:v>7382695961.50772</c:v>
                </c:pt>
                <c:pt idx="576">
                  <c:v>6634606035.53594</c:v>
                </c:pt>
                <c:pt idx="577">
                  <c:v>5825464136.52826</c:v>
                </c:pt>
                <c:pt idx="578">
                  <c:v>5793864638.48782</c:v>
                </c:pt>
                <c:pt idx="579">
                  <c:v>5433189911.65087</c:v>
                </c:pt>
                <c:pt idx="580">
                  <c:v>5810887918.63139</c:v>
                </c:pt>
                <c:pt idx="581">
                  <c:v>6324478102.70433</c:v>
                </c:pt>
                <c:pt idx="582">
                  <c:v>5855693118.07467</c:v>
                </c:pt>
                <c:pt idx="583">
                  <c:v>5494638196.82548</c:v>
                </c:pt>
                <c:pt idx="584">
                  <c:v>6401159375.50141</c:v>
                </c:pt>
                <c:pt idx="585">
                  <c:v>6299108055.838</c:v>
                </c:pt>
                <c:pt idx="586">
                  <c:v>6667058000.83948</c:v>
                </c:pt>
                <c:pt idx="587">
                  <c:v>5907732875.56614</c:v>
                </c:pt>
                <c:pt idx="588">
                  <c:v>6214356006.27122</c:v>
                </c:pt>
                <c:pt idx="589">
                  <c:v>6813906410.3661</c:v>
                </c:pt>
                <c:pt idx="590">
                  <c:v>6534477451.28859</c:v>
                </c:pt>
                <c:pt idx="591">
                  <c:v>6072013401.17411</c:v>
                </c:pt>
                <c:pt idx="592">
                  <c:v>6191572065.72987</c:v>
                </c:pt>
                <c:pt idx="593">
                  <c:v>5548186847.02976</c:v>
                </c:pt>
                <c:pt idx="594">
                  <c:v>6315328838.39745</c:v>
                </c:pt>
                <c:pt idx="595">
                  <c:v>5903719892.60939</c:v>
                </c:pt>
                <c:pt idx="596">
                  <c:v>5666464340.439</c:v>
                </c:pt>
                <c:pt idx="597">
                  <c:v>5459121739.80678</c:v>
                </c:pt>
                <c:pt idx="598">
                  <c:v>5834568034.70321</c:v>
                </c:pt>
                <c:pt idx="599">
                  <c:v>5812620502.47461</c:v>
                </c:pt>
                <c:pt idx="600">
                  <c:v>5276627311.22975</c:v>
                </c:pt>
                <c:pt idx="601">
                  <c:v>5885903034.13775</c:v>
                </c:pt>
                <c:pt idx="602">
                  <c:v>5644986379.03207</c:v>
                </c:pt>
                <c:pt idx="603">
                  <c:v>4780903451.24609</c:v>
                </c:pt>
                <c:pt idx="604">
                  <c:v>5153780465.45632</c:v>
                </c:pt>
                <c:pt idx="605">
                  <c:v>6809090053.06553</c:v>
                </c:pt>
                <c:pt idx="606">
                  <c:v>5256187816.90028</c:v>
                </c:pt>
                <c:pt idx="607">
                  <c:v>7655222263.44879</c:v>
                </c:pt>
                <c:pt idx="608">
                  <c:v>6919038808.06659</c:v>
                </c:pt>
                <c:pt idx="609">
                  <c:v>4836047097.05781</c:v>
                </c:pt>
                <c:pt idx="610">
                  <c:v>6152800338.41772</c:v>
                </c:pt>
                <c:pt idx="611">
                  <c:v>4988127671.66704</c:v>
                </c:pt>
                <c:pt idx="612">
                  <c:v>5305990955.78855</c:v>
                </c:pt>
                <c:pt idx="613">
                  <c:v>5554980362.15902</c:v>
                </c:pt>
                <c:pt idx="614">
                  <c:v>5323680677.8853</c:v>
                </c:pt>
                <c:pt idx="615">
                  <c:v>6097664781.82874</c:v>
                </c:pt>
                <c:pt idx="616">
                  <c:v>4920946364.29255</c:v>
                </c:pt>
                <c:pt idx="617">
                  <c:v>6804257972.01351</c:v>
                </c:pt>
                <c:pt idx="618">
                  <c:v>5484559473.56327</c:v>
                </c:pt>
                <c:pt idx="619">
                  <c:v>4855393161.25359</c:v>
                </c:pt>
                <c:pt idx="620">
                  <c:v>6097733989.90573</c:v>
                </c:pt>
                <c:pt idx="621">
                  <c:v>6873677542.80385</c:v>
                </c:pt>
                <c:pt idx="622">
                  <c:v>7098554538.19653</c:v>
                </c:pt>
                <c:pt idx="623">
                  <c:v>7626244431.15896</c:v>
                </c:pt>
                <c:pt idx="624">
                  <c:v>5413222860.1596</c:v>
                </c:pt>
                <c:pt idx="625">
                  <c:v>6395768201.50891</c:v>
                </c:pt>
                <c:pt idx="626">
                  <c:v>4288152953.24758</c:v>
                </c:pt>
                <c:pt idx="627">
                  <c:v>6292945165.78455</c:v>
                </c:pt>
                <c:pt idx="628">
                  <c:v>6278273346.60905</c:v>
                </c:pt>
                <c:pt idx="629">
                  <c:v>5415120736.9314</c:v>
                </c:pt>
                <c:pt idx="630">
                  <c:v>4439061135.68978</c:v>
                </c:pt>
                <c:pt idx="631">
                  <c:v>6541386023.62638</c:v>
                </c:pt>
                <c:pt idx="632">
                  <c:v>5511172360.31138</c:v>
                </c:pt>
                <c:pt idx="633">
                  <c:v>6267745457.15471</c:v>
                </c:pt>
                <c:pt idx="634">
                  <c:v>5306404079.80724</c:v>
                </c:pt>
                <c:pt idx="635">
                  <c:v>5236343248.98917</c:v>
                </c:pt>
                <c:pt idx="636">
                  <c:v>7592221509.91461</c:v>
                </c:pt>
                <c:pt idx="637">
                  <c:v>6867598998.00351</c:v>
                </c:pt>
                <c:pt idx="638">
                  <c:v>5997727141.46139</c:v>
                </c:pt>
                <c:pt idx="639">
                  <c:v>6519149253.80657</c:v>
                </c:pt>
                <c:pt idx="640">
                  <c:v>5754194387.14285</c:v>
                </c:pt>
                <c:pt idx="641">
                  <c:v>5986072146.03477</c:v>
                </c:pt>
                <c:pt idx="642">
                  <c:v>5908255934.57939</c:v>
                </c:pt>
                <c:pt idx="643">
                  <c:v>5861562415.60077</c:v>
                </c:pt>
                <c:pt idx="644">
                  <c:v>5428258375.85505</c:v>
                </c:pt>
                <c:pt idx="645">
                  <c:v>5796971603.85777</c:v>
                </c:pt>
                <c:pt idx="646">
                  <c:v>6295207303.26623</c:v>
                </c:pt>
                <c:pt idx="647">
                  <c:v>6610686872.93022</c:v>
                </c:pt>
                <c:pt idx="648">
                  <c:v>5218170092.62076</c:v>
                </c:pt>
                <c:pt idx="649">
                  <c:v>5996882959.17835</c:v>
                </c:pt>
                <c:pt idx="650">
                  <c:v>6327666643.65609</c:v>
                </c:pt>
                <c:pt idx="651">
                  <c:v>5496101145.44748</c:v>
                </c:pt>
                <c:pt idx="652">
                  <c:v>5490789889.75185</c:v>
                </c:pt>
                <c:pt idx="653">
                  <c:v>6806244778.83881</c:v>
                </c:pt>
                <c:pt idx="654">
                  <c:v>7516587591.25694</c:v>
                </c:pt>
                <c:pt idx="655">
                  <c:v>6253560976.24563</c:v>
                </c:pt>
                <c:pt idx="656">
                  <c:v>5495843470.90517</c:v>
                </c:pt>
                <c:pt idx="657">
                  <c:v>7142369766.60015</c:v>
                </c:pt>
                <c:pt idx="658">
                  <c:v>6094706313.78642</c:v>
                </c:pt>
                <c:pt idx="659">
                  <c:v>6840587961.36484</c:v>
                </c:pt>
                <c:pt idx="660">
                  <c:v>5989630439.39651</c:v>
                </c:pt>
                <c:pt idx="661">
                  <c:v>5790872894.96918</c:v>
                </c:pt>
                <c:pt idx="662">
                  <c:v>5789082857.80737</c:v>
                </c:pt>
                <c:pt idx="663">
                  <c:v>5601306146.72013</c:v>
                </c:pt>
                <c:pt idx="664">
                  <c:v>5793915359.7207</c:v>
                </c:pt>
                <c:pt idx="665">
                  <c:v>5208825215.67392</c:v>
                </c:pt>
                <c:pt idx="666">
                  <c:v>6030120264.96759</c:v>
                </c:pt>
                <c:pt idx="667">
                  <c:v>6437146694.956</c:v>
                </c:pt>
                <c:pt idx="668">
                  <c:v>6347581153.51749</c:v>
                </c:pt>
                <c:pt idx="669">
                  <c:v>7399991204.09267</c:v>
                </c:pt>
                <c:pt idx="670">
                  <c:v>5472290613.56076</c:v>
                </c:pt>
                <c:pt idx="671">
                  <c:v>5345113666.04023</c:v>
                </c:pt>
                <c:pt idx="672">
                  <c:v>4651451436.59842</c:v>
                </c:pt>
                <c:pt idx="673">
                  <c:v>7165764162.77286</c:v>
                </c:pt>
                <c:pt idx="674">
                  <c:v>6256975187.06406</c:v>
                </c:pt>
                <c:pt idx="675">
                  <c:v>6355775085.2061</c:v>
                </c:pt>
                <c:pt idx="676">
                  <c:v>4867767385.03157</c:v>
                </c:pt>
                <c:pt idx="677">
                  <c:v>6931268671.75456</c:v>
                </c:pt>
                <c:pt idx="678">
                  <c:v>5937495776.89859</c:v>
                </c:pt>
                <c:pt idx="679">
                  <c:v>6086381374.47094</c:v>
                </c:pt>
                <c:pt idx="680">
                  <c:v>5652862512.52187</c:v>
                </c:pt>
                <c:pt idx="681">
                  <c:v>5292081353.05268</c:v>
                </c:pt>
                <c:pt idx="682">
                  <c:v>5456428601.89904</c:v>
                </c:pt>
                <c:pt idx="683">
                  <c:v>6865511713.40997</c:v>
                </c:pt>
                <c:pt idx="684">
                  <c:v>6889032522.20307</c:v>
                </c:pt>
                <c:pt idx="685">
                  <c:v>6037261933.11891</c:v>
                </c:pt>
                <c:pt idx="686">
                  <c:v>5740942242.87066</c:v>
                </c:pt>
                <c:pt idx="687">
                  <c:v>4868602090.24687</c:v>
                </c:pt>
                <c:pt idx="688">
                  <c:v>6254770055.63499</c:v>
                </c:pt>
                <c:pt idx="689">
                  <c:v>5396028670.98003</c:v>
                </c:pt>
                <c:pt idx="690">
                  <c:v>5609588068.47589</c:v>
                </c:pt>
                <c:pt idx="691">
                  <c:v>5670237111.01591</c:v>
                </c:pt>
                <c:pt idx="692">
                  <c:v>6547255052.6308</c:v>
                </c:pt>
                <c:pt idx="693">
                  <c:v>5803733615.79752</c:v>
                </c:pt>
                <c:pt idx="694">
                  <c:v>5366559789.47621</c:v>
                </c:pt>
                <c:pt idx="695">
                  <c:v>6900769535.2866</c:v>
                </c:pt>
                <c:pt idx="696">
                  <c:v>5698777626.93317</c:v>
                </c:pt>
                <c:pt idx="697">
                  <c:v>5812653816.82018</c:v>
                </c:pt>
                <c:pt idx="698">
                  <c:v>6292215640.26322</c:v>
                </c:pt>
                <c:pt idx="699">
                  <c:v>6399999216.68975</c:v>
                </c:pt>
                <c:pt idx="700">
                  <c:v>5778179982.12608</c:v>
                </c:pt>
                <c:pt idx="701">
                  <c:v>6656129941.74289</c:v>
                </c:pt>
                <c:pt idx="702">
                  <c:v>6452429558.98619</c:v>
                </c:pt>
                <c:pt idx="703">
                  <c:v>6192483964.06096</c:v>
                </c:pt>
                <c:pt idx="704">
                  <c:v>5925310829.50583</c:v>
                </c:pt>
                <c:pt idx="705">
                  <c:v>4793783487.51444</c:v>
                </c:pt>
                <c:pt idx="706">
                  <c:v>4399859053.07556</c:v>
                </c:pt>
                <c:pt idx="707">
                  <c:v>7291802579.45319</c:v>
                </c:pt>
                <c:pt idx="708">
                  <c:v>5880400307.70328</c:v>
                </c:pt>
                <c:pt idx="709">
                  <c:v>5477601695.97022</c:v>
                </c:pt>
                <c:pt idx="710">
                  <c:v>5926514204.25036</c:v>
                </c:pt>
                <c:pt idx="711">
                  <c:v>5791662470.13828</c:v>
                </c:pt>
                <c:pt idx="712">
                  <c:v>5120305081.41871</c:v>
                </c:pt>
                <c:pt idx="713">
                  <c:v>6379401133.54463</c:v>
                </c:pt>
                <c:pt idx="714">
                  <c:v>7102939581.48283</c:v>
                </c:pt>
                <c:pt idx="715">
                  <c:v>4739593513.43334</c:v>
                </c:pt>
                <c:pt idx="716">
                  <c:v>5198990465.94776</c:v>
                </c:pt>
                <c:pt idx="717">
                  <c:v>6383971922.69138</c:v>
                </c:pt>
                <c:pt idx="718">
                  <c:v>7087577699.09279</c:v>
                </c:pt>
                <c:pt idx="719">
                  <c:v>5774215051.66189</c:v>
                </c:pt>
                <c:pt idx="720">
                  <c:v>6818479546.15479</c:v>
                </c:pt>
                <c:pt idx="721">
                  <c:v>6788254983.16003</c:v>
                </c:pt>
                <c:pt idx="722">
                  <c:v>5556057672.3741</c:v>
                </c:pt>
                <c:pt idx="723">
                  <c:v>6020448608.61911</c:v>
                </c:pt>
                <c:pt idx="724">
                  <c:v>6256108823.68057</c:v>
                </c:pt>
                <c:pt idx="725">
                  <c:v>5296535532.70844</c:v>
                </c:pt>
                <c:pt idx="726">
                  <c:v>6067156845.94718</c:v>
                </c:pt>
                <c:pt idx="727">
                  <c:v>6062522720.93976</c:v>
                </c:pt>
                <c:pt idx="728">
                  <c:v>7079109672.95216</c:v>
                </c:pt>
                <c:pt idx="729">
                  <c:v>5713731336.74564</c:v>
                </c:pt>
                <c:pt idx="730">
                  <c:v>7130634232.07614</c:v>
                </c:pt>
                <c:pt idx="731">
                  <c:v>6325516649.85278</c:v>
                </c:pt>
                <c:pt idx="732">
                  <c:v>5281736473.33902</c:v>
                </c:pt>
                <c:pt idx="733">
                  <c:v>5539173752.77524</c:v>
                </c:pt>
                <c:pt idx="734">
                  <c:v>5914862035.388</c:v>
                </c:pt>
                <c:pt idx="735">
                  <c:v>6109406246.52768</c:v>
                </c:pt>
                <c:pt idx="736">
                  <c:v>6289655356.90571</c:v>
                </c:pt>
                <c:pt idx="737">
                  <c:v>7292018753.64759</c:v>
                </c:pt>
                <c:pt idx="738">
                  <c:v>6065315179.69208</c:v>
                </c:pt>
                <c:pt idx="739">
                  <c:v>5380006462.28515</c:v>
                </c:pt>
                <c:pt idx="740">
                  <c:v>5416264460.61679</c:v>
                </c:pt>
                <c:pt idx="741">
                  <c:v>5713317596.70913</c:v>
                </c:pt>
                <c:pt idx="742">
                  <c:v>6407225338.78125</c:v>
                </c:pt>
                <c:pt idx="743">
                  <c:v>6890818281.75268</c:v>
                </c:pt>
                <c:pt idx="744">
                  <c:v>5799343578.56611</c:v>
                </c:pt>
                <c:pt idx="745">
                  <c:v>6156813755.7925</c:v>
                </c:pt>
                <c:pt idx="746">
                  <c:v>6232290137.69261</c:v>
                </c:pt>
                <c:pt idx="747">
                  <c:v>4726970023.21188</c:v>
                </c:pt>
                <c:pt idx="748">
                  <c:v>6105531025.37635</c:v>
                </c:pt>
                <c:pt idx="749">
                  <c:v>5671165773.82225</c:v>
                </c:pt>
                <c:pt idx="750">
                  <c:v>6047001265.9257</c:v>
                </c:pt>
                <c:pt idx="751">
                  <c:v>6382488383.51866</c:v>
                </c:pt>
                <c:pt idx="752">
                  <c:v>5870904450.37407</c:v>
                </c:pt>
                <c:pt idx="753">
                  <c:v>5361896081.44881</c:v>
                </c:pt>
                <c:pt idx="754">
                  <c:v>5220054703.57599</c:v>
                </c:pt>
                <c:pt idx="755">
                  <c:v>5501002626.31073</c:v>
                </c:pt>
                <c:pt idx="756">
                  <c:v>5468454482.2267</c:v>
                </c:pt>
                <c:pt idx="757">
                  <c:v>7024532837.25543</c:v>
                </c:pt>
                <c:pt idx="758">
                  <c:v>6153094235.10617</c:v>
                </c:pt>
                <c:pt idx="759">
                  <c:v>7516111603.1874</c:v>
                </c:pt>
                <c:pt idx="760">
                  <c:v>5792653631.20479</c:v>
                </c:pt>
                <c:pt idx="761">
                  <c:v>6484776558.42749</c:v>
                </c:pt>
                <c:pt idx="762">
                  <c:v>6387972869.55931</c:v>
                </c:pt>
                <c:pt idx="763">
                  <c:v>6789818928.73426</c:v>
                </c:pt>
                <c:pt idx="764">
                  <c:v>6211632500.87005</c:v>
                </c:pt>
                <c:pt idx="765">
                  <c:v>6874978613.35725</c:v>
                </c:pt>
                <c:pt idx="766">
                  <c:v>6052612295.81998</c:v>
                </c:pt>
                <c:pt idx="767">
                  <c:v>7006125325.54473</c:v>
                </c:pt>
                <c:pt idx="768">
                  <c:v>5493965970.94923</c:v>
                </c:pt>
                <c:pt idx="769">
                  <c:v>5840647360.10239</c:v>
                </c:pt>
                <c:pt idx="770">
                  <c:v>6555699175.15983</c:v>
                </c:pt>
                <c:pt idx="771">
                  <c:v>4354154677.75146</c:v>
                </c:pt>
                <c:pt idx="772">
                  <c:v>6455304055.30732</c:v>
                </c:pt>
                <c:pt idx="773">
                  <c:v>6084311130.76397</c:v>
                </c:pt>
                <c:pt idx="774">
                  <c:v>5946413134.23932</c:v>
                </c:pt>
                <c:pt idx="775">
                  <c:v>5174610984.59891</c:v>
                </c:pt>
                <c:pt idx="776">
                  <c:v>6967045976.9939</c:v>
                </c:pt>
                <c:pt idx="777">
                  <c:v>5353451804.20436</c:v>
                </c:pt>
                <c:pt idx="778">
                  <c:v>7525897119.30963</c:v>
                </c:pt>
                <c:pt idx="779">
                  <c:v>5956967221.36727</c:v>
                </c:pt>
                <c:pt idx="780">
                  <c:v>7453267903.56477</c:v>
                </c:pt>
                <c:pt idx="781">
                  <c:v>5368004234.24545</c:v>
                </c:pt>
                <c:pt idx="782">
                  <c:v>5815496662.2998</c:v>
                </c:pt>
                <c:pt idx="783">
                  <c:v>4913457159.1063</c:v>
                </c:pt>
                <c:pt idx="784">
                  <c:v>6251932431.85655</c:v>
                </c:pt>
                <c:pt idx="785">
                  <c:v>4700229694.80872</c:v>
                </c:pt>
                <c:pt idx="786">
                  <c:v>6266456146.61265</c:v>
                </c:pt>
                <c:pt idx="787">
                  <c:v>6048046393.38967</c:v>
                </c:pt>
                <c:pt idx="788">
                  <c:v>5706242825.39756</c:v>
                </c:pt>
                <c:pt idx="789">
                  <c:v>6329956808.44936</c:v>
                </c:pt>
                <c:pt idx="790">
                  <c:v>6207264143.19898</c:v>
                </c:pt>
                <c:pt idx="791">
                  <c:v>6368778200.28086</c:v>
                </c:pt>
                <c:pt idx="792">
                  <c:v>6214992401.74075</c:v>
                </c:pt>
                <c:pt idx="793">
                  <c:v>6102380823.54459</c:v>
                </c:pt>
                <c:pt idx="794">
                  <c:v>6216506049.63003</c:v>
                </c:pt>
                <c:pt idx="795">
                  <c:v>6463372718.94634</c:v>
                </c:pt>
                <c:pt idx="796">
                  <c:v>5518881636.465</c:v>
                </c:pt>
                <c:pt idx="797">
                  <c:v>4373464478.04522</c:v>
                </c:pt>
                <c:pt idx="798">
                  <c:v>4805931059.74407</c:v>
                </c:pt>
                <c:pt idx="799">
                  <c:v>7456678058.97271</c:v>
                </c:pt>
                <c:pt idx="800">
                  <c:v>6705386651.58799</c:v>
                </c:pt>
                <c:pt idx="801">
                  <c:v>7875869470.91608</c:v>
                </c:pt>
                <c:pt idx="802">
                  <c:v>6383486387.49639</c:v>
                </c:pt>
                <c:pt idx="803">
                  <c:v>5684715133.99854</c:v>
                </c:pt>
                <c:pt idx="804">
                  <c:v>6506151720.51446</c:v>
                </c:pt>
                <c:pt idx="805">
                  <c:v>5570125042.27635</c:v>
                </c:pt>
                <c:pt idx="806">
                  <c:v>6542780451.46396</c:v>
                </c:pt>
                <c:pt idx="807">
                  <c:v>5001546056.27295</c:v>
                </c:pt>
                <c:pt idx="808">
                  <c:v>4565621332.12985</c:v>
                </c:pt>
                <c:pt idx="809">
                  <c:v>5449619180.4707</c:v>
                </c:pt>
                <c:pt idx="810">
                  <c:v>6055909828.89157</c:v>
                </c:pt>
                <c:pt idx="811">
                  <c:v>6803669239.43323</c:v>
                </c:pt>
                <c:pt idx="812">
                  <c:v>4854691350.3404</c:v>
                </c:pt>
                <c:pt idx="813">
                  <c:v>6778574603.05938</c:v>
                </c:pt>
                <c:pt idx="814">
                  <c:v>5566982237.87453</c:v>
                </c:pt>
                <c:pt idx="815">
                  <c:v>6751280210.53366</c:v>
                </c:pt>
                <c:pt idx="816">
                  <c:v>7232493866.42894</c:v>
                </c:pt>
                <c:pt idx="817">
                  <c:v>5935153633.92935</c:v>
                </c:pt>
                <c:pt idx="818">
                  <c:v>5367939135.17124</c:v>
                </c:pt>
                <c:pt idx="819">
                  <c:v>4460133731.61508</c:v>
                </c:pt>
                <c:pt idx="820">
                  <c:v>5099386764.53083</c:v>
                </c:pt>
                <c:pt idx="821">
                  <c:v>5438634420.50199</c:v>
                </c:pt>
                <c:pt idx="822">
                  <c:v>6291465418.53234</c:v>
                </c:pt>
                <c:pt idx="823">
                  <c:v>4936944883.55023</c:v>
                </c:pt>
                <c:pt idx="824">
                  <c:v>7685149872.47772</c:v>
                </c:pt>
                <c:pt idx="825">
                  <c:v>5070950905.59217</c:v>
                </c:pt>
                <c:pt idx="826">
                  <c:v>5850272975.16347</c:v>
                </c:pt>
                <c:pt idx="827">
                  <c:v>5047361379.2642</c:v>
                </c:pt>
                <c:pt idx="828">
                  <c:v>5843588394.66288</c:v>
                </c:pt>
                <c:pt idx="829">
                  <c:v>6017654020.22838</c:v>
                </c:pt>
                <c:pt idx="830">
                  <c:v>4285339624.68746</c:v>
                </c:pt>
                <c:pt idx="831">
                  <c:v>5583378943.32482</c:v>
                </c:pt>
                <c:pt idx="832">
                  <c:v>6911225593.55172</c:v>
                </c:pt>
                <c:pt idx="833">
                  <c:v>5025453375.69429</c:v>
                </c:pt>
                <c:pt idx="834">
                  <c:v>5948737187.05744</c:v>
                </c:pt>
                <c:pt idx="835">
                  <c:v>6184858621.48416</c:v>
                </c:pt>
                <c:pt idx="836">
                  <c:v>5906356517.72676</c:v>
                </c:pt>
                <c:pt idx="837">
                  <c:v>6912478531.80208</c:v>
                </c:pt>
                <c:pt idx="838">
                  <c:v>6302637125.22822</c:v>
                </c:pt>
                <c:pt idx="839">
                  <c:v>6982552555.38096</c:v>
                </c:pt>
                <c:pt idx="840">
                  <c:v>5050511428.03566</c:v>
                </c:pt>
                <c:pt idx="841">
                  <c:v>6177322669.85642</c:v>
                </c:pt>
                <c:pt idx="842">
                  <c:v>5968762417.04011</c:v>
                </c:pt>
                <c:pt idx="843">
                  <c:v>6837438156.32515</c:v>
                </c:pt>
                <c:pt idx="844">
                  <c:v>6176241668.52477</c:v>
                </c:pt>
                <c:pt idx="845">
                  <c:v>6346248606.12417</c:v>
                </c:pt>
                <c:pt idx="846">
                  <c:v>6044381401.5854</c:v>
                </c:pt>
                <c:pt idx="847">
                  <c:v>4859803872.16762</c:v>
                </c:pt>
                <c:pt idx="848">
                  <c:v>5020030600.27503</c:v>
                </c:pt>
                <c:pt idx="849">
                  <c:v>5668560164.20972</c:v>
                </c:pt>
                <c:pt idx="850">
                  <c:v>6279338842.90328</c:v>
                </c:pt>
                <c:pt idx="851">
                  <c:v>5120225417.26478</c:v>
                </c:pt>
                <c:pt idx="852">
                  <c:v>6546803951.66947</c:v>
                </c:pt>
                <c:pt idx="853">
                  <c:v>7417151883.8551</c:v>
                </c:pt>
                <c:pt idx="854">
                  <c:v>6059926580.04162</c:v>
                </c:pt>
                <c:pt idx="855">
                  <c:v>4648981333.8909</c:v>
                </c:pt>
                <c:pt idx="856">
                  <c:v>6182682189.75218</c:v>
                </c:pt>
                <c:pt idx="857">
                  <c:v>6307725908.35041</c:v>
                </c:pt>
                <c:pt idx="858">
                  <c:v>6485534932.53568</c:v>
                </c:pt>
                <c:pt idx="859">
                  <c:v>5332621170.94692</c:v>
                </c:pt>
                <c:pt idx="860">
                  <c:v>5783592349.53738</c:v>
                </c:pt>
                <c:pt idx="861">
                  <c:v>5462786595.73668</c:v>
                </c:pt>
                <c:pt idx="862">
                  <c:v>4995273361.66679</c:v>
                </c:pt>
                <c:pt idx="863">
                  <c:v>7041214169.51025</c:v>
                </c:pt>
                <c:pt idx="864">
                  <c:v>7458970402.58478</c:v>
                </c:pt>
                <c:pt idx="865">
                  <c:v>5191545185.69743</c:v>
                </c:pt>
                <c:pt idx="866">
                  <c:v>6801421666.16684</c:v>
                </c:pt>
                <c:pt idx="867">
                  <c:v>5897943263.33089</c:v>
                </c:pt>
                <c:pt idx="868">
                  <c:v>5866973342.35955</c:v>
                </c:pt>
                <c:pt idx="869">
                  <c:v>5698292230.00929</c:v>
                </c:pt>
                <c:pt idx="870">
                  <c:v>5435615243.04047</c:v>
                </c:pt>
                <c:pt idx="871">
                  <c:v>7315978659.39036</c:v>
                </c:pt>
                <c:pt idx="872">
                  <c:v>6128179691.74249</c:v>
                </c:pt>
                <c:pt idx="873">
                  <c:v>4734713477.77882</c:v>
                </c:pt>
                <c:pt idx="874">
                  <c:v>5975700917.18255</c:v>
                </c:pt>
                <c:pt idx="875">
                  <c:v>6353704092.23472</c:v>
                </c:pt>
                <c:pt idx="876">
                  <c:v>6491037342.96409</c:v>
                </c:pt>
                <c:pt idx="877">
                  <c:v>5027210260.2952</c:v>
                </c:pt>
                <c:pt idx="878">
                  <c:v>5096891704.39581</c:v>
                </c:pt>
                <c:pt idx="879">
                  <c:v>6271275242.82581</c:v>
                </c:pt>
                <c:pt idx="880">
                  <c:v>6356793757.26865</c:v>
                </c:pt>
                <c:pt idx="881">
                  <c:v>6016572610.55737</c:v>
                </c:pt>
                <c:pt idx="882">
                  <c:v>5816970374.30849</c:v>
                </c:pt>
                <c:pt idx="883">
                  <c:v>5978828013.74149</c:v>
                </c:pt>
                <c:pt idx="884">
                  <c:v>5569713560.81624</c:v>
                </c:pt>
                <c:pt idx="885">
                  <c:v>5369240389.92115</c:v>
                </c:pt>
                <c:pt idx="886">
                  <c:v>5453172946.54732</c:v>
                </c:pt>
                <c:pt idx="887">
                  <c:v>6940985972.044</c:v>
                </c:pt>
                <c:pt idx="888">
                  <c:v>6354970253.81745</c:v>
                </c:pt>
                <c:pt idx="889">
                  <c:v>6682586891.40727</c:v>
                </c:pt>
                <c:pt idx="890">
                  <c:v>5512710518.03417</c:v>
                </c:pt>
                <c:pt idx="891">
                  <c:v>5671278351.9188</c:v>
                </c:pt>
                <c:pt idx="892">
                  <c:v>8241223962.26401</c:v>
                </c:pt>
                <c:pt idx="893">
                  <c:v>5905390580.79462</c:v>
                </c:pt>
                <c:pt idx="894">
                  <c:v>6439504067.51916</c:v>
                </c:pt>
                <c:pt idx="895">
                  <c:v>5902087106.27292</c:v>
                </c:pt>
                <c:pt idx="896">
                  <c:v>6496587200.18361</c:v>
                </c:pt>
                <c:pt idx="897">
                  <c:v>6551189548.99819</c:v>
                </c:pt>
                <c:pt idx="898">
                  <c:v>5647177836.67445</c:v>
                </c:pt>
                <c:pt idx="899">
                  <c:v>5324862353.39631</c:v>
                </c:pt>
                <c:pt idx="900">
                  <c:v>5725921743.29145</c:v>
                </c:pt>
                <c:pt idx="901">
                  <c:v>5744091676.65111</c:v>
                </c:pt>
                <c:pt idx="902">
                  <c:v>5559308549.9745</c:v>
                </c:pt>
                <c:pt idx="903">
                  <c:v>5871709888.40155</c:v>
                </c:pt>
                <c:pt idx="904">
                  <c:v>6031838846.75826</c:v>
                </c:pt>
                <c:pt idx="905">
                  <c:v>5022885711.61171</c:v>
                </c:pt>
                <c:pt idx="906">
                  <c:v>5958619527.31135</c:v>
                </c:pt>
                <c:pt idx="907">
                  <c:v>4958092715.28645</c:v>
                </c:pt>
                <c:pt idx="908">
                  <c:v>5605912543.87247</c:v>
                </c:pt>
                <c:pt idx="909">
                  <c:v>6029882373.41913</c:v>
                </c:pt>
                <c:pt idx="910">
                  <c:v>6241148938.87756</c:v>
                </c:pt>
                <c:pt idx="911">
                  <c:v>6376008251.89879</c:v>
                </c:pt>
                <c:pt idx="912">
                  <c:v>6136241277.87657</c:v>
                </c:pt>
                <c:pt idx="913">
                  <c:v>6533250919.42447</c:v>
                </c:pt>
                <c:pt idx="914">
                  <c:v>6260697241.37096</c:v>
                </c:pt>
                <c:pt idx="915">
                  <c:v>5777390346.01115</c:v>
                </c:pt>
                <c:pt idx="916">
                  <c:v>6628128884.33804</c:v>
                </c:pt>
                <c:pt idx="917">
                  <c:v>6485749020.78769</c:v>
                </c:pt>
                <c:pt idx="918">
                  <c:v>6843519237.22736</c:v>
                </c:pt>
                <c:pt idx="919">
                  <c:v>7292300994.0629</c:v>
                </c:pt>
                <c:pt idx="920">
                  <c:v>6701390450.44822</c:v>
                </c:pt>
                <c:pt idx="921">
                  <c:v>6012793202.01052</c:v>
                </c:pt>
                <c:pt idx="922">
                  <c:v>5974558095.17329</c:v>
                </c:pt>
                <c:pt idx="923">
                  <c:v>8298834802.29339</c:v>
                </c:pt>
                <c:pt idx="924">
                  <c:v>5070427295.2029</c:v>
                </c:pt>
                <c:pt idx="925">
                  <c:v>5362732424.24517</c:v>
                </c:pt>
                <c:pt idx="926">
                  <c:v>6460634493.66663</c:v>
                </c:pt>
                <c:pt idx="927">
                  <c:v>6195230998.95948</c:v>
                </c:pt>
                <c:pt idx="928">
                  <c:v>6757886989.79915</c:v>
                </c:pt>
                <c:pt idx="929">
                  <c:v>6443941390.36351</c:v>
                </c:pt>
                <c:pt idx="930">
                  <c:v>5377673684.2564</c:v>
                </c:pt>
                <c:pt idx="931">
                  <c:v>6471412383.28916</c:v>
                </c:pt>
                <c:pt idx="932">
                  <c:v>6047734874.51306</c:v>
                </c:pt>
                <c:pt idx="933">
                  <c:v>7099896351.64495</c:v>
                </c:pt>
                <c:pt idx="934">
                  <c:v>6888163034.09067</c:v>
                </c:pt>
                <c:pt idx="935">
                  <c:v>6624941408.99427</c:v>
                </c:pt>
                <c:pt idx="936">
                  <c:v>5552642660.79059</c:v>
                </c:pt>
                <c:pt idx="937">
                  <c:v>6436506722.65858</c:v>
                </c:pt>
                <c:pt idx="938">
                  <c:v>5913219718.83953</c:v>
                </c:pt>
                <c:pt idx="939">
                  <c:v>6919309965.06748</c:v>
                </c:pt>
                <c:pt idx="940">
                  <c:v>6778079720.65186</c:v>
                </c:pt>
                <c:pt idx="941">
                  <c:v>6956648851.5274</c:v>
                </c:pt>
                <c:pt idx="942">
                  <c:v>7013281283.44649</c:v>
                </c:pt>
                <c:pt idx="943">
                  <c:v>7512245367.9995</c:v>
                </c:pt>
                <c:pt idx="944">
                  <c:v>5137933317.10927</c:v>
                </c:pt>
                <c:pt idx="945">
                  <c:v>6533921802.06486</c:v>
                </c:pt>
                <c:pt idx="946">
                  <c:v>5920720975.19573</c:v>
                </c:pt>
                <c:pt idx="947">
                  <c:v>6929294743.46836</c:v>
                </c:pt>
                <c:pt idx="948">
                  <c:v>5802739618.68154</c:v>
                </c:pt>
                <c:pt idx="949">
                  <c:v>5285760172.10075</c:v>
                </c:pt>
                <c:pt idx="950">
                  <c:v>5714609937.09421</c:v>
                </c:pt>
                <c:pt idx="951">
                  <c:v>7167523051.63302</c:v>
                </c:pt>
                <c:pt idx="952">
                  <c:v>7052893547.79537</c:v>
                </c:pt>
                <c:pt idx="953">
                  <c:v>6389679471.02391</c:v>
                </c:pt>
                <c:pt idx="954">
                  <c:v>5453580184.62499</c:v>
                </c:pt>
                <c:pt idx="955">
                  <c:v>6236115128.87614</c:v>
                </c:pt>
                <c:pt idx="956">
                  <c:v>4797924841.83033</c:v>
                </c:pt>
                <c:pt idx="957">
                  <c:v>7061528195.55841</c:v>
                </c:pt>
                <c:pt idx="958">
                  <c:v>5501891761.41839</c:v>
                </c:pt>
                <c:pt idx="959">
                  <c:v>6380898301.74708</c:v>
                </c:pt>
                <c:pt idx="960">
                  <c:v>7105327038.11511</c:v>
                </c:pt>
                <c:pt idx="961">
                  <c:v>5776178217.67841</c:v>
                </c:pt>
                <c:pt idx="962">
                  <c:v>5499081164.52619</c:v>
                </c:pt>
                <c:pt idx="963">
                  <c:v>5765935929.80428</c:v>
                </c:pt>
                <c:pt idx="964">
                  <c:v>5877289300.61171</c:v>
                </c:pt>
                <c:pt idx="965">
                  <c:v>4972042029.89966</c:v>
                </c:pt>
                <c:pt idx="966">
                  <c:v>6834043748.88351</c:v>
                </c:pt>
                <c:pt idx="967">
                  <c:v>4944781697.3848</c:v>
                </c:pt>
                <c:pt idx="968">
                  <c:v>5630347255.87515</c:v>
                </c:pt>
                <c:pt idx="969">
                  <c:v>5505405166.04082</c:v>
                </c:pt>
                <c:pt idx="970">
                  <c:v>7025712339.82128</c:v>
                </c:pt>
                <c:pt idx="971">
                  <c:v>4901229826.53477</c:v>
                </c:pt>
                <c:pt idx="972">
                  <c:v>5552513046.48182</c:v>
                </c:pt>
                <c:pt idx="973">
                  <c:v>5996387718.12431</c:v>
                </c:pt>
                <c:pt idx="974">
                  <c:v>5857504754.63959</c:v>
                </c:pt>
                <c:pt idx="975">
                  <c:v>4670211424.25697</c:v>
                </c:pt>
                <c:pt idx="976">
                  <c:v>5881105751.97665</c:v>
                </c:pt>
                <c:pt idx="977">
                  <c:v>6211049916.76056</c:v>
                </c:pt>
                <c:pt idx="978">
                  <c:v>5542035539.72171</c:v>
                </c:pt>
                <c:pt idx="979">
                  <c:v>5917589089.91572</c:v>
                </c:pt>
                <c:pt idx="980">
                  <c:v>6393725065.11586</c:v>
                </c:pt>
                <c:pt idx="981">
                  <c:v>6650313309.022</c:v>
                </c:pt>
                <c:pt idx="982">
                  <c:v>6519543487.41041</c:v>
                </c:pt>
                <c:pt idx="983">
                  <c:v>6842039173.17365</c:v>
                </c:pt>
                <c:pt idx="984">
                  <c:v>5164769775.43025</c:v>
                </c:pt>
                <c:pt idx="985">
                  <c:v>5933764397.38218</c:v>
                </c:pt>
                <c:pt idx="986">
                  <c:v>6305019664.33159</c:v>
                </c:pt>
                <c:pt idx="987">
                  <c:v>5820355325.49538</c:v>
                </c:pt>
                <c:pt idx="988">
                  <c:v>6088442282.6061</c:v>
                </c:pt>
                <c:pt idx="989">
                  <c:v>5720796127.22892</c:v>
                </c:pt>
                <c:pt idx="990">
                  <c:v>6266573838.54782</c:v>
                </c:pt>
                <c:pt idx="991">
                  <c:v>6860502286.01698</c:v>
                </c:pt>
                <c:pt idx="992">
                  <c:v>6334012275.52692</c:v>
                </c:pt>
                <c:pt idx="993">
                  <c:v>6920252041.50251</c:v>
                </c:pt>
                <c:pt idx="994">
                  <c:v>8192164460.07367</c:v>
                </c:pt>
                <c:pt idx="995">
                  <c:v>5410650461.19324</c:v>
                </c:pt>
                <c:pt idx="996">
                  <c:v>5394767101.71963</c:v>
                </c:pt>
                <c:pt idx="997">
                  <c:v>5676173237.94191</c:v>
                </c:pt>
                <c:pt idx="998">
                  <c:v>7009696686.07046</c:v>
                </c:pt>
                <c:pt idx="999">
                  <c:v>5596612326.58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mulacaoAIO!$D$4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f9bb00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f9bb00"/>
              </a:solidFill>
            </c:spPr>
          </c:marker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IO!$D$6:$D$1005</c:f>
              <c:numCache>
                <c:formatCode>General</c:formatCode>
                <c:ptCount val="1000"/>
                <c:pt idx="0">
                  <c:v>7404039305.96246</c:v>
                </c:pt>
                <c:pt idx="1">
                  <c:v>7483722619.98326</c:v>
                </c:pt>
                <c:pt idx="2">
                  <c:v>7267075971.54354</c:v>
                </c:pt>
                <c:pt idx="3">
                  <c:v>8202660303.36844</c:v>
                </c:pt>
                <c:pt idx="4">
                  <c:v>7558187903.81971</c:v>
                </c:pt>
                <c:pt idx="5">
                  <c:v>6523808450.84908</c:v>
                </c:pt>
                <c:pt idx="6">
                  <c:v>7618346658.13174</c:v>
                </c:pt>
                <c:pt idx="7">
                  <c:v>8477959874.40293</c:v>
                </c:pt>
                <c:pt idx="8">
                  <c:v>7935616996.63647</c:v>
                </c:pt>
                <c:pt idx="9">
                  <c:v>7037427489.93422</c:v>
                </c:pt>
                <c:pt idx="10">
                  <c:v>8443444450.32947</c:v>
                </c:pt>
                <c:pt idx="11">
                  <c:v>6669116517.21588</c:v>
                </c:pt>
                <c:pt idx="12">
                  <c:v>7120835715.14096</c:v>
                </c:pt>
                <c:pt idx="13">
                  <c:v>7627445108.49367</c:v>
                </c:pt>
                <c:pt idx="14">
                  <c:v>8300843566.68818</c:v>
                </c:pt>
                <c:pt idx="15">
                  <c:v>7009873334.3482</c:v>
                </c:pt>
                <c:pt idx="16">
                  <c:v>8227936228.74841</c:v>
                </c:pt>
                <c:pt idx="17">
                  <c:v>6781908483.50456</c:v>
                </c:pt>
                <c:pt idx="18">
                  <c:v>5793684971.28298</c:v>
                </c:pt>
                <c:pt idx="19">
                  <c:v>5928014248.62139</c:v>
                </c:pt>
                <c:pt idx="20">
                  <c:v>6630481192.88401</c:v>
                </c:pt>
                <c:pt idx="21">
                  <c:v>7271010628.43055</c:v>
                </c:pt>
                <c:pt idx="22">
                  <c:v>7594727554.19073</c:v>
                </c:pt>
                <c:pt idx="23">
                  <c:v>7203008584.26781</c:v>
                </c:pt>
                <c:pt idx="24">
                  <c:v>7478352137.17543</c:v>
                </c:pt>
                <c:pt idx="25">
                  <c:v>7041167215.67653</c:v>
                </c:pt>
                <c:pt idx="26">
                  <c:v>8647680275.87536</c:v>
                </c:pt>
                <c:pt idx="27">
                  <c:v>8082476937.519</c:v>
                </c:pt>
                <c:pt idx="28">
                  <c:v>7974751536.52679</c:v>
                </c:pt>
                <c:pt idx="29">
                  <c:v>7255892346.14984</c:v>
                </c:pt>
                <c:pt idx="30">
                  <c:v>7189333967.94678</c:v>
                </c:pt>
                <c:pt idx="31">
                  <c:v>7788134886.56537</c:v>
                </c:pt>
                <c:pt idx="32">
                  <c:v>8931119034.71442</c:v>
                </c:pt>
                <c:pt idx="33">
                  <c:v>7410939688.45336</c:v>
                </c:pt>
                <c:pt idx="34">
                  <c:v>6741252875.88913</c:v>
                </c:pt>
                <c:pt idx="35">
                  <c:v>7460199260.97347</c:v>
                </c:pt>
                <c:pt idx="36">
                  <c:v>7756292183.86572</c:v>
                </c:pt>
                <c:pt idx="37">
                  <c:v>7486625535.68394</c:v>
                </c:pt>
                <c:pt idx="38">
                  <c:v>6865343376.06277</c:v>
                </c:pt>
                <c:pt idx="39">
                  <c:v>6630626298.43485</c:v>
                </c:pt>
                <c:pt idx="40">
                  <c:v>8538524940.72658</c:v>
                </c:pt>
                <c:pt idx="41">
                  <c:v>6910074474.48185</c:v>
                </c:pt>
                <c:pt idx="42">
                  <c:v>5582332785.00153</c:v>
                </c:pt>
                <c:pt idx="43">
                  <c:v>7601943522.02016</c:v>
                </c:pt>
                <c:pt idx="44">
                  <c:v>6680745426.65152</c:v>
                </c:pt>
                <c:pt idx="45">
                  <c:v>7473643980.33853</c:v>
                </c:pt>
                <c:pt idx="46">
                  <c:v>7580930941.84457</c:v>
                </c:pt>
                <c:pt idx="47">
                  <c:v>6598181513.01148</c:v>
                </c:pt>
                <c:pt idx="48">
                  <c:v>6734432883.15531</c:v>
                </c:pt>
                <c:pt idx="49">
                  <c:v>7063176422.33236</c:v>
                </c:pt>
                <c:pt idx="50">
                  <c:v>6566763064.53625</c:v>
                </c:pt>
                <c:pt idx="51">
                  <c:v>7498534892.61738</c:v>
                </c:pt>
                <c:pt idx="52">
                  <c:v>4489002850.00273</c:v>
                </c:pt>
                <c:pt idx="53">
                  <c:v>6745060181.66146</c:v>
                </c:pt>
                <c:pt idx="54">
                  <c:v>6753702328.80065</c:v>
                </c:pt>
                <c:pt idx="55">
                  <c:v>8706562703.72943</c:v>
                </c:pt>
                <c:pt idx="56">
                  <c:v>8040720990.10405</c:v>
                </c:pt>
                <c:pt idx="57">
                  <c:v>7273530122.01473</c:v>
                </c:pt>
                <c:pt idx="58">
                  <c:v>5846548758.6254</c:v>
                </c:pt>
                <c:pt idx="59">
                  <c:v>6838599722.4965</c:v>
                </c:pt>
                <c:pt idx="60">
                  <c:v>5658525816.95071</c:v>
                </c:pt>
                <c:pt idx="61">
                  <c:v>8275076403.5771</c:v>
                </c:pt>
                <c:pt idx="62">
                  <c:v>5777167395.41841</c:v>
                </c:pt>
                <c:pt idx="63">
                  <c:v>7550305000.03852</c:v>
                </c:pt>
                <c:pt idx="64">
                  <c:v>8342073168.84232</c:v>
                </c:pt>
                <c:pt idx="65">
                  <c:v>8465673074.25288</c:v>
                </c:pt>
                <c:pt idx="66">
                  <c:v>7225206311.25256</c:v>
                </c:pt>
                <c:pt idx="67">
                  <c:v>10495037332.7644</c:v>
                </c:pt>
                <c:pt idx="68">
                  <c:v>8040480133.63323</c:v>
                </c:pt>
                <c:pt idx="69">
                  <c:v>6901193777.67613</c:v>
                </c:pt>
                <c:pt idx="70">
                  <c:v>7791838185.22593</c:v>
                </c:pt>
                <c:pt idx="71">
                  <c:v>7334834517.4649</c:v>
                </c:pt>
                <c:pt idx="72">
                  <c:v>7071858593.16361</c:v>
                </c:pt>
                <c:pt idx="73">
                  <c:v>8160240834.04902</c:v>
                </c:pt>
                <c:pt idx="74">
                  <c:v>6050642258.5524</c:v>
                </c:pt>
                <c:pt idx="75">
                  <c:v>6524610324.01954</c:v>
                </c:pt>
                <c:pt idx="76">
                  <c:v>6694163224.3701</c:v>
                </c:pt>
                <c:pt idx="77">
                  <c:v>7440390086.73788</c:v>
                </c:pt>
                <c:pt idx="78">
                  <c:v>5641718502.43472</c:v>
                </c:pt>
                <c:pt idx="79">
                  <c:v>6860339404.61325</c:v>
                </c:pt>
                <c:pt idx="80">
                  <c:v>7219217683.46423</c:v>
                </c:pt>
                <c:pt idx="81">
                  <c:v>7246502506.05329</c:v>
                </c:pt>
                <c:pt idx="82">
                  <c:v>7510875672.65029</c:v>
                </c:pt>
                <c:pt idx="83">
                  <c:v>8249213608.10654</c:v>
                </c:pt>
                <c:pt idx="84">
                  <c:v>7337416489.83397</c:v>
                </c:pt>
                <c:pt idx="85">
                  <c:v>7764850452.01786</c:v>
                </c:pt>
                <c:pt idx="86">
                  <c:v>6946173692.69705</c:v>
                </c:pt>
                <c:pt idx="87">
                  <c:v>8872984849.37859</c:v>
                </c:pt>
                <c:pt idx="88">
                  <c:v>7373933906.85576</c:v>
                </c:pt>
                <c:pt idx="89">
                  <c:v>7289668293.20919</c:v>
                </c:pt>
                <c:pt idx="90">
                  <c:v>5457878492.60548</c:v>
                </c:pt>
                <c:pt idx="91">
                  <c:v>5124488321.1034</c:v>
                </c:pt>
                <c:pt idx="92">
                  <c:v>6713068886.12881</c:v>
                </c:pt>
                <c:pt idx="93">
                  <c:v>7667704418.91327</c:v>
                </c:pt>
                <c:pt idx="94">
                  <c:v>4984742442.37328</c:v>
                </c:pt>
                <c:pt idx="95">
                  <c:v>5289569952.98935</c:v>
                </c:pt>
                <c:pt idx="96">
                  <c:v>6971949161.95663</c:v>
                </c:pt>
                <c:pt idx="97">
                  <c:v>6174212366.52623</c:v>
                </c:pt>
                <c:pt idx="98">
                  <c:v>5430329823.23497</c:v>
                </c:pt>
                <c:pt idx="99">
                  <c:v>7203492292.66021</c:v>
                </c:pt>
                <c:pt idx="100">
                  <c:v>6117409889.17642</c:v>
                </c:pt>
                <c:pt idx="101">
                  <c:v>7329559554.5111</c:v>
                </c:pt>
                <c:pt idx="102">
                  <c:v>6981640387.16177</c:v>
                </c:pt>
                <c:pt idx="103">
                  <c:v>7543558526.95977</c:v>
                </c:pt>
                <c:pt idx="104">
                  <c:v>6817655908.73961</c:v>
                </c:pt>
                <c:pt idx="105">
                  <c:v>6465297095.21928</c:v>
                </c:pt>
                <c:pt idx="106">
                  <c:v>7465585665.80591</c:v>
                </c:pt>
                <c:pt idx="107">
                  <c:v>7477140560.74789</c:v>
                </c:pt>
                <c:pt idx="108">
                  <c:v>9325486103.58727</c:v>
                </c:pt>
                <c:pt idx="109">
                  <c:v>7329523651.44048</c:v>
                </c:pt>
                <c:pt idx="110">
                  <c:v>6064416725.70197</c:v>
                </c:pt>
                <c:pt idx="111">
                  <c:v>8103834587.32085</c:v>
                </c:pt>
                <c:pt idx="112">
                  <c:v>6570955289.74676</c:v>
                </c:pt>
                <c:pt idx="113">
                  <c:v>7133710183.71613</c:v>
                </c:pt>
                <c:pt idx="114">
                  <c:v>7652736299.9873</c:v>
                </c:pt>
                <c:pt idx="115">
                  <c:v>4881810031.22363</c:v>
                </c:pt>
                <c:pt idx="116">
                  <c:v>7786493061.14264</c:v>
                </c:pt>
                <c:pt idx="117">
                  <c:v>6939546074.64672</c:v>
                </c:pt>
                <c:pt idx="118">
                  <c:v>5159246995.80006</c:v>
                </c:pt>
                <c:pt idx="119">
                  <c:v>8994477392.14823</c:v>
                </c:pt>
                <c:pt idx="120">
                  <c:v>5885243881.84792</c:v>
                </c:pt>
                <c:pt idx="121">
                  <c:v>8176415814.98394</c:v>
                </c:pt>
                <c:pt idx="122">
                  <c:v>6937478550.89596</c:v>
                </c:pt>
                <c:pt idx="123">
                  <c:v>6993297749.90372</c:v>
                </c:pt>
                <c:pt idx="124">
                  <c:v>5289433521.8328</c:v>
                </c:pt>
                <c:pt idx="125">
                  <c:v>8079943501.21202</c:v>
                </c:pt>
                <c:pt idx="126">
                  <c:v>7164262836.47132</c:v>
                </c:pt>
                <c:pt idx="127">
                  <c:v>6701501917.7553</c:v>
                </c:pt>
                <c:pt idx="128">
                  <c:v>4439490397.25331</c:v>
                </c:pt>
                <c:pt idx="129">
                  <c:v>7235393277.45</c:v>
                </c:pt>
                <c:pt idx="130">
                  <c:v>9166748444.22802</c:v>
                </c:pt>
                <c:pt idx="131">
                  <c:v>6729303743.95195</c:v>
                </c:pt>
                <c:pt idx="132">
                  <c:v>7668941101.53426</c:v>
                </c:pt>
                <c:pt idx="133">
                  <c:v>8693146035.85241</c:v>
                </c:pt>
                <c:pt idx="134">
                  <c:v>8377990861.6788</c:v>
                </c:pt>
                <c:pt idx="135">
                  <c:v>8060872009.08081</c:v>
                </c:pt>
                <c:pt idx="136">
                  <c:v>6719473078.07153</c:v>
                </c:pt>
                <c:pt idx="137">
                  <c:v>8626429959.19938</c:v>
                </c:pt>
                <c:pt idx="138">
                  <c:v>6261348879.974</c:v>
                </c:pt>
                <c:pt idx="139">
                  <c:v>6156074814.86523</c:v>
                </c:pt>
                <c:pt idx="140">
                  <c:v>6618083505.96046</c:v>
                </c:pt>
                <c:pt idx="141">
                  <c:v>6454215591.27026</c:v>
                </c:pt>
                <c:pt idx="142">
                  <c:v>6175162204.10829</c:v>
                </c:pt>
                <c:pt idx="143">
                  <c:v>7331066559.19087</c:v>
                </c:pt>
                <c:pt idx="144">
                  <c:v>7176904444.63166</c:v>
                </c:pt>
                <c:pt idx="145">
                  <c:v>6722808762.2031</c:v>
                </c:pt>
                <c:pt idx="146">
                  <c:v>7688332057.90373</c:v>
                </c:pt>
                <c:pt idx="147">
                  <c:v>6363013191.62816</c:v>
                </c:pt>
                <c:pt idx="148">
                  <c:v>6744309812.10702</c:v>
                </c:pt>
                <c:pt idx="149">
                  <c:v>7464359200.56134</c:v>
                </c:pt>
                <c:pt idx="150">
                  <c:v>7359734709.49649</c:v>
                </c:pt>
                <c:pt idx="151">
                  <c:v>5615681294.30688</c:v>
                </c:pt>
                <c:pt idx="152">
                  <c:v>7409733443.46726</c:v>
                </c:pt>
                <c:pt idx="153">
                  <c:v>7673467935.22437</c:v>
                </c:pt>
                <c:pt idx="154">
                  <c:v>9913306364.72071</c:v>
                </c:pt>
                <c:pt idx="155">
                  <c:v>6718905892.77992</c:v>
                </c:pt>
                <c:pt idx="156">
                  <c:v>6140466505.35874</c:v>
                </c:pt>
                <c:pt idx="157">
                  <c:v>6066503340.04707</c:v>
                </c:pt>
                <c:pt idx="158">
                  <c:v>6909030036.08743</c:v>
                </c:pt>
                <c:pt idx="159">
                  <c:v>6882701816.40467</c:v>
                </c:pt>
                <c:pt idx="160">
                  <c:v>7974314126.56362</c:v>
                </c:pt>
                <c:pt idx="161">
                  <c:v>5648101197.88425</c:v>
                </c:pt>
                <c:pt idx="162">
                  <c:v>5120031356.85624</c:v>
                </c:pt>
                <c:pt idx="163">
                  <c:v>8662680381.86818</c:v>
                </c:pt>
                <c:pt idx="164">
                  <c:v>7518619611.43996</c:v>
                </c:pt>
                <c:pt idx="165">
                  <c:v>7190444644.90649</c:v>
                </c:pt>
                <c:pt idx="166">
                  <c:v>6766351816.10227</c:v>
                </c:pt>
                <c:pt idx="167">
                  <c:v>5950685322.48829</c:v>
                </c:pt>
                <c:pt idx="168">
                  <c:v>7416448264.6795</c:v>
                </c:pt>
                <c:pt idx="169">
                  <c:v>7311774508.1761</c:v>
                </c:pt>
                <c:pt idx="170">
                  <c:v>6082320969.87764</c:v>
                </c:pt>
                <c:pt idx="171">
                  <c:v>5086393035.18966</c:v>
                </c:pt>
                <c:pt idx="172">
                  <c:v>6145081033.62149</c:v>
                </c:pt>
                <c:pt idx="173">
                  <c:v>5922555718.7901</c:v>
                </c:pt>
                <c:pt idx="174">
                  <c:v>6090698565.00748</c:v>
                </c:pt>
                <c:pt idx="175">
                  <c:v>7722229746.63699</c:v>
                </c:pt>
                <c:pt idx="176">
                  <c:v>8169399278.49607</c:v>
                </c:pt>
                <c:pt idx="177">
                  <c:v>5691341447.81222</c:v>
                </c:pt>
                <c:pt idx="178">
                  <c:v>7436105896.81237</c:v>
                </c:pt>
                <c:pt idx="179">
                  <c:v>6429179435.58488</c:v>
                </c:pt>
                <c:pt idx="180">
                  <c:v>6077449704.54349</c:v>
                </c:pt>
                <c:pt idx="181">
                  <c:v>6702862664.16754</c:v>
                </c:pt>
                <c:pt idx="182">
                  <c:v>7266479036.09077</c:v>
                </c:pt>
                <c:pt idx="183">
                  <c:v>6942162222.66158</c:v>
                </c:pt>
                <c:pt idx="184">
                  <c:v>6092814533.4068</c:v>
                </c:pt>
                <c:pt idx="185">
                  <c:v>7838211293.31578</c:v>
                </c:pt>
                <c:pt idx="186">
                  <c:v>8172648684.16518</c:v>
                </c:pt>
                <c:pt idx="187">
                  <c:v>8077215943.22828</c:v>
                </c:pt>
                <c:pt idx="188">
                  <c:v>7826505595.84882</c:v>
                </c:pt>
                <c:pt idx="189">
                  <c:v>7574843757.93872</c:v>
                </c:pt>
                <c:pt idx="190">
                  <c:v>6408336188.37497</c:v>
                </c:pt>
                <c:pt idx="191">
                  <c:v>7767923305.68889</c:v>
                </c:pt>
                <c:pt idx="192">
                  <c:v>8055907091.98847</c:v>
                </c:pt>
                <c:pt idx="193">
                  <c:v>6728315157.18234</c:v>
                </c:pt>
                <c:pt idx="194">
                  <c:v>6573347227.82568</c:v>
                </c:pt>
                <c:pt idx="195">
                  <c:v>6923735146.96248</c:v>
                </c:pt>
                <c:pt idx="196">
                  <c:v>7783446126.01495</c:v>
                </c:pt>
                <c:pt idx="197">
                  <c:v>7546921497.0264</c:v>
                </c:pt>
                <c:pt idx="198">
                  <c:v>7369379776.59751</c:v>
                </c:pt>
                <c:pt idx="199">
                  <c:v>6768041087.38063</c:v>
                </c:pt>
                <c:pt idx="200">
                  <c:v>7899142778.92687</c:v>
                </c:pt>
                <c:pt idx="201">
                  <c:v>7077379216.16128</c:v>
                </c:pt>
                <c:pt idx="202">
                  <c:v>7721235971.33717</c:v>
                </c:pt>
                <c:pt idx="203">
                  <c:v>8892805993.66362</c:v>
                </c:pt>
                <c:pt idx="204">
                  <c:v>6541769584.89546</c:v>
                </c:pt>
                <c:pt idx="205">
                  <c:v>8087619300.7047</c:v>
                </c:pt>
                <c:pt idx="206">
                  <c:v>7589236443.18188</c:v>
                </c:pt>
                <c:pt idx="207">
                  <c:v>7354015683.76542</c:v>
                </c:pt>
                <c:pt idx="208">
                  <c:v>6219165114.35691</c:v>
                </c:pt>
                <c:pt idx="209">
                  <c:v>7992164072.63048</c:v>
                </c:pt>
                <c:pt idx="210">
                  <c:v>6212402407.44526</c:v>
                </c:pt>
                <c:pt idx="211">
                  <c:v>6568509629.77729</c:v>
                </c:pt>
                <c:pt idx="212">
                  <c:v>8680075169.56216</c:v>
                </c:pt>
                <c:pt idx="213">
                  <c:v>6680395906.74242</c:v>
                </c:pt>
                <c:pt idx="214">
                  <c:v>7397464493.40242</c:v>
                </c:pt>
                <c:pt idx="215">
                  <c:v>6760175344.20238</c:v>
                </c:pt>
                <c:pt idx="216">
                  <c:v>5861864229.89117</c:v>
                </c:pt>
                <c:pt idx="217">
                  <c:v>8078395747.5382</c:v>
                </c:pt>
                <c:pt idx="218">
                  <c:v>6713553839.73002</c:v>
                </c:pt>
                <c:pt idx="219">
                  <c:v>6420370483.76066</c:v>
                </c:pt>
                <c:pt idx="220">
                  <c:v>5781887146.61237</c:v>
                </c:pt>
                <c:pt idx="221">
                  <c:v>7298531090.01116</c:v>
                </c:pt>
                <c:pt idx="222">
                  <c:v>5639513562.19812</c:v>
                </c:pt>
                <c:pt idx="223">
                  <c:v>6052664184.44485</c:v>
                </c:pt>
                <c:pt idx="224">
                  <c:v>7932854445.71412</c:v>
                </c:pt>
                <c:pt idx="225">
                  <c:v>6342802404.59402</c:v>
                </c:pt>
                <c:pt idx="226">
                  <c:v>6886682783.64737</c:v>
                </c:pt>
                <c:pt idx="227">
                  <c:v>6626602137.92057</c:v>
                </c:pt>
                <c:pt idx="228">
                  <c:v>5704207174.26922</c:v>
                </c:pt>
                <c:pt idx="229">
                  <c:v>7443119363.77877</c:v>
                </c:pt>
                <c:pt idx="230">
                  <c:v>7380929141.42863</c:v>
                </c:pt>
                <c:pt idx="231">
                  <c:v>7771460296.40294</c:v>
                </c:pt>
                <c:pt idx="232">
                  <c:v>8527093239.54221</c:v>
                </c:pt>
                <c:pt idx="233">
                  <c:v>7714703293.21177</c:v>
                </c:pt>
                <c:pt idx="234">
                  <c:v>5569516233.76238</c:v>
                </c:pt>
                <c:pt idx="235">
                  <c:v>7956598084.05276</c:v>
                </c:pt>
                <c:pt idx="236">
                  <c:v>6205163040.84633</c:v>
                </c:pt>
                <c:pt idx="237">
                  <c:v>6021151130.26249</c:v>
                </c:pt>
                <c:pt idx="238">
                  <c:v>5845153744.12578</c:v>
                </c:pt>
                <c:pt idx="239">
                  <c:v>9215452315.75849</c:v>
                </c:pt>
                <c:pt idx="240">
                  <c:v>6779819867.78533</c:v>
                </c:pt>
                <c:pt idx="241">
                  <c:v>7850519547.88387</c:v>
                </c:pt>
                <c:pt idx="242">
                  <c:v>7153059007.06481</c:v>
                </c:pt>
                <c:pt idx="243">
                  <c:v>8408364876.72994</c:v>
                </c:pt>
                <c:pt idx="244">
                  <c:v>7539098638.5969</c:v>
                </c:pt>
                <c:pt idx="245">
                  <c:v>7767636058.16855</c:v>
                </c:pt>
                <c:pt idx="246">
                  <c:v>7321340598.06762</c:v>
                </c:pt>
                <c:pt idx="247">
                  <c:v>6155628533.27554</c:v>
                </c:pt>
                <c:pt idx="248">
                  <c:v>6844230088.11035</c:v>
                </c:pt>
                <c:pt idx="249">
                  <c:v>7750166620.19797</c:v>
                </c:pt>
                <c:pt idx="250">
                  <c:v>6051921365.96571</c:v>
                </c:pt>
                <c:pt idx="251">
                  <c:v>7018467973.34651</c:v>
                </c:pt>
                <c:pt idx="252">
                  <c:v>7539342537.2598</c:v>
                </c:pt>
                <c:pt idx="253">
                  <c:v>6081502535.67829</c:v>
                </c:pt>
                <c:pt idx="254">
                  <c:v>8408579716.52384</c:v>
                </c:pt>
                <c:pt idx="255">
                  <c:v>7656326850.30632</c:v>
                </c:pt>
                <c:pt idx="256">
                  <c:v>6134876819.31298</c:v>
                </c:pt>
                <c:pt idx="257">
                  <c:v>5938231039.72105</c:v>
                </c:pt>
                <c:pt idx="258">
                  <c:v>8375478698.96237</c:v>
                </c:pt>
                <c:pt idx="259">
                  <c:v>6262721395.74211</c:v>
                </c:pt>
                <c:pt idx="260">
                  <c:v>7354731107.25732</c:v>
                </c:pt>
                <c:pt idx="261">
                  <c:v>6539433623.11081</c:v>
                </c:pt>
                <c:pt idx="262">
                  <c:v>7110407014.06316</c:v>
                </c:pt>
                <c:pt idx="263">
                  <c:v>6355807748.16567</c:v>
                </c:pt>
                <c:pt idx="264">
                  <c:v>7178148786.48771</c:v>
                </c:pt>
                <c:pt idx="265">
                  <c:v>6741474356.13757</c:v>
                </c:pt>
                <c:pt idx="266">
                  <c:v>6849161985.82747</c:v>
                </c:pt>
                <c:pt idx="267">
                  <c:v>8270382247.26414</c:v>
                </c:pt>
                <c:pt idx="268">
                  <c:v>6544867263.29703</c:v>
                </c:pt>
                <c:pt idx="269">
                  <c:v>7576395072.7258</c:v>
                </c:pt>
                <c:pt idx="270">
                  <c:v>7707995940.20454</c:v>
                </c:pt>
                <c:pt idx="271">
                  <c:v>7403076484.78995</c:v>
                </c:pt>
                <c:pt idx="272">
                  <c:v>6301602956.15098</c:v>
                </c:pt>
                <c:pt idx="273">
                  <c:v>7350598868.6016</c:v>
                </c:pt>
                <c:pt idx="274">
                  <c:v>6510668436.82119</c:v>
                </c:pt>
                <c:pt idx="275">
                  <c:v>7406027560.05251</c:v>
                </c:pt>
                <c:pt idx="276">
                  <c:v>8330221678.54327</c:v>
                </c:pt>
                <c:pt idx="277">
                  <c:v>7613875913.50085</c:v>
                </c:pt>
                <c:pt idx="278">
                  <c:v>8164991233.01741</c:v>
                </c:pt>
                <c:pt idx="279">
                  <c:v>7658715051.39331</c:v>
                </c:pt>
                <c:pt idx="280">
                  <c:v>7946152306.51681</c:v>
                </c:pt>
                <c:pt idx="281">
                  <c:v>7668472209.99723</c:v>
                </c:pt>
                <c:pt idx="282">
                  <c:v>6646196485.86394</c:v>
                </c:pt>
                <c:pt idx="283">
                  <c:v>6107423795.68889</c:v>
                </c:pt>
                <c:pt idx="284">
                  <c:v>5529191538.50385</c:v>
                </c:pt>
                <c:pt idx="285">
                  <c:v>8074484264.21067</c:v>
                </c:pt>
                <c:pt idx="286">
                  <c:v>7566327943.65678</c:v>
                </c:pt>
                <c:pt idx="287">
                  <c:v>6518988341.41115</c:v>
                </c:pt>
                <c:pt idx="288">
                  <c:v>6727534625.02656</c:v>
                </c:pt>
                <c:pt idx="289">
                  <c:v>7773183529.67884</c:v>
                </c:pt>
                <c:pt idx="290">
                  <c:v>5975111987.16783</c:v>
                </c:pt>
                <c:pt idx="291">
                  <c:v>6148919148.63049</c:v>
                </c:pt>
                <c:pt idx="292">
                  <c:v>7830022356.89256</c:v>
                </c:pt>
                <c:pt idx="293">
                  <c:v>8088965971.37547</c:v>
                </c:pt>
                <c:pt idx="294">
                  <c:v>7435676871.26439</c:v>
                </c:pt>
                <c:pt idx="295">
                  <c:v>8457902821.84371</c:v>
                </c:pt>
                <c:pt idx="296">
                  <c:v>6576229654.7913</c:v>
                </c:pt>
                <c:pt idx="297">
                  <c:v>6726236403.12985</c:v>
                </c:pt>
                <c:pt idx="298">
                  <c:v>7488988672.52981</c:v>
                </c:pt>
                <c:pt idx="299">
                  <c:v>6768536266.93344</c:v>
                </c:pt>
                <c:pt idx="300">
                  <c:v>7775664666.66656</c:v>
                </c:pt>
                <c:pt idx="301">
                  <c:v>7404482887.76589</c:v>
                </c:pt>
                <c:pt idx="302">
                  <c:v>7561670779.49523</c:v>
                </c:pt>
                <c:pt idx="303">
                  <c:v>7827122000.78228</c:v>
                </c:pt>
                <c:pt idx="304">
                  <c:v>8725296011.78311</c:v>
                </c:pt>
                <c:pt idx="305">
                  <c:v>6546572525.0454</c:v>
                </c:pt>
                <c:pt idx="306">
                  <c:v>7190574011.09409</c:v>
                </c:pt>
                <c:pt idx="307">
                  <c:v>7827915511.4454</c:v>
                </c:pt>
                <c:pt idx="308">
                  <c:v>6797171397.90927</c:v>
                </c:pt>
                <c:pt idx="309">
                  <c:v>6750036246.80116</c:v>
                </c:pt>
                <c:pt idx="310">
                  <c:v>5414131524.38768</c:v>
                </c:pt>
                <c:pt idx="311">
                  <c:v>5839765321.58499</c:v>
                </c:pt>
                <c:pt idx="312">
                  <c:v>8373460747.06418</c:v>
                </c:pt>
                <c:pt idx="313">
                  <c:v>6232400360.12188</c:v>
                </c:pt>
                <c:pt idx="314">
                  <c:v>7964669614.9397</c:v>
                </c:pt>
                <c:pt idx="315">
                  <c:v>6861738314.42543</c:v>
                </c:pt>
                <c:pt idx="316">
                  <c:v>6554014537.41957</c:v>
                </c:pt>
                <c:pt idx="317">
                  <c:v>6917464450.28944</c:v>
                </c:pt>
                <c:pt idx="318">
                  <c:v>6817380199.19666</c:v>
                </c:pt>
                <c:pt idx="319">
                  <c:v>7789511509.75205</c:v>
                </c:pt>
                <c:pt idx="320">
                  <c:v>8507907020.50492</c:v>
                </c:pt>
                <c:pt idx="321">
                  <c:v>6975924163.61012</c:v>
                </c:pt>
                <c:pt idx="322">
                  <c:v>6628086798.48401</c:v>
                </c:pt>
                <c:pt idx="323">
                  <c:v>6686569932.8515</c:v>
                </c:pt>
                <c:pt idx="324">
                  <c:v>6850415267.51567</c:v>
                </c:pt>
                <c:pt idx="325">
                  <c:v>6655189973.05228</c:v>
                </c:pt>
                <c:pt idx="326">
                  <c:v>6732087429.91305</c:v>
                </c:pt>
                <c:pt idx="327">
                  <c:v>8261744991.51004</c:v>
                </c:pt>
                <c:pt idx="328">
                  <c:v>6874061531.92865</c:v>
                </c:pt>
                <c:pt idx="329">
                  <c:v>6504437212.83106</c:v>
                </c:pt>
                <c:pt idx="330">
                  <c:v>5898681022.44304</c:v>
                </c:pt>
                <c:pt idx="331">
                  <c:v>7843054730.05876</c:v>
                </c:pt>
                <c:pt idx="332">
                  <c:v>6622990385.10985</c:v>
                </c:pt>
                <c:pt idx="333">
                  <c:v>7219990548.26244</c:v>
                </c:pt>
                <c:pt idx="334">
                  <c:v>6234478722.47683</c:v>
                </c:pt>
                <c:pt idx="335">
                  <c:v>6926223993.4684</c:v>
                </c:pt>
                <c:pt idx="336">
                  <c:v>6549692044.93956</c:v>
                </c:pt>
                <c:pt idx="337">
                  <c:v>6085124425.11031</c:v>
                </c:pt>
                <c:pt idx="338">
                  <c:v>7403393854.57428</c:v>
                </c:pt>
                <c:pt idx="339">
                  <c:v>5497944869.4652</c:v>
                </c:pt>
                <c:pt idx="340">
                  <c:v>6995939892.84951</c:v>
                </c:pt>
                <c:pt idx="341">
                  <c:v>7240165685.72785</c:v>
                </c:pt>
                <c:pt idx="342">
                  <c:v>8342835863.51467</c:v>
                </c:pt>
                <c:pt idx="343">
                  <c:v>7052723927.34727</c:v>
                </c:pt>
                <c:pt idx="344">
                  <c:v>6281927711.34112</c:v>
                </c:pt>
                <c:pt idx="345">
                  <c:v>8164659501.05222</c:v>
                </c:pt>
                <c:pt idx="346">
                  <c:v>5732440820.83612</c:v>
                </c:pt>
                <c:pt idx="347">
                  <c:v>6505810628.41059</c:v>
                </c:pt>
                <c:pt idx="348">
                  <c:v>8113619320.57814</c:v>
                </c:pt>
                <c:pt idx="349">
                  <c:v>9243910973.14898</c:v>
                </c:pt>
                <c:pt idx="350">
                  <c:v>6597804637.95377</c:v>
                </c:pt>
                <c:pt idx="351">
                  <c:v>7508732076.21291</c:v>
                </c:pt>
                <c:pt idx="352">
                  <c:v>7038202781.52783</c:v>
                </c:pt>
                <c:pt idx="353">
                  <c:v>6611916075.31497</c:v>
                </c:pt>
                <c:pt idx="354">
                  <c:v>8601969872.81752</c:v>
                </c:pt>
                <c:pt idx="355">
                  <c:v>7372579103.72628</c:v>
                </c:pt>
                <c:pt idx="356">
                  <c:v>8482626069.27675</c:v>
                </c:pt>
                <c:pt idx="357">
                  <c:v>6915914396.13608</c:v>
                </c:pt>
                <c:pt idx="358">
                  <c:v>7268932886.71502</c:v>
                </c:pt>
                <c:pt idx="359">
                  <c:v>8180671435.4855</c:v>
                </c:pt>
                <c:pt idx="360">
                  <c:v>6920282112.98652</c:v>
                </c:pt>
                <c:pt idx="361">
                  <c:v>5927518886.2052</c:v>
                </c:pt>
                <c:pt idx="362">
                  <c:v>8663576288.99344</c:v>
                </c:pt>
                <c:pt idx="363">
                  <c:v>8179813866.55323</c:v>
                </c:pt>
                <c:pt idx="364">
                  <c:v>6538260762.55957</c:v>
                </c:pt>
                <c:pt idx="365">
                  <c:v>6457031945.07073</c:v>
                </c:pt>
                <c:pt idx="366">
                  <c:v>7640418167.02096</c:v>
                </c:pt>
                <c:pt idx="367">
                  <c:v>6666350202.55533</c:v>
                </c:pt>
                <c:pt idx="368">
                  <c:v>7324771226.15479</c:v>
                </c:pt>
                <c:pt idx="369">
                  <c:v>6285843676.89821</c:v>
                </c:pt>
                <c:pt idx="370">
                  <c:v>7257947866.6392</c:v>
                </c:pt>
                <c:pt idx="371">
                  <c:v>7400364643.28395</c:v>
                </c:pt>
                <c:pt idx="372">
                  <c:v>6146413188.71418</c:v>
                </c:pt>
                <c:pt idx="373">
                  <c:v>5702039116.70795</c:v>
                </c:pt>
                <c:pt idx="374">
                  <c:v>6672277793.55278</c:v>
                </c:pt>
                <c:pt idx="375">
                  <c:v>5764463490.64158</c:v>
                </c:pt>
                <c:pt idx="376">
                  <c:v>6587005792.68662</c:v>
                </c:pt>
                <c:pt idx="377">
                  <c:v>6863600242.73461</c:v>
                </c:pt>
                <c:pt idx="378">
                  <c:v>5689072223.50705</c:v>
                </c:pt>
                <c:pt idx="379">
                  <c:v>6279320165.79906</c:v>
                </c:pt>
                <c:pt idx="380">
                  <c:v>7685024661.40656</c:v>
                </c:pt>
                <c:pt idx="381">
                  <c:v>7368895794.85952</c:v>
                </c:pt>
                <c:pt idx="382">
                  <c:v>7189344359.05367</c:v>
                </c:pt>
                <c:pt idx="383">
                  <c:v>7161031111.53245</c:v>
                </c:pt>
                <c:pt idx="384">
                  <c:v>5905895871.58141</c:v>
                </c:pt>
                <c:pt idx="385">
                  <c:v>8060990894.41196</c:v>
                </c:pt>
                <c:pt idx="386">
                  <c:v>8088575002.96812</c:v>
                </c:pt>
                <c:pt idx="387">
                  <c:v>6352331792.42063</c:v>
                </c:pt>
                <c:pt idx="388">
                  <c:v>7489736766.75372</c:v>
                </c:pt>
                <c:pt idx="389">
                  <c:v>8532490801.73559</c:v>
                </c:pt>
                <c:pt idx="390">
                  <c:v>7778416984.38302</c:v>
                </c:pt>
                <c:pt idx="391">
                  <c:v>7052629946.85811</c:v>
                </c:pt>
                <c:pt idx="392">
                  <c:v>6361349892.82455</c:v>
                </c:pt>
                <c:pt idx="393">
                  <c:v>7589728911.15307</c:v>
                </c:pt>
                <c:pt idx="394">
                  <c:v>7304304212.49103</c:v>
                </c:pt>
                <c:pt idx="395">
                  <c:v>6191266825.28881</c:v>
                </c:pt>
                <c:pt idx="396">
                  <c:v>7418863571.66279</c:v>
                </c:pt>
                <c:pt idx="397">
                  <c:v>7249518766.98981</c:v>
                </c:pt>
                <c:pt idx="398">
                  <c:v>7360810134.04523</c:v>
                </c:pt>
                <c:pt idx="399">
                  <c:v>7042706192.27236</c:v>
                </c:pt>
                <c:pt idx="400">
                  <c:v>6982813628.91198</c:v>
                </c:pt>
                <c:pt idx="401">
                  <c:v>6432631087.97824</c:v>
                </c:pt>
                <c:pt idx="402">
                  <c:v>7786098073.78198</c:v>
                </c:pt>
                <c:pt idx="403">
                  <c:v>7858506143.95852</c:v>
                </c:pt>
                <c:pt idx="404">
                  <c:v>8692189217.22386</c:v>
                </c:pt>
                <c:pt idx="405">
                  <c:v>6442758119.05599</c:v>
                </c:pt>
                <c:pt idx="406">
                  <c:v>7122542845.90856</c:v>
                </c:pt>
                <c:pt idx="407">
                  <c:v>8206937077.25851</c:v>
                </c:pt>
                <c:pt idx="408">
                  <c:v>7225993778.95119</c:v>
                </c:pt>
                <c:pt idx="409">
                  <c:v>7600425471.68837</c:v>
                </c:pt>
                <c:pt idx="410">
                  <c:v>6368082741.51683</c:v>
                </c:pt>
                <c:pt idx="411">
                  <c:v>8180369558.06434</c:v>
                </c:pt>
                <c:pt idx="412">
                  <c:v>8186133481.04447</c:v>
                </c:pt>
                <c:pt idx="413">
                  <c:v>6690400440.93872</c:v>
                </c:pt>
                <c:pt idx="414">
                  <c:v>7223727102.06888</c:v>
                </c:pt>
                <c:pt idx="415">
                  <c:v>7306178765.40609</c:v>
                </c:pt>
                <c:pt idx="416">
                  <c:v>6725048558.18455</c:v>
                </c:pt>
                <c:pt idx="417">
                  <c:v>6699934540.88105</c:v>
                </c:pt>
                <c:pt idx="418">
                  <c:v>7944007681.8937</c:v>
                </c:pt>
                <c:pt idx="419">
                  <c:v>6353975699.98879</c:v>
                </c:pt>
                <c:pt idx="420">
                  <c:v>7682957423.43048</c:v>
                </c:pt>
                <c:pt idx="421">
                  <c:v>8249181982.61235</c:v>
                </c:pt>
                <c:pt idx="422">
                  <c:v>8237049041.28192</c:v>
                </c:pt>
                <c:pt idx="423">
                  <c:v>9027867398.88412</c:v>
                </c:pt>
                <c:pt idx="424">
                  <c:v>8204980325.61119</c:v>
                </c:pt>
                <c:pt idx="425">
                  <c:v>7075999790.87588</c:v>
                </c:pt>
                <c:pt idx="426">
                  <c:v>8280937400.96272</c:v>
                </c:pt>
                <c:pt idx="427">
                  <c:v>7004874844.32496</c:v>
                </c:pt>
                <c:pt idx="428">
                  <c:v>6681600877.44412</c:v>
                </c:pt>
                <c:pt idx="429">
                  <c:v>6323349850.31354</c:v>
                </c:pt>
                <c:pt idx="430">
                  <c:v>6071897452.68028</c:v>
                </c:pt>
                <c:pt idx="431">
                  <c:v>7433192774.33047</c:v>
                </c:pt>
                <c:pt idx="432">
                  <c:v>7383197946.86102</c:v>
                </c:pt>
                <c:pt idx="433">
                  <c:v>7032733983.63629</c:v>
                </c:pt>
                <c:pt idx="434">
                  <c:v>7664987073.66755</c:v>
                </c:pt>
                <c:pt idx="435">
                  <c:v>6524693860.19399</c:v>
                </c:pt>
                <c:pt idx="436">
                  <c:v>9475564991.19399</c:v>
                </c:pt>
                <c:pt idx="437">
                  <c:v>6247914642.24044</c:v>
                </c:pt>
                <c:pt idx="438">
                  <c:v>7726160337.6855</c:v>
                </c:pt>
                <c:pt idx="439">
                  <c:v>7591935558.16211</c:v>
                </c:pt>
                <c:pt idx="440">
                  <c:v>6588612855.71623</c:v>
                </c:pt>
                <c:pt idx="441">
                  <c:v>5760688950.82121</c:v>
                </c:pt>
                <c:pt idx="442">
                  <c:v>8211361367.33616</c:v>
                </c:pt>
                <c:pt idx="443">
                  <c:v>7757962421.20764</c:v>
                </c:pt>
                <c:pt idx="444">
                  <c:v>6660483014.7991</c:v>
                </c:pt>
                <c:pt idx="445">
                  <c:v>10074631830.5176</c:v>
                </c:pt>
                <c:pt idx="446">
                  <c:v>8254293681.88083</c:v>
                </c:pt>
                <c:pt idx="447">
                  <c:v>7326001796.15901</c:v>
                </c:pt>
                <c:pt idx="448">
                  <c:v>8315088988.63542</c:v>
                </c:pt>
                <c:pt idx="449">
                  <c:v>6135069699.84755</c:v>
                </c:pt>
                <c:pt idx="450">
                  <c:v>8088268167.24794</c:v>
                </c:pt>
                <c:pt idx="451">
                  <c:v>6793310286.26119</c:v>
                </c:pt>
                <c:pt idx="452">
                  <c:v>8008219271.45021</c:v>
                </c:pt>
                <c:pt idx="453">
                  <c:v>7658658714.82421</c:v>
                </c:pt>
                <c:pt idx="454">
                  <c:v>7414340466.91629</c:v>
                </c:pt>
                <c:pt idx="455">
                  <c:v>8329697521.58892</c:v>
                </c:pt>
                <c:pt idx="456">
                  <c:v>6584812795.84524</c:v>
                </c:pt>
                <c:pt idx="457">
                  <c:v>5804982026.88286</c:v>
                </c:pt>
                <c:pt idx="458">
                  <c:v>7826621337.33462</c:v>
                </c:pt>
                <c:pt idx="459">
                  <c:v>8672747744.36132</c:v>
                </c:pt>
                <c:pt idx="460">
                  <c:v>6165031343.75047</c:v>
                </c:pt>
                <c:pt idx="461">
                  <c:v>6902339444.58364</c:v>
                </c:pt>
                <c:pt idx="462">
                  <c:v>6895843904.10753</c:v>
                </c:pt>
                <c:pt idx="463">
                  <c:v>8841301060.45952</c:v>
                </c:pt>
                <c:pt idx="464">
                  <c:v>6226976753.27203</c:v>
                </c:pt>
                <c:pt idx="465">
                  <c:v>7570956491.58927</c:v>
                </c:pt>
                <c:pt idx="466">
                  <c:v>8226028959.46169</c:v>
                </c:pt>
                <c:pt idx="467">
                  <c:v>6615969784.00359</c:v>
                </c:pt>
                <c:pt idx="468">
                  <c:v>6359793992.00005</c:v>
                </c:pt>
                <c:pt idx="469">
                  <c:v>7668032679.9812</c:v>
                </c:pt>
                <c:pt idx="470">
                  <c:v>5429212322.83188</c:v>
                </c:pt>
                <c:pt idx="471">
                  <c:v>6711018258.05085</c:v>
                </c:pt>
                <c:pt idx="472">
                  <c:v>8481169554.97339</c:v>
                </c:pt>
                <c:pt idx="473">
                  <c:v>6512652786.89663</c:v>
                </c:pt>
                <c:pt idx="474">
                  <c:v>7091713749.47655</c:v>
                </c:pt>
                <c:pt idx="475">
                  <c:v>6503689781.23586</c:v>
                </c:pt>
                <c:pt idx="476">
                  <c:v>6506135952.06898</c:v>
                </c:pt>
                <c:pt idx="477">
                  <c:v>7250473896.3773</c:v>
                </c:pt>
                <c:pt idx="478">
                  <c:v>7708045006.91095</c:v>
                </c:pt>
                <c:pt idx="479">
                  <c:v>7649914491.27186</c:v>
                </c:pt>
                <c:pt idx="480">
                  <c:v>7254178387.58106</c:v>
                </c:pt>
                <c:pt idx="481">
                  <c:v>7533838602.37452</c:v>
                </c:pt>
                <c:pt idx="482">
                  <c:v>6743879160.07668</c:v>
                </c:pt>
                <c:pt idx="483">
                  <c:v>5354501895.90093</c:v>
                </c:pt>
                <c:pt idx="484">
                  <c:v>8462172178.11913</c:v>
                </c:pt>
                <c:pt idx="485">
                  <c:v>6400852683.94908</c:v>
                </c:pt>
                <c:pt idx="486">
                  <c:v>6205560391.41395</c:v>
                </c:pt>
                <c:pt idx="487">
                  <c:v>7005947791.31486</c:v>
                </c:pt>
                <c:pt idx="488">
                  <c:v>6640487906.30464</c:v>
                </c:pt>
                <c:pt idx="489">
                  <c:v>7018170342.18284</c:v>
                </c:pt>
                <c:pt idx="490">
                  <c:v>6909570784.33611</c:v>
                </c:pt>
                <c:pt idx="491">
                  <c:v>7605399061.31695</c:v>
                </c:pt>
                <c:pt idx="492">
                  <c:v>7236140155.1392</c:v>
                </c:pt>
                <c:pt idx="493">
                  <c:v>5582102019.02136</c:v>
                </c:pt>
                <c:pt idx="494">
                  <c:v>7281169162.93714</c:v>
                </c:pt>
                <c:pt idx="495">
                  <c:v>7657759554.67867</c:v>
                </c:pt>
                <c:pt idx="496">
                  <c:v>8461873408.09592</c:v>
                </c:pt>
                <c:pt idx="497">
                  <c:v>7344128256.69229</c:v>
                </c:pt>
                <c:pt idx="498">
                  <c:v>5629223799.85929</c:v>
                </c:pt>
                <c:pt idx="499">
                  <c:v>7438466262.11423</c:v>
                </c:pt>
                <c:pt idx="500">
                  <c:v>7949611535.30871</c:v>
                </c:pt>
                <c:pt idx="501">
                  <c:v>7809503704.09391</c:v>
                </c:pt>
                <c:pt idx="502">
                  <c:v>6210146023.58629</c:v>
                </c:pt>
                <c:pt idx="503">
                  <c:v>8019062675.91335</c:v>
                </c:pt>
                <c:pt idx="504">
                  <c:v>7884605799.73332</c:v>
                </c:pt>
                <c:pt idx="505">
                  <c:v>6928820838.12639</c:v>
                </c:pt>
                <c:pt idx="506">
                  <c:v>7037141751.89263</c:v>
                </c:pt>
                <c:pt idx="507">
                  <c:v>6999659167.80266</c:v>
                </c:pt>
                <c:pt idx="508">
                  <c:v>7417335209.99917</c:v>
                </c:pt>
                <c:pt idx="509">
                  <c:v>6895204852.8154</c:v>
                </c:pt>
                <c:pt idx="510">
                  <c:v>7292296576.6979</c:v>
                </c:pt>
                <c:pt idx="511">
                  <c:v>7902912649.89501</c:v>
                </c:pt>
                <c:pt idx="512">
                  <c:v>6432535264.57613</c:v>
                </c:pt>
                <c:pt idx="513">
                  <c:v>6749127281.63827</c:v>
                </c:pt>
                <c:pt idx="514">
                  <c:v>6956840636.03805</c:v>
                </c:pt>
                <c:pt idx="515">
                  <c:v>7011448263.2855</c:v>
                </c:pt>
                <c:pt idx="516">
                  <c:v>7788420704.56465</c:v>
                </c:pt>
                <c:pt idx="517">
                  <c:v>6206014607.03372</c:v>
                </c:pt>
                <c:pt idx="518">
                  <c:v>5760654119.09356</c:v>
                </c:pt>
                <c:pt idx="519">
                  <c:v>8380995631.21936</c:v>
                </c:pt>
                <c:pt idx="520">
                  <c:v>7056479290.41271</c:v>
                </c:pt>
                <c:pt idx="521">
                  <c:v>6123413589.36568</c:v>
                </c:pt>
                <c:pt idx="522">
                  <c:v>6429102421.03433</c:v>
                </c:pt>
                <c:pt idx="523">
                  <c:v>5922934694.15929</c:v>
                </c:pt>
                <c:pt idx="524">
                  <c:v>6931074534.83984</c:v>
                </c:pt>
                <c:pt idx="525">
                  <c:v>5518033119.1896</c:v>
                </c:pt>
                <c:pt idx="526">
                  <c:v>7016507297.68625</c:v>
                </c:pt>
                <c:pt idx="527">
                  <c:v>7840482026.95584</c:v>
                </c:pt>
                <c:pt idx="528">
                  <c:v>7381083405.82955</c:v>
                </c:pt>
                <c:pt idx="529">
                  <c:v>7404403632.4293</c:v>
                </c:pt>
                <c:pt idx="530">
                  <c:v>7557852695.80582</c:v>
                </c:pt>
                <c:pt idx="531">
                  <c:v>5280249049.59576</c:v>
                </c:pt>
                <c:pt idx="532">
                  <c:v>6161158610.14434</c:v>
                </c:pt>
                <c:pt idx="533">
                  <c:v>7643168586.83329</c:v>
                </c:pt>
                <c:pt idx="534">
                  <c:v>7910660762.46331</c:v>
                </c:pt>
                <c:pt idx="535">
                  <c:v>8114564063.70202</c:v>
                </c:pt>
                <c:pt idx="536">
                  <c:v>7203931447.91608</c:v>
                </c:pt>
                <c:pt idx="537">
                  <c:v>8926428192.24089</c:v>
                </c:pt>
                <c:pt idx="538">
                  <c:v>7974868209.31784</c:v>
                </c:pt>
                <c:pt idx="539">
                  <c:v>7174131482.57312</c:v>
                </c:pt>
                <c:pt idx="540">
                  <c:v>5271641064.67112</c:v>
                </c:pt>
                <c:pt idx="541">
                  <c:v>7656025840.78672</c:v>
                </c:pt>
                <c:pt idx="542">
                  <c:v>5507048226.5379</c:v>
                </c:pt>
                <c:pt idx="543">
                  <c:v>6616950284.79143</c:v>
                </c:pt>
                <c:pt idx="544">
                  <c:v>5711837052.77313</c:v>
                </c:pt>
                <c:pt idx="545">
                  <c:v>5353518806.77057</c:v>
                </c:pt>
                <c:pt idx="546">
                  <c:v>6566799968.18289</c:v>
                </c:pt>
                <c:pt idx="547">
                  <c:v>5920347988.56639</c:v>
                </c:pt>
                <c:pt idx="548">
                  <c:v>8148814413.09149</c:v>
                </c:pt>
                <c:pt idx="549">
                  <c:v>5787116247.06859</c:v>
                </c:pt>
                <c:pt idx="550">
                  <c:v>6529737633.78939</c:v>
                </c:pt>
                <c:pt idx="551">
                  <c:v>6712013756.00643</c:v>
                </c:pt>
                <c:pt idx="552">
                  <c:v>7503500914.4211</c:v>
                </c:pt>
                <c:pt idx="553">
                  <c:v>8550976896.78083</c:v>
                </c:pt>
                <c:pt idx="554">
                  <c:v>7857456945.39206</c:v>
                </c:pt>
                <c:pt idx="555">
                  <c:v>7902453214.88087</c:v>
                </c:pt>
                <c:pt idx="556">
                  <c:v>6023305021.89839</c:v>
                </c:pt>
                <c:pt idx="557">
                  <c:v>7486815504.88769</c:v>
                </c:pt>
                <c:pt idx="558">
                  <c:v>7407627783.46129</c:v>
                </c:pt>
                <c:pt idx="559">
                  <c:v>7317109604.69581</c:v>
                </c:pt>
                <c:pt idx="560">
                  <c:v>7010648223.78905</c:v>
                </c:pt>
                <c:pt idx="561">
                  <c:v>6896618158.25133</c:v>
                </c:pt>
                <c:pt idx="562">
                  <c:v>7530647352.00625</c:v>
                </c:pt>
                <c:pt idx="563">
                  <c:v>6123796629.93493</c:v>
                </c:pt>
                <c:pt idx="564">
                  <c:v>8340549752.07654</c:v>
                </c:pt>
                <c:pt idx="565">
                  <c:v>8027067774.57824</c:v>
                </c:pt>
                <c:pt idx="566">
                  <c:v>6455602731.3089</c:v>
                </c:pt>
                <c:pt idx="567">
                  <c:v>6921568643.91375</c:v>
                </c:pt>
                <c:pt idx="568">
                  <c:v>6774745254.00455</c:v>
                </c:pt>
                <c:pt idx="569">
                  <c:v>7075472060.96486</c:v>
                </c:pt>
                <c:pt idx="570">
                  <c:v>9100864915.71884</c:v>
                </c:pt>
                <c:pt idx="571">
                  <c:v>7284504293.97086</c:v>
                </c:pt>
                <c:pt idx="572">
                  <c:v>6968867954.40072</c:v>
                </c:pt>
                <c:pt idx="573">
                  <c:v>7483930519.02909</c:v>
                </c:pt>
                <c:pt idx="574">
                  <c:v>6059135656.31364</c:v>
                </c:pt>
                <c:pt idx="575">
                  <c:v>8596324135.77758</c:v>
                </c:pt>
                <c:pt idx="576">
                  <c:v>7755795998.18824</c:v>
                </c:pt>
                <c:pt idx="577">
                  <c:v>6620409848.41237</c:v>
                </c:pt>
                <c:pt idx="578">
                  <c:v>6483039859.51097</c:v>
                </c:pt>
                <c:pt idx="579">
                  <c:v>6414030247.69674</c:v>
                </c:pt>
                <c:pt idx="580">
                  <c:v>6554259095.53581</c:v>
                </c:pt>
                <c:pt idx="581">
                  <c:v>7522044033.09412</c:v>
                </c:pt>
                <c:pt idx="582">
                  <c:v>6935079587.16912</c:v>
                </c:pt>
                <c:pt idx="583">
                  <c:v>6666964458.81904</c:v>
                </c:pt>
                <c:pt idx="584">
                  <c:v>7251132257.92731</c:v>
                </c:pt>
                <c:pt idx="585">
                  <c:v>7566024109.94629</c:v>
                </c:pt>
                <c:pt idx="586">
                  <c:v>7579607303.68693</c:v>
                </c:pt>
                <c:pt idx="587">
                  <c:v>6800882643.7028</c:v>
                </c:pt>
                <c:pt idx="588">
                  <c:v>7126519169.09523</c:v>
                </c:pt>
                <c:pt idx="589">
                  <c:v>7981546700.39203</c:v>
                </c:pt>
                <c:pt idx="590">
                  <c:v>7957983257.74714</c:v>
                </c:pt>
                <c:pt idx="591">
                  <c:v>6877298793.73646</c:v>
                </c:pt>
                <c:pt idx="592">
                  <c:v>6997152258.73275</c:v>
                </c:pt>
                <c:pt idx="593">
                  <c:v>6596386109.34891</c:v>
                </c:pt>
                <c:pt idx="594">
                  <c:v>7344675010.93192</c:v>
                </c:pt>
                <c:pt idx="595">
                  <c:v>6767760804.7681</c:v>
                </c:pt>
                <c:pt idx="596">
                  <c:v>6350660173.79857</c:v>
                </c:pt>
                <c:pt idx="597">
                  <c:v>6379725233.73625</c:v>
                </c:pt>
                <c:pt idx="598">
                  <c:v>6787704323.34608</c:v>
                </c:pt>
                <c:pt idx="599">
                  <c:v>6499738467.1962</c:v>
                </c:pt>
                <c:pt idx="600">
                  <c:v>6020122704.55249</c:v>
                </c:pt>
                <c:pt idx="601">
                  <c:v>6895914047.77242</c:v>
                </c:pt>
                <c:pt idx="602">
                  <c:v>6552110481.42131</c:v>
                </c:pt>
                <c:pt idx="603">
                  <c:v>5769827634.78218</c:v>
                </c:pt>
                <c:pt idx="604">
                  <c:v>5903510690.86193</c:v>
                </c:pt>
                <c:pt idx="605">
                  <c:v>7830910473.09018</c:v>
                </c:pt>
                <c:pt idx="606">
                  <c:v>6070573597.56174</c:v>
                </c:pt>
                <c:pt idx="607">
                  <c:v>8877671229.30916</c:v>
                </c:pt>
                <c:pt idx="608">
                  <c:v>8032600135.10591</c:v>
                </c:pt>
                <c:pt idx="609">
                  <c:v>5473499395.12121</c:v>
                </c:pt>
                <c:pt idx="610">
                  <c:v>7340960311.71154</c:v>
                </c:pt>
                <c:pt idx="611">
                  <c:v>5775896005.82171</c:v>
                </c:pt>
                <c:pt idx="612">
                  <c:v>6173079782.25613</c:v>
                </c:pt>
                <c:pt idx="613">
                  <c:v>6285984537.36493</c:v>
                </c:pt>
                <c:pt idx="614">
                  <c:v>6300788090.96739</c:v>
                </c:pt>
                <c:pt idx="615">
                  <c:v>7231148568.9675</c:v>
                </c:pt>
                <c:pt idx="616">
                  <c:v>5809178882.5845</c:v>
                </c:pt>
                <c:pt idx="617">
                  <c:v>7915387682.25115</c:v>
                </c:pt>
                <c:pt idx="618">
                  <c:v>6382584482.12215</c:v>
                </c:pt>
                <c:pt idx="619">
                  <c:v>5524208819.9617</c:v>
                </c:pt>
                <c:pt idx="620">
                  <c:v>6949839053.06774</c:v>
                </c:pt>
                <c:pt idx="621">
                  <c:v>7953808268.39422</c:v>
                </c:pt>
                <c:pt idx="622">
                  <c:v>8301117621.36015</c:v>
                </c:pt>
                <c:pt idx="623">
                  <c:v>8992241617.52376</c:v>
                </c:pt>
                <c:pt idx="624">
                  <c:v>6067220027.17615</c:v>
                </c:pt>
                <c:pt idx="625">
                  <c:v>7603791451.68451</c:v>
                </c:pt>
                <c:pt idx="626">
                  <c:v>4894858038.99218</c:v>
                </c:pt>
                <c:pt idx="627">
                  <c:v>7459989060.34105</c:v>
                </c:pt>
                <c:pt idx="628">
                  <c:v>7486269686.91538</c:v>
                </c:pt>
                <c:pt idx="629">
                  <c:v>6478944005.27532</c:v>
                </c:pt>
                <c:pt idx="630">
                  <c:v>4949822524.16925</c:v>
                </c:pt>
                <c:pt idx="631">
                  <c:v>7732559631.58503</c:v>
                </c:pt>
                <c:pt idx="632">
                  <c:v>6452190521.58787</c:v>
                </c:pt>
                <c:pt idx="633">
                  <c:v>7217540263.39069</c:v>
                </c:pt>
                <c:pt idx="634">
                  <c:v>6049049048.72217</c:v>
                </c:pt>
                <c:pt idx="635">
                  <c:v>6384529943.71564</c:v>
                </c:pt>
                <c:pt idx="636">
                  <c:v>8493709794.96085</c:v>
                </c:pt>
                <c:pt idx="637">
                  <c:v>8181715625.01801</c:v>
                </c:pt>
                <c:pt idx="638">
                  <c:v>7056971770.82603</c:v>
                </c:pt>
                <c:pt idx="639">
                  <c:v>7649892296.24757</c:v>
                </c:pt>
                <c:pt idx="640">
                  <c:v>6628706380.4919</c:v>
                </c:pt>
                <c:pt idx="641">
                  <c:v>6981019060.36968</c:v>
                </c:pt>
                <c:pt idx="642">
                  <c:v>6587249213.61068</c:v>
                </c:pt>
                <c:pt idx="643">
                  <c:v>6914949212.93322</c:v>
                </c:pt>
                <c:pt idx="644">
                  <c:v>6363328179.01214</c:v>
                </c:pt>
                <c:pt idx="645">
                  <c:v>6651826970.68378</c:v>
                </c:pt>
                <c:pt idx="646">
                  <c:v>7381666518.02657</c:v>
                </c:pt>
                <c:pt idx="647">
                  <c:v>7828199281.92461</c:v>
                </c:pt>
                <c:pt idx="648">
                  <c:v>6118475389.94931</c:v>
                </c:pt>
                <c:pt idx="649">
                  <c:v>6769001242.19948</c:v>
                </c:pt>
                <c:pt idx="650">
                  <c:v>7334234562.78194</c:v>
                </c:pt>
                <c:pt idx="651">
                  <c:v>6526631899.42768</c:v>
                </c:pt>
                <c:pt idx="652">
                  <c:v>6343321756.03673</c:v>
                </c:pt>
                <c:pt idx="653">
                  <c:v>8119747079.15597</c:v>
                </c:pt>
                <c:pt idx="654">
                  <c:v>8835493493.9393</c:v>
                </c:pt>
                <c:pt idx="655">
                  <c:v>7372191335.31798</c:v>
                </c:pt>
                <c:pt idx="656">
                  <c:v>6639070231.32249</c:v>
                </c:pt>
                <c:pt idx="657">
                  <c:v>8268681302.70992</c:v>
                </c:pt>
                <c:pt idx="658">
                  <c:v>7102241214.10356</c:v>
                </c:pt>
                <c:pt idx="659">
                  <c:v>7806131183.50286</c:v>
                </c:pt>
                <c:pt idx="660">
                  <c:v>7107988185.76614</c:v>
                </c:pt>
                <c:pt idx="661">
                  <c:v>6575941379.19455</c:v>
                </c:pt>
                <c:pt idx="662">
                  <c:v>6746816179.7063</c:v>
                </c:pt>
                <c:pt idx="663">
                  <c:v>6438272383.36553</c:v>
                </c:pt>
                <c:pt idx="664">
                  <c:v>6706509912.36202</c:v>
                </c:pt>
                <c:pt idx="665">
                  <c:v>5934496426.00177</c:v>
                </c:pt>
                <c:pt idx="666">
                  <c:v>7143312557.68629</c:v>
                </c:pt>
                <c:pt idx="667">
                  <c:v>7421442738.45285</c:v>
                </c:pt>
                <c:pt idx="668">
                  <c:v>7053711454.22984</c:v>
                </c:pt>
                <c:pt idx="669">
                  <c:v>8467073066.48672</c:v>
                </c:pt>
                <c:pt idx="670">
                  <c:v>6421267559.26296</c:v>
                </c:pt>
                <c:pt idx="671">
                  <c:v>6179754573.78728</c:v>
                </c:pt>
                <c:pt idx="672">
                  <c:v>5339890671.1119</c:v>
                </c:pt>
                <c:pt idx="673">
                  <c:v>8064748698.43252</c:v>
                </c:pt>
                <c:pt idx="674">
                  <c:v>7397797039.01869</c:v>
                </c:pt>
                <c:pt idx="675">
                  <c:v>7490780813.00879</c:v>
                </c:pt>
                <c:pt idx="676">
                  <c:v>5454389184.25597</c:v>
                </c:pt>
                <c:pt idx="677">
                  <c:v>8243009815.19225</c:v>
                </c:pt>
                <c:pt idx="678">
                  <c:v>7033614754.39795</c:v>
                </c:pt>
                <c:pt idx="679">
                  <c:v>7131164883.45881</c:v>
                </c:pt>
                <c:pt idx="680">
                  <c:v>6775397440.2495</c:v>
                </c:pt>
                <c:pt idx="681">
                  <c:v>6220701095.00737</c:v>
                </c:pt>
                <c:pt idx="682">
                  <c:v>6463240502.86407</c:v>
                </c:pt>
                <c:pt idx="683">
                  <c:v>8061933603.60329</c:v>
                </c:pt>
                <c:pt idx="684">
                  <c:v>7926282153.75431</c:v>
                </c:pt>
                <c:pt idx="685">
                  <c:v>7028778131.76799</c:v>
                </c:pt>
                <c:pt idx="686">
                  <c:v>6517391820.86414</c:v>
                </c:pt>
                <c:pt idx="687">
                  <c:v>5499669377.63833</c:v>
                </c:pt>
                <c:pt idx="688">
                  <c:v>7162900801.19248</c:v>
                </c:pt>
                <c:pt idx="689">
                  <c:v>6093800894.69385</c:v>
                </c:pt>
                <c:pt idx="690">
                  <c:v>6462689367.2086</c:v>
                </c:pt>
                <c:pt idx="691">
                  <c:v>6590982571.17003</c:v>
                </c:pt>
                <c:pt idx="692">
                  <c:v>7669690581.79219</c:v>
                </c:pt>
                <c:pt idx="693">
                  <c:v>6482276482.05891</c:v>
                </c:pt>
                <c:pt idx="694">
                  <c:v>6201206499.90547</c:v>
                </c:pt>
                <c:pt idx="695">
                  <c:v>7834193534.0421</c:v>
                </c:pt>
                <c:pt idx="696">
                  <c:v>6403275651.56759</c:v>
                </c:pt>
                <c:pt idx="697">
                  <c:v>6678199470.42519</c:v>
                </c:pt>
                <c:pt idx="698">
                  <c:v>7231337755.25858</c:v>
                </c:pt>
                <c:pt idx="699">
                  <c:v>7425585031.27619</c:v>
                </c:pt>
                <c:pt idx="700">
                  <c:v>6371015876.78525</c:v>
                </c:pt>
                <c:pt idx="701">
                  <c:v>7795867570.94655</c:v>
                </c:pt>
                <c:pt idx="702">
                  <c:v>7657274508.89625</c:v>
                </c:pt>
                <c:pt idx="703">
                  <c:v>7350049451.3306</c:v>
                </c:pt>
                <c:pt idx="704">
                  <c:v>6867020441.7745</c:v>
                </c:pt>
                <c:pt idx="705">
                  <c:v>5729962360.08476</c:v>
                </c:pt>
                <c:pt idx="706">
                  <c:v>4976952425.88219</c:v>
                </c:pt>
                <c:pt idx="707">
                  <c:v>8419037792.90908</c:v>
                </c:pt>
                <c:pt idx="708">
                  <c:v>6796012798.01958</c:v>
                </c:pt>
                <c:pt idx="709">
                  <c:v>6595499093.87887</c:v>
                </c:pt>
                <c:pt idx="710">
                  <c:v>7404526055.04773</c:v>
                </c:pt>
                <c:pt idx="711">
                  <c:v>6748420652.88801</c:v>
                </c:pt>
                <c:pt idx="712">
                  <c:v>5977810383.22924</c:v>
                </c:pt>
                <c:pt idx="713">
                  <c:v>7582261389.05202</c:v>
                </c:pt>
                <c:pt idx="714">
                  <c:v>8404066766.99353</c:v>
                </c:pt>
                <c:pt idx="715">
                  <c:v>5659159878.52946</c:v>
                </c:pt>
                <c:pt idx="716">
                  <c:v>6139499242.77628</c:v>
                </c:pt>
                <c:pt idx="717">
                  <c:v>7583206765.64354</c:v>
                </c:pt>
                <c:pt idx="718">
                  <c:v>8152868974.32621</c:v>
                </c:pt>
                <c:pt idx="719">
                  <c:v>6781627204.73695</c:v>
                </c:pt>
                <c:pt idx="720">
                  <c:v>7755032841.9753</c:v>
                </c:pt>
                <c:pt idx="721">
                  <c:v>7831511105.93639</c:v>
                </c:pt>
                <c:pt idx="722">
                  <c:v>6675517989.89784</c:v>
                </c:pt>
                <c:pt idx="723">
                  <c:v>7242859005.92109</c:v>
                </c:pt>
                <c:pt idx="724">
                  <c:v>7045975449.74536</c:v>
                </c:pt>
                <c:pt idx="725">
                  <c:v>6023034397.85188</c:v>
                </c:pt>
                <c:pt idx="726">
                  <c:v>7090221507.85896</c:v>
                </c:pt>
                <c:pt idx="727">
                  <c:v>6982134266.29822</c:v>
                </c:pt>
                <c:pt idx="728">
                  <c:v>8345775251.45257</c:v>
                </c:pt>
                <c:pt idx="729">
                  <c:v>6668402837.01187</c:v>
                </c:pt>
                <c:pt idx="730">
                  <c:v>8398255540.04721</c:v>
                </c:pt>
                <c:pt idx="731">
                  <c:v>7367239847.46605</c:v>
                </c:pt>
                <c:pt idx="732">
                  <c:v>6282281436.31446</c:v>
                </c:pt>
                <c:pt idx="733">
                  <c:v>6658890593.36698</c:v>
                </c:pt>
                <c:pt idx="734">
                  <c:v>6594378064.29545</c:v>
                </c:pt>
                <c:pt idx="735">
                  <c:v>7308186148.77888</c:v>
                </c:pt>
                <c:pt idx="736">
                  <c:v>7494532266.4504</c:v>
                </c:pt>
                <c:pt idx="737">
                  <c:v>8589892718.03783</c:v>
                </c:pt>
                <c:pt idx="738">
                  <c:v>6949039209.40189</c:v>
                </c:pt>
                <c:pt idx="739">
                  <c:v>6315474410.2948</c:v>
                </c:pt>
                <c:pt idx="740">
                  <c:v>6187737214.38059</c:v>
                </c:pt>
                <c:pt idx="741">
                  <c:v>6773932081.20013</c:v>
                </c:pt>
                <c:pt idx="742">
                  <c:v>7505294972.67019</c:v>
                </c:pt>
                <c:pt idx="743">
                  <c:v>7847601943.93692</c:v>
                </c:pt>
                <c:pt idx="744">
                  <c:v>6835911079.17123</c:v>
                </c:pt>
                <c:pt idx="745">
                  <c:v>7385786411.84359</c:v>
                </c:pt>
                <c:pt idx="746">
                  <c:v>7180461518.80755</c:v>
                </c:pt>
                <c:pt idx="747">
                  <c:v>5271458589.27912</c:v>
                </c:pt>
                <c:pt idx="748">
                  <c:v>7125751246.87412</c:v>
                </c:pt>
                <c:pt idx="749">
                  <c:v>6925778452.65185</c:v>
                </c:pt>
                <c:pt idx="750">
                  <c:v>7180410855.90956</c:v>
                </c:pt>
                <c:pt idx="751">
                  <c:v>6911128088.33566</c:v>
                </c:pt>
                <c:pt idx="752">
                  <c:v>6528312601.83119</c:v>
                </c:pt>
                <c:pt idx="753">
                  <c:v>6586236909.95908</c:v>
                </c:pt>
                <c:pt idx="754">
                  <c:v>5983339913.16785</c:v>
                </c:pt>
                <c:pt idx="755">
                  <c:v>6423695218.97872</c:v>
                </c:pt>
                <c:pt idx="756">
                  <c:v>6200520221.85018</c:v>
                </c:pt>
                <c:pt idx="757">
                  <c:v>8348359023.93581</c:v>
                </c:pt>
                <c:pt idx="758">
                  <c:v>6844994708.60776</c:v>
                </c:pt>
                <c:pt idx="759">
                  <c:v>9039557713.36992</c:v>
                </c:pt>
                <c:pt idx="760">
                  <c:v>6690376595.97009</c:v>
                </c:pt>
                <c:pt idx="761">
                  <c:v>7405720222.28354</c:v>
                </c:pt>
                <c:pt idx="762">
                  <c:v>7544312636.44182</c:v>
                </c:pt>
                <c:pt idx="763">
                  <c:v>8232801781.33545</c:v>
                </c:pt>
                <c:pt idx="764">
                  <c:v>7330348090.63279</c:v>
                </c:pt>
                <c:pt idx="765">
                  <c:v>8311537462.5128</c:v>
                </c:pt>
                <c:pt idx="766">
                  <c:v>7218388135.99078</c:v>
                </c:pt>
                <c:pt idx="767">
                  <c:v>8345159656.54466</c:v>
                </c:pt>
                <c:pt idx="768">
                  <c:v>6121701693.71215</c:v>
                </c:pt>
                <c:pt idx="769">
                  <c:v>6867857560.23971</c:v>
                </c:pt>
                <c:pt idx="770">
                  <c:v>7632354359.32152</c:v>
                </c:pt>
                <c:pt idx="771">
                  <c:v>4985322019.42197</c:v>
                </c:pt>
                <c:pt idx="772">
                  <c:v>7334916586.37759</c:v>
                </c:pt>
                <c:pt idx="773">
                  <c:v>7335022891.93358</c:v>
                </c:pt>
                <c:pt idx="774">
                  <c:v>7029202873.64287</c:v>
                </c:pt>
                <c:pt idx="775">
                  <c:v>6014075006.91698</c:v>
                </c:pt>
                <c:pt idx="776">
                  <c:v>8007389328.9962</c:v>
                </c:pt>
                <c:pt idx="777">
                  <c:v>6330627562.51993</c:v>
                </c:pt>
                <c:pt idx="778">
                  <c:v>8964551296.09042</c:v>
                </c:pt>
                <c:pt idx="779">
                  <c:v>7101105304.45356</c:v>
                </c:pt>
                <c:pt idx="780">
                  <c:v>8631820521.57052</c:v>
                </c:pt>
                <c:pt idx="781">
                  <c:v>6097606790.69506</c:v>
                </c:pt>
                <c:pt idx="782">
                  <c:v>6731338362.97798</c:v>
                </c:pt>
                <c:pt idx="783">
                  <c:v>5876117571.95745</c:v>
                </c:pt>
                <c:pt idx="784">
                  <c:v>7832351521.84227</c:v>
                </c:pt>
                <c:pt idx="785">
                  <c:v>5563923749.20007</c:v>
                </c:pt>
                <c:pt idx="786">
                  <c:v>7240802980.31386</c:v>
                </c:pt>
                <c:pt idx="787">
                  <c:v>6937488165.09262</c:v>
                </c:pt>
                <c:pt idx="788">
                  <c:v>6296253781.52588</c:v>
                </c:pt>
                <c:pt idx="789">
                  <c:v>7067765321.73736</c:v>
                </c:pt>
                <c:pt idx="790">
                  <c:v>7235535881.92349</c:v>
                </c:pt>
                <c:pt idx="791">
                  <c:v>7311797578.3691</c:v>
                </c:pt>
                <c:pt idx="792">
                  <c:v>7343889173.57435</c:v>
                </c:pt>
                <c:pt idx="793">
                  <c:v>7214044831.0399</c:v>
                </c:pt>
                <c:pt idx="794">
                  <c:v>7351878801.536</c:v>
                </c:pt>
                <c:pt idx="795">
                  <c:v>7446855557.73594</c:v>
                </c:pt>
                <c:pt idx="796">
                  <c:v>6430713063.81355</c:v>
                </c:pt>
                <c:pt idx="797">
                  <c:v>5064703150.75544</c:v>
                </c:pt>
                <c:pt idx="798">
                  <c:v>5933384696.47485</c:v>
                </c:pt>
                <c:pt idx="799">
                  <c:v>8631098027.6549</c:v>
                </c:pt>
                <c:pt idx="800">
                  <c:v>8007028915.9775</c:v>
                </c:pt>
                <c:pt idx="801">
                  <c:v>9533036116.6238</c:v>
                </c:pt>
                <c:pt idx="802">
                  <c:v>7389861172.66487</c:v>
                </c:pt>
                <c:pt idx="803">
                  <c:v>6557026362.5646</c:v>
                </c:pt>
                <c:pt idx="804">
                  <c:v>7561538934.22517</c:v>
                </c:pt>
                <c:pt idx="805">
                  <c:v>6533908947.61889</c:v>
                </c:pt>
                <c:pt idx="806">
                  <c:v>7810839180.80635</c:v>
                </c:pt>
                <c:pt idx="807">
                  <c:v>5939999878.43381</c:v>
                </c:pt>
                <c:pt idx="808">
                  <c:v>5428811136.51264</c:v>
                </c:pt>
                <c:pt idx="809">
                  <c:v>6517536459.37218</c:v>
                </c:pt>
                <c:pt idx="810">
                  <c:v>6979565473.63905</c:v>
                </c:pt>
                <c:pt idx="811">
                  <c:v>8064071277.08965</c:v>
                </c:pt>
                <c:pt idx="812">
                  <c:v>5558051335.21291</c:v>
                </c:pt>
                <c:pt idx="813">
                  <c:v>7786753489.63247</c:v>
                </c:pt>
                <c:pt idx="814">
                  <c:v>6248753427.57768</c:v>
                </c:pt>
                <c:pt idx="815">
                  <c:v>7910683132.34948</c:v>
                </c:pt>
                <c:pt idx="816">
                  <c:v>8407938259.49329</c:v>
                </c:pt>
                <c:pt idx="817">
                  <c:v>6943790694.88726</c:v>
                </c:pt>
                <c:pt idx="818">
                  <c:v>6367308383.52504</c:v>
                </c:pt>
                <c:pt idx="819">
                  <c:v>5059069942.71556</c:v>
                </c:pt>
                <c:pt idx="820">
                  <c:v>5968402465.75094</c:v>
                </c:pt>
                <c:pt idx="821">
                  <c:v>6243207653.99133</c:v>
                </c:pt>
                <c:pt idx="822">
                  <c:v>7136716481.55727</c:v>
                </c:pt>
                <c:pt idx="823">
                  <c:v>5613198158.69838</c:v>
                </c:pt>
                <c:pt idx="824">
                  <c:v>9118383813.05557</c:v>
                </c:pt>
                <c:pt idx="825">
                  <c:v>5736276052.45101</c:v>
                </c:pt>
                <c:pt idx="826">
                  <c:v>6667505623.69285</c:v>
                </c:pt>
                <c:pt idx="827">
                  <c:v>5979324623.3428</c:v>
                </c:pt>
                <c:pt idx="828">
                  <c:v>6837811103.60548</c:v>
                </c:pt>
                <c:pt idx="829">
                  <c:v>7034003642.20597</c:v>
                </c:pt>
                <c:pt idx="830">
                  <c:v>4863246364.2987</c:v>
                </c:pt>
                <c:pt idx="831">
                  <c:v>6722837411.99841</c:v>
                </c:pt>
                <c:pt idx="832">
                  <c:v>8078781817.83032</c:v>
                </c:pt>
                <c:pt idx="833">
                  <c:v>6038326674.53473</c:v>
                </c:pt>
                <c:pt idx="834">
                  <c:v>6962940163.5509</c:v>
                </c:pt>
                <c:pt idx="835">
                  <c:v>7526808233.43603</c:v>
                </c:pt>
                <c:pt idx="836">
                  <c:v>6918139938.08479</c:v>
                </c:pt>
                <c:pt idx="837">
                  <c:v>8309757617.01077</c:v>
                </c:pt>
                <c:pt idx="838">
                  <c:v>7545802683.88283</c:v>
                </c:pt>
                <c:pt idx="839">
                  <c:v>7948895579.86215</c:v>
                </c:pt>
                <c:pt idx="840">
                  <c:v>5891014394.81203</c:v>
                </c:pt>
                <c:pt idx="841">
                  <c:v>7266212967.55632</c:v>
                </c:pt>
                <c:pt idx="842">
                  <c:v>7030224651.79405</c:v>
                </c:pt>
                <c:pt idx="843">
                  <c:v>7800675275.60652</c:v>
                </c:pt>
                <c:pt idx="844">
                  <c:v>7515071297.57683</c:v>
                </c:pt>
                <c:pt idx="845">
                  <c:v>7466142467.11027</c:v>
                </c:pt>
                <c:pt idx="846">
                  <c:v>6768184741.33102</c:v>
                </c:pt>
                <c:pt idx="847">
                  <c:v>5472500341.49028</c:v>
                </c:pt>
                <c:pt idx="848">
                  <c:v>5649455673.40379</c:v>
                </c:pt>
                <c:pt idx="849">
                  <c:v>6596672039.47846</c:v>
                </c:pt>
                <c:pt idx="850">
                  <c:v>7322836152.75816</c:v>
                </c:pt>
                <c:pt idx="851">
                  <c:v>6003270544.80765</c:v>
                </c:pt>
                <c:pt idx="852">
                  <c:v>7930405778.30469</c:v>
                </c:pt>
                <c:pt idx="853">
                  <c:v>8693419295.37081</c:v>
                </c:pt>
                <c:pt idx="854">
                  <c:v>7212358331.0902</c:v>
                </c:pt>
                <c:pt idx="855">
                  <c:v>5527740259.66357</c:v>
                </c:pt>
                <c:pt idx="856">
                  <c:v>7108060311.79838</c:v>
                </c:pt>
                <c:pt idx="857">
                  <c:v>7376582926.84314</c:v>
                </c:pt>
                <c:pt idx="858">
                  <c:v>7479124767.12167</c:v>
                </c:pt>
                <c:pt idx="859">
                  <c:v>5958407811.78407</c:v>
                </c:pt>
                <c:pt idx="860">
                  <c:v>6703513172.05214</c:v>
                </c:pt>
                <c:pt idx="861">
                  <c:v>6558763936.15418</c:v>
                </c:pt>
                <c:pt idx="862">
                  <c:v>5772534624.34738</c:v>
                </c:pt>
                <c:pt idx="863">
                  <c:v>8160645369.10804</c:v>
                </c:pt>
                <c:pt idx="864">
                  <c:v>8570868557.05741</c:v>
                </c:pt>
                <c:pt idx="865">
                  <c:v>6045261073.21102</c:v>
                </c:pt>
                <c:pt idx="866">
                  <c:v>7653797707.02924</c:v>
                </c:pt>
                <c:pt idx="867">
                  <c:v>6644732777.98999</c:v>
                </c:pt>
                <c:pt idx="868">
                  <c:v>6770461756.85156</c:v>
                </c:pt>
                <c:pt idx="869">
                  <c:v>6306518457.96897</c:v>
                </c:pt>
                <c:pt idx="870">
                  <c:v>6236780089.20238</c:v>
                </c:pt>
                <c:pt idx="871">
                  <c:v>8493222732.62236</c:v>
                </c:pt>
                <c:pt idx="872">
                  <c:v>7318073656.70161</c:v>
                </c:pt>
                <c:pt idx="873">
                  <c:v>5283346774.8374</c:v>
                </c:pt>
                <c:pt idx="874">
                  <c:v>7096307027.73323</c:v>
                </c:pt>
                <c:pt idx="875">
                  <c:v>7350824204.80974</c:v>
                </c:pt>
                <c:pt idx="876">
                  <c:v>7620491128.43264</c:v>
                </c:pt>
                <c:pt idx="877">
                  <c:v>5776461975.07994</c:v>
                </c:pt>
                <c:pt idx="878">
                  <c:v>5951991594.94124</c:v>
                </c:pt>
                <c:pt idx="879">
                  <c:v>7237320622.20858</c:v>
                </c:pt>
                <c:pt idx="880">
                  <c:v>7308689405.20858</c:v>
                </c:pt>
                <c:pt idx="881">
                  <c:v>7102092015.17688</c:v>
                </c:pt>
                <c:pt idx="882">
                  <c:v>6523764641.41031</c:v>
                </c:pt>
                <c:pt idx="883">
                  <c:v>6647048786.47506</c:v>
                </c:pt>
                <c:pt idx="884">
                  <c:v>6697546670.42383</c:v>
                </c:pt>
                <c:pt idx="885">
                  <c:v>6158848387.20341</c:v>
                </c:pt>
                <c:pt idx="886">
                  <c:v>6358393188.93379</c:v>
                </c:pt>
                <c:pt idx="887">
                  <c:v>8027810665.76515</c:v>
                </c:pt>
                <c:pt idx="888">
                  <c:v>7531492408.9992</c:v>
                </c:pt>
                <c:pt idx="889">
                  <c:v>7979161612.39491</c:v>
                </c:pt>
                <c:pt idx="890">
                  <c:v>6506980649.3769</c:v>
                </c:pt>
                <c:pt idx="891">
                  <c:v>6819334614.32232</c:v>
                </c:pt>
                <c:pt idx="892">
                  <c:v>9675559512.56292</c:v>
                </c:pt>
                <c:pt idx="893">
                  <c:v>6840833421.11506</c:v>
                </c:pt>
                <c:pt idx="894">
                  <c:v>7781435308.92618</c:v>
                </c:pt>
                <c:pt idx="895">
                  <c:v>6745257259.66348</c:v>
                </c:pt>
                <c:pt idx="896">
                  <c:v>7799855789.81217</c:v>
                </c:pt>
                <c:pt idx="897">
                  <c:v>7640329597.99955</c:v>
                </c:pt>
                <c:pt idx="898">
                  <c:v>6405064541.92282</c:v>
                </c:pt>
                <c:pt idx="899">
                  <c:v>5996646210.90033</c:v>
                </c:pt>
                <c:pt idx="900">
                  <c:v>6767935146.86597</c:v>
                </c:pt>
                <c:pt idx="901">
                  <c:v>6835586726.87485</c:v>
                </c:pt>
                <c:pt idx="902">
                  <c:v>6348675711.02852</c:v>
                </c:pt>
                <c:pt idx="903">
                  <c:v>6672079815.04935</c:v>
                </c:pt>
                <c:pt idx="904">
                  <c:v>6784619343.65517</c:v>
                </c:pt>
                <c:pt idx="905">
                  <c:v>5895522731.80095</c:v>
                </c:pt>
                <c:pt idx="906">
                  <c:v>6928062018.74429</c:v>
                </c:pt>
                <c:pt idx="907">
                  <c:v>5761911715.80963</c:v>
                </c:pt>
                <c:pt idx="908">
                  <c:v>6182438241.04759</c:v>
                </c:pt>
                <c:pt idx="909">
                  <c:v>7088097526.50157</c:v>
                </c:pt>
                <c:pt idx="910">
                  <c:v>7113815731.2592</c:v>
                </c:pt>
                <c:pt idx="911">
                  <c:v>7515134992.94408</c:v>
                </c:pt>
                <c:pt idx="912">
                  <c:v>7297617472.84139</c:v>
                </c:pt>
                <c:pt idx="913">
                  <c:v>7859814769.49544</c:v>
                </c:pt>
                <c:pt idx="914">
                  <c:v>7021907601.25774</c:v>
                </c:pt>
                <c:pt idx="915">
                  <c:v>6644396769.77865</c:v>
                </c:pt>
                <c:pt idx="916">
                  <c:v>7446122812.87332</c:v>
                </c:pt>
                <c:pt idx="917">
                  <c:v>7477552959.51042</c:v>
                </c:pt>
                <c:pt idx="918">
                  <c:v>7832036762.98868</c:v>
                </c:pt>
                <c:pt idx="919">
                  <c:v>8442162505.07175</c:v>
                </c:pt>
                <c:pt idx="920">
                  <c:v>8023686244.4912</c:v>
                </c:pt>
                <c:pt idx="921">
                  <c:v>6837003483.26452</c:v>
                </c:pt>
                <c:pt idx="922">
                  <c:v>7112733302.49838</c:v>
                </c:pt>
                <c:pt idx="923">
                  <c:v>9407145116.37637</c:v>
                </c:pt>
                <c:pt idx="924">
                  <c:v>5985172732.092</c:v>
                </c:pt>
                <c:pt idx="925">
                  <c:v>6215012002.32633</c:v>
                </c:pt>
                <c:pt idx="926">
                  <c:v>7685542537.09161</c:v>
                </c:pt>
                <c:pt idx="927">
                  <c:v>7036255410.00222</c:v>
                </c:pt>
                <c:pt idx="928">
                  <c:v>7342849093.34287</c:v>
                </c:pt>
                <c:pt idx="929">
                  <c:v>7569245961.32986</c:v>
                </c:pt>
                <c:pt idx="930">
                  <c:v>6113408069.68685</c:v>
                </c:pt>
                <c:pt idx="931">
                  <c:v>7519164762.87681</c:v>
                </c:pt>
                <c:pt idx="932">
                  <c:v>6793037249.64726</c:v>
                </c:pt>
                <c:pt idx="933">
                  <c:v>8164761976.74165</c:v>
                </c:pt>
                <c:pt idx="934">
                  <c:v>7804935522.11939</c:v>
                </c:pt>
                <c:pt idx="935">
                  <c:v>7620515528.73561</c:v>
                </c:pt>
                <c:pt idx="936">
                  <c:v>6436630267.84176</c:v>
                </c:pt>
                <c:pt idx="937">
                  <c:v>7438812986.41216</c:v>
                </c:pt>
                <c:pt idx="938">
                  <c:v>6885598022.93642</c:v>
                </c:pt>
                <c:pt idx="939">
                  <c:v>8492744817.0069</c:v>
                </c:pt>
                <c:pt idx="940">
                  <c:v>8078152987.74233</c:v>
                </c:pt>
                <c:pt idx="941">
                  <c:v>8065064718.49768</c:v>
                </c:pt>
                <c:pt idx="942">
                  <c:v>7930367747.60621</c:v>
                </c:pt>
                <c:pt idx="943">
                  <c:v>9368729481.09092</c:v>
                </c:pt>
                <c:pt idx="944">
                  <c:v>6078217598.32626</c:v>
                </c:pt>
                <c:pt idx="945">
                  <c:v>7850267002.94891</c:v>
                </c:pt>
                <c:pt idx="946">
                  <c:v>6927008108.80997</c:v>
                </c:pt>
                <c:pt idx="947">
                  <c:v>8366961393.55273</c:v>
                </c:pt>
                <c:pt idx="948">
                  <c:v>6728325925.09296</c:v>
                </c:pt>
                <c:pt idx="949">
                  <c:v>6036331975.60061</c:v>
                </c:pt>
                <c:pt idx="950">
                  <c:v>6311156374.77687</c:v>
                </c:pt>
                <c:pt idx="951">
                  <c:v>8514221881.07702</c:v>
                </c:pt>
                <c:pt idx="952">
                  <c:v>8112938643.35671</c:v>
                </c:pt>
                <c:pt idx="953">
                  <c:v>7345872121.68257</c:v>
                </c:pt>
                <c:pt idx="954">
                  <c:v>6323913732.61655</c:v>
                </c:pt>
                <c:pt idx="955">
                  <c:v>7187890947.89041</c:v>
                </c:pt>
                <c:pt idx="956">
                  <c:v>5738763188.41382</c:v>
                </c:pt>
                <c:pt idx="957">
                  <c:v>8368330804.83029</c:v>
                </c:pt>
                <c:pt idx="958">
                  <c:v>6754574730.58915</c:v>
                </c:pt>
                <c:pt idx="959">
                  <c:v>7357592582.29103</c:v>
                </c:pt>
                <c:pt idx="960">
                  <c:v>8563286467.94427</c:v>
                </c:pt>
                <c:pt idx="961">
                  <c:v>6516961204.17669</c:v>
                </c:pt>
                <c:pt idx="962">
                  <c:v>6225363439.92568</c:v>
                </c:pt>
                <c:pt idx="963">
                  <c:v>6757369562.26524</c:v>
                </c:pt>
                <c:pt idx="964">
                  <c:v>7030892834.51545</c:v>
                </c:pt>
                <c:pt idx="965">
                  <c:v>5670640701.17934</c:v>
                </c:pt>
                <c:pt idx="966">
                  <c:v>8253629317.15605</c:v>
                </c:pt>
                <c:pt idx="967">
                  <c:v>5717073683.44937</c:v>
                </c:pt>
                <c:pt idx="968">
                  <c:v>6567542754.02627</c:v>
                </c:pt>
                <c:pt idx="969">
                  <c:v>6634594280.32858</c:v>
                </c:pt>
                <c:pt idx="970">
                  <c:v>8055812647.90867</c:v>
                </c:pt>
                <c:pt idx="971">
                  <c:v>5635666449.10631</c:v>
                </c:pt>
                <c:pt idx="972">
                  <c:v>6505141619.2564</c:v>
                </c:pt>
                <c:pt idx="973">
                  <c:v>7345928596.60467</c:v>
                </c:pt>
                <c:pt idx="974">
                  <c:v>6792205198.67136</c:v>
                </c:pt>
                <c:pt idx="975">
                  <c:v>5321299931.00815</c:v>
                </c:pt>
                <c:pt idx="976">
                  <c:v>6747295695.87255</c:v>
                </c:pt>
                <c:pt idx="977">
                  <c:v>7183468973.855</c:v>
                </c:pt>
                <c:pt idx="978">
                  <c:v>6254411253.45832</c:v>
                </c:pt>
                <c:pt idx="979">
                  <c:v>6827165290.1872</c:v>
                </c:pt>
                <c:pt idx="980">
                  <c:v>6877869539.1479</c:v>
                </c:pt>
                <c:pt idx="981">
                  <c:v>8023089510.14579</c:v>
                </c:pt>
                <c:pt idx="982">
                  <c:v>7753683325.56066</c:v>
                </c:pt>
                <c:pt idx="983">
                  <c:v>8097256183.14493</c:v>
                </c:pt>
                <c:pt idx="984">
                  <c:v>6418127486.88469</c:v>
                </c:pt>
                <c:pt idx="985">
                  <c:v>6753277663.62003</c:v>
                </c:pt>
                <c:pt idx="986">
                  <c:v>6973984584.69245</c:v>
                </c:pt>
                <c:pt idx="987">
                  <c:v>6791506856.82094</c:v>
                </c:pt>
                <c:pt idx="988">
                  <c:v>7038327764.7441</c:v>
                </c:pt>
                <c:pt idx="989">
                  <c:v>6753203525.86995</c:v>
                </c:pt>
                <c:pt idx="990">
                  <c:v>7137485533.07425</c:v>
                </c:pt>
                <c:pt idx="991">
                  <c:v>7946654759.99059</c:v>
                </c:pt>
                <c:pt idx="992">
                  <c:v>7141225436.46159</c:v>
                </c:pt>
                <c:pt idx="993">
                  <c:v>8072213940.98532</c:v>
                </c:pt>
                <c:pt idx="994">
                  <c:v>9819531846.70075</c:v>
                </c:pt>
                <c:pt idx="995">
                  <c:v>6109726840.0942</c:v>
                </c:pt>
                <c:pt idx="996">
                  <c:v>6405654253.37178</c:v>
                </c:pt>
                <c:pt idx="997">
                  <c:v>6652838111.86999</c:v>
                </c:pt>
                <c:pt idx="998">
                  <c:v>8349739762.62485</c:v>
                </c:pt>
                <c:pt idx="999">
                  <c:v>6341891182.83209</c:v>
                </c:pt>
              </c:numCache>
            </c:numRef>
          </c:xVal>
          <c:yVal>
            <c:numRef>
              <c:f>SimulacaoAIO!$J$6:$J$1005</c:f>
              <c:numCache>
                <c:formatCode>General</c:formatCode>
                <c:ptCount val="1000"/>
                <c:pt idx="0">
                  <c:v>7523920003.54317</c:v>
                </c:pt>
                <c:pt idx="1">
                  <c:v>7579484377.73621</c:v>
                </c:pt>
                <c:pt idx="2">
                  <c:v>7356163027.12922</c:v>
                </c:pt>
                <c:pt idx="3">
                  <c:v>8293550864.11424</c:v>
                </c:pt>
                <c:pt idx="4">
                  <c:v>7679472800.11263</c:v>
                </c:pt>
                <c:pt idx="5">
                  <c:v>6703802993.03772</c:v>
                </c:pt>
                <c:pt idx="6">
                  <c:v>7675486166.0531</c:v>
                </c:pt>
                <c:pt idx="7">
                  <c:v>8533626973.88179</c:v>
                </c:pt>
                <c:pt idx="8">
                  <c:v>8058190984.78082</c:v>
                </c:pt>
                <c:pt idx="9">
                  <c:v>7137908829.03263</c:v>
                </c:pt>
                <c:pt idx="10">
                  <c:v>8510365155.57264</c:v>
                </c:pt>
                <c:pt idx="11">
                  <c:v>6748056501.21818</c:v>
                </c:pt>
                <c:pt idx="12">
                  <c:v>7301066279.02129</c:v>
                </c:pt>
                <c:pt idx="13">
                  <c:v>7705788365.23196</c:v>
                </c:pt>
                <c:pt idx="14">
                  <c:v>8315526426.44801</c:v>
                </c:pt>
                <c:pt idx="15">
                  <c:v>7126891848.55923</c:v>
                </c:pt>
                <c:pt idx="16">
                  <c:v>8444414409.27373</c:v>
                </c:pt>
                <c:pt idx="17">
                  <c:v>6891618255.91671</c:v>
                </c:pt>
                <c:pt idx="18">
                  <c:v>5905350292.13236</c:v>
                </c:pt>
                <c:pt idx="19">
                  <c:v>6009049417.23105</c:v>
                </c:pt>
                <c:pt idx="20">
                  <c:v>6726192992.4852</c:v>
                </c:pt>
                <c:pt idx="21">
                  <c:v>7293806241.12383</c:v>
                </c:pt>
                <c:pt idx="22">
                  <c:v>7716180133.06015</c:v>
                </c:pt>
                <c:pt idx="23">
                  <c:v>7315642402.53255</c:v>
                </c:pt>
                <c:pt idx="24">
                  <c:v>7518386412.32358</c:v>
                </c:pt>
                <c:pt idx="25">
                  <c:v>7103168581.7566</c:v>
                </c:pt>
                <c:pt idx="26">
                  <c:v>8729381269.66937</c:v>
                </c:pt>
                <c:pt idx="27">
                  <c:v>8201342450.97491</c:v>
                </c:pt>
                <c:pt idx="28">
                  <c:v>8095029381.13815</c:v>
                </c:pt>
                <c:pt idx="29">
                  <c:v>7321272181.04281</c:v>
                </c:pt>
                <c:pt idx="30">
                  <c:v>7280625785.80181</c:v>
                </c:pt>
                <c:pt idx="31">
                  <c:v>7923450764.63099</c:v>
                </c:pt>
                <c:pt idx="32">
                  <c:v>8980985294.24941</c:v>
                </c:pt>
                <c:pt idx="33">
                  <c:v>7514443927.50277</c:v>
                </c:pt>
                <c:pt idx="34">
                  <c:v>6813263379.16435</c:v>
                </c:pt>
                <c:pt idx="35">
                  <c:v>7579231923.86343</c:v>
                </c:pt>
                <c:pt idx="36">
                  <c:v>7834183627.78243</c:v>
                </c:pt>
                <c:pt idx="37">
                  <c:v>7551308134.38974</c:v>
                </c:pt>
                <c:pt idx="38">
                  <c:v>6917686920.9122</c:v>
                </c:pt>
                <c:pt idx="39">
                  <c:v>6693214075.83035</c:v>
                </c:pt>
                <c:pt idx="40">
                  <c:v>8609847743.83553</c:v>
                </c:pt>
                <c:pt idx="41">
                  <c:v>7015070609.84063</c:v>
                </c:pt>
                <c:pt idx="42">
                  <c:v>5705729642.78017</c:v>
                </c:pt>
                <c:pt idx="43">
                  <c:v>7716545916.97867</c:v>
                </c:pt>
                <c:pt idx="44">
                  <c:v>6739928611.76223</c:v>
                </c:pt>
                <c:pt idx="45">
                  <c:v>7571045202.31711</c:v>
                </c:pt>
                <c:pt idx="46">
                  <c:v>7737569103.5813</c:v>
                </c:pt>
                <c:pt idx="47">
                  <c:v>6691788427.51652</c:v>
                </c:pt>
                <c:pt idx="48">
                  <c:v>6833766704.08594</c:v>
                </c:pt>
                <c:pt idx="49">
                  <c:v>7122114630.70005</c:v>
                </c:pt>
                <c:pt idx="50">
                  <c:v>6650541147.92871</c:v>
                </c:pt>
                <c:pt idx="51">
                  <c:v>7611004180.1953</c:v>
                </c:pt>
                <c:pt idx="52">
                  <c:v>4518907429.20792</c:v>
                </c:pt>
                <c:pt idx="53">
                  <c:v>6867109034.29468</c:v>
                </c:pt>
                <c:pt idx="54">
                  <c:v>6824584462.57017</c:v>
                </c:pt>
                <c:pt idx="55">
                  <c:v>8775514200.30839</c:v>
                </c:pt>
                <c:pt idx="56">
                  <c:v>8119203768.79422</c:v>
                </c:pt>
                <c:pt idx="57">
                  <c:v>7347547460.78349</c:v>
                </c:pt>
                <c:pt idx="58">
                  <c:v>5984060689.36418</c:v>
                </c:pt>
                <c:pt idx="59">
                  <c:v>6913292882.60862</c:v>
                </c:pt>
                <c:pt idx="60">
                  <c:v>5786906060.84241</c:v>
                </c:pt>
                <c:pt idx="61">
                  <c:v>8391339861.14405</c:v>
                </c:pt>
                <c:pt idx="62">
                  <c:v>5885659660.67094</c:v>
                </c:pt>
                <c:pt idx="63">
                  <c:v>7646212105.79397</c:v>
                </c:pt>
                <c:pt idx="64">
                  <c:v>8421297205.96462</c:v>
                </c:pt>
                <c:pt idx="65">
                  <c:v>8518867518.40498</c:v>
                </c:pt>
                <c:pt idx="66">
                  <c:v>7296033419.99448</c:v>
                </c:pt>
                <c:pt idx="67">
                  <c:v>10575707009.7928</c:v>
                </c:pt>
                <c:pt idx="68">
                  <c:v>8112341244.58215</c:v>
                </c:pt>
                <c:pt idx="69">
                  <c:v>7051454961.55148</c:v>
                </c:pt>
                <c:pt idx="70">
                  <c:v>7855217252.2615</c:v>
                </c:pt>
                <c:pt idx="71">
                  <c:v>7426414407.40818</c:v>
                </c:pt>
                <c:pt idx="72">
                  <c:v>7222444412.21334</c:v>
                </c:pt>
                <c:pt idx="73">
                  <c:v>8246925093.67096</c:v>
                </c:pt>
                <c:pt idx="74">
                  <c:v>6164094122.11688</c:v>
                </c:pt>
                <c:pt idx="75">
                  <c:v>6665649952.51675</c:v>
                </c:pt>
                <c:pt idx="76">
                  <c:v>6817060682.92374</c:v>
                </c:pt>
                <c:pt idx="77">
                  <c:v>7573551204.34016</c:v>
                </c:pt>
                <c:pt idx="78">
                  <c:v>5715359549.36998</c:v>
                </c:pt>
                <c:pt idx="79">
                  <c:v>7012801737.61519</c:v>
                </c:pt>
                <c:pt idx="80">
                  <c:v>7317191719.68917</c:v>
                </c:pt>
                <c:pt idx="81">
                  <c:v>7345853574.34433</c:v>
                </c:pt>
                <c:pt idx="82">
                  <c:v>7588708424.50732</c:v>
                </c:pt>
                <c:pt idx="83">
                  <c:v>8410545662.97434</c:v>
                </c:pt>
                <c:pt idx="84">
                  <c:v>7452260928.47127</c:v>
                </c:pt>
                <c:pt idx="85">
                  <c:v>7882797196.79402</c:v>
                </c:pt>
                <c:pt idx="86">
                  <c:v>7008189259.38265</c:v>
                </c:pt>
                <c:pt idx="87">
                  <c:v>9008520134.75118</c:v>
                </c:pt>
                <c:pt idx="88">
                  <c:v>7508896017.47045</c:v>
                </c:pt>
                <c:pt idx="89">
                  <c:v>7325208114.61175</c:v>
                </c:pt>
                <c:pt idx="90">
                  <c:v>5532104548.43104</c:v>
                </c:pt>
                <c:pt idx="91">
                  <c:v>5256022074.04082</c:v>
                </c:pt>
                <c:pt idx="92">
                  <c:v>6859723412.42756</c:v>
                </c:pt>
                <c:pt idx="93">
                  <c:v>7705843576.76198</c:v>
                </c:pt>
                <c:pt idx="94">
                  <c:v>5105851515.43142</c:v>
                </c:pt>
                <c:pt idx="95">
                  <c:v>5397740552.82826</c:v>
                </c:pt>
                <c:pt idx="96">
                  <c:v>7009984918.90159</c:v>
                </c:pt>
                <c:pt idx="97">
                  <c:v>6322920205.25369</c:v>
                </c:pt>
                <c:pt idx="98">
                  <c:v>5531808729.08767</c:v>
                </c:pt>
                <c:pt idx="99">
                  <c:v>7347345421.34254</c:v>
                </c:pt>
                <c:pt idx="100">
                  <c:v>6244406981.60112</c:v>
                </c:pt>
                <c:pt idx="101">
                  <c:v>7474281456.20145</c:v>
                </c:pt>
                <c:pt idx="102">
                  <c:v>7073986557.12558</c:v>
                </c:pt>
                <c:pt idx="103">
                  <c:v>7615090062.79215</c:v>
                </c:pt>
                <c:pt idx="104">
                  <c:v>6945491989.01475</c:v>
                </c:pt>
                <c:pt idx="105">
                  <c:v>6543625840.36886</c:v>
                </c:pt>
                <c:pt idx="106">
                  <c:v>7524528242.26766</c:v>
                </c:pt>
                <c:pt idx="107">
                  <c:v>7539391418.00598</c:v>
                </c:pt>
                <c:pt idx="108">
                  <c:v>9354866573.96398</c:v>
                </c:pt>
                <c:pt idx="109">
                  <c:v>7463215558.14486</c:v>
                </c:pt>
                <c:pt idx="110">
                  <c:v>6151698785.65984</c:v>
                </c:pt>
                <c:pt idx="111">
                  <c:v>8196156433.6919</c:v>
                </c:pt>
                <c:pt idx="112">
                  <c:v>6659596916.30937</c:v>
                </c:pt>
                <c:pt idx="113">
                  <c:v>7223604476.43015</c:v>
                </c:pt>
                <c:pt idx="114">
                  <c:v>7702362903.09073</c:v>
                </c:pt>
                <c:pt idx="115">
                  <c:v>5011812746.95929</c:v>
                </c:pt>
                <c:pt idx="116">
                  <c:v>7920796451.17528</c:v>
                </c:pt>
                <c:pt idx="117">
                  <c:v>7073937489.87568</c:v>
                </c:pt>
                <c:pt idx="118">
                  <c:v>5220863757.07838</c:v>
                </c:pt>
                <c:pt idx="119">
                  <c:v>9121213770.75974</c:v>
                </c:pt>
                <c:pt idx="120">
                  <c:v>6037476681.28695</c:v>
                </c:pt>
                <c:pt idx="121">
                  <c:v>8215576516.33069</c:v>
                </c:pt>
                <c:pt idx="122">
                  <c:v>7017770731.20715</c:v>
                </c:pt>
                <c:pt idx="123">
                  <c:v>7052353394.90642</c:v>
                </c:pt>
                <c:pt idx="124">
                  <c:v>5353004653.9202</c:v>
                </c:pt>
                <c:pt idx="125">
                  <c:v>8191731457.56313</c:v>
                </c:pt>
                <c:pt idx="126">
                  <c:v>7319690877.36048</c:v>
                </c:pt>
                <c:pt idx="127">
                  <c:v>6841471953.82969</c:v>
                </c:pt>
                <c:pt idx="128">
                  <c:v>4526111043.34249</c:v>
                </c:pt>
                <c:pt idx="129">
                  <c:v>7360907658.16454</c:v>
                </c:pt>
                <c:pt idx="130">
                  <c:v>9239741845.72027</c:v>
                </c:pt>
                <c:pt idx="131">
                  <c:v>6751014388.29064</c:v>
                </c:pt>
                <c:pt idx="132">
                  <c:v>7758096679.97195</c:v>
                </c:pt>
                <c:pt idx="133">
                  <c:v>8745719989.33152</c:v>
                </c:pt>
                <c:pt idx="134">
                  <c:v>8430788119.87449</c:v>
                </c:pt>
                <c:pt idx="135">
                  <c:v>8200522607.41256</c:v>
                </c:pt>
                <c:pt idx="136">
                  <c:v>6800133612.91557</c:v>
                </c:pt>
                <c:pt idx="137">
                  <c:v>8720905166.19779</c:v>
                </c:pt>
                <c:pt idx="138">
                  <c:v>6397353164.77267</c:v>
                </c:pt>
                <c:pt idx="139">
                  <c:v>6257267390.86524</c:v>
                </c:pt>
                <c:pt idx="140">
                  <c:v>6729006973.33387</c:v>
                </c:pt>
                <c:pt idx="141">
                  <c:v>6579641485.24353</c:v>
                </c:pt>
                <c:pt idx="142">
                  <c:v>6288452557.14007</c:v>
                </c:pt>
                <c:pt idx="143">
                  <c:v>7428710780.15704</c:v>
                </c:pt>
                <c:pt idx="144">
                  <c:v>7223717116.94897</c:v>
                </c:pt>
                <c:pt idx="145">
                  <c:v>6819524277.11689</c:v>
                </c:pt>
                <c:pt idx="146">
                  <c:v>7744247610.61316</c:v>
                </c:pt>
                <c:pt idx="147">
                  <c:v>6448242704.04059</c:v>
                </c:pt>
                <c:pt idx="148">
                  <c:v>6820881880.12301</c:v>
                </c:pt>
                <c:pt idx="149">
                  <c:v>7559908961.73879</c:v>
                </c:pt>
                <c:pt idx="150">
                  <c:v>7407611232.15257</c:v>
                </c:pt>
                <c:pt idx="151">
                  <c:v>5652735151.44628</c:v>
                </c:pt>
                <c:pt idx="152">
                  <c:v>7506393925.01892</c:v>
                </c:pt>
                <c:pt idx="153">
                  <c:v>7806690321.98729</c:v>
                </c:pt>
                <c:pt idx="154">
                  <c:v>9999277879.81319</c:v>
                </c:pt>
                <c:pt idx="155">
                  <c:v>6810342565.18524</c:v>
                </c:pt>
                <c:pt idx="156">
                  <c:v>6208840773.4157</c:v>
                </c:pt>
                <c:pt idx="157">
                  <c:v>6157433202.06503</c:v>
                </c:pt>
                <c:pt idx="158">
                  <c:v>6982988722.03024</c:v>
                </c:pt>
                <c:pt idx="159">
                  <c:v>6955447329.82963</c:v>
                </c:pt>
                <c:pt idx="160">
                  <c:v>8116296428.66927</c:v>
                </c:pt>
                <c:pt idx="161">
                  <c:v>5732447396.80257</c:v>
                </c:pt>
                <c:pt idx="162">
                  <c:v>5220506589.86698</c:v>
                </c:pt>
                <c:pt idx="163">
                  <c:v>8756661947.13891</c:v>
                </c:pt>
                <c:pt idx="164">
                  <c:v>7606105437.55707</c:v>
                </c:pt>
                <c:pt idx="165">
                  <c:v>7293706267.71205</c:v>
                </c:pt>
                <c:pt idx="166">
                  <c:v>6857309666.17726</c:v>
                </c:pt>
                <c:pt idx="167">
                  <c:v>6091856253.84082</c:v>
                </c:pt>
                <c:pt idx="168">
                  <c:v>7505261322.9236</c:v>
                </c:pt>
                <c:pt idx="169">
                  <c:v>7440806377.52506</c:v>
                </c:pt>
                <c:pt idx="170">
                  <c:v>6158241879.7806</c:v>
                </c:pt>
                <c:pt idx="171">
                  <c:v>5148819806.50854</c:v>
                </c:pt>
                <c:pt idx="172">
                  <c:v>6218850892.3757</c:v>
                </c:pt>
                <c:pt idx="173">
                  <c:v>6032562265.79834</c:v>
                </c:pt>
                <c:pt idx="174">
                  <c:v>6199846168.59915</c:v>
                </c:pt>
                <c:pt idx="175">
                  <c:v>7779488698.84683</c:v>
                </c:pt>
                <c:pt idx="176">
                  <c:v>8188540302.78557</c:v>
                </c:pt>
                <c:pt idx="177">
                  <c:v>5769064832.61525</c:v>
                </c:pt>
                <c:pt idx="178">
                  <c:v>7487717587.79481</c:v>
                </c:pt>
                <c:pt idx="179">
                  <c:v>6602671412.57587</c:v>
                </c:pt>
                <c:pt idx="180">
                  <c:v>6225235124.33551</c:v>
                </c:pt>
                <c:pt idx="181">
                  <c:v>6812726567.96908</c:v>
                </c:pt>
                <c:pt idx="182">
                  <c:v>7353720485.59618</c:v>
                </c:pt>
                <c:pt idx="183">
                  <c:v>6985416099.68083</c:v>
                </c:pt>
                <c:pt idx="184">
                  <c:v>6159229633.10094</c:v>
                </c:pt>
                <c:pt idx="185">
                  <c:v>7928109481.70351</c:v>
                </c:pt>
                <c:pt idx="186">
                  <c:v>8252084400.76682</c:v>
                </c:pt>
                <c:pt idx="187">
                  <c:v>8144101582.10874</c:v>
                </c:pt>
                <c:pt idx="188">
                  <c:v>7981922174.54857</c:v>
                </c:pt>
                <c:pt idx="189">
                  <c:v>7721316971.50607</c:v>
                </c:pt>
                <c:pt idx="190">
                  <c:v>6479326828.92257</c:v>
                </c:pt>
                <c:pt idx="191">
                  <c:v>7876322560.17948</c:v>
                </c:pt>
                <c:pt idx="192">
                  <c:v>8150567869.62212</c:v>
                </c:pt>
                <c:pt idx="193">
                  <c:v>6853355767.42467</c:v>
                </c:pt>
                <c:pt idx="194">
                  <c:v>6785544916.54398</c:v>
                </c:pt>
                <c:pt idx="195">
                  <c:v>7054740568.32789</c:v>
                </c:pt>
                <c:pt idx="196">
                  <c:v>7931935086.26273</c:v>
                </c:pt>
                <c:pt idx="197">
                  <c:v>7677746060.49489</c:v>
                </c:pt>
                <c:pt idx="198">
                  <c:v>7483191124.97277</c:v>
                </c:pt>
                <c:pt idx="199">
                  <c:v>6852131162.49209</c:v>
                </c:pt>
                <c:pt idx="200">
                  <c:v>7943836096.47924</c:v>
                </c:pt>
                <c:pt idx="201">
                  <c:v>7134841138.70688</c:v>
                </c:pt>
                <c:pt idx="202">
                  <c:v>7815624170.81664</c:v>
                </c:pt>
                <c:pt idx="203">
                  <c:v>9022578450.41337</c:v>
                </c:pt>
                <c:pt idx="204">
                  <c:v>6648216618.52511</c:v>
                </c:pt>
                <c:pt idx="205">
                  <c:v>8168992370.46424</c:v>
                </c:pt>
                <c:pt idx="206">
                  <c:v>7667511443.95333</c:v>
                </c:pt>
                <c:pt idx="207">
                  <c:v>7427202658.93777</c:v>
                </c:pt>
                <c:pt idx="208">
                  <c:v>6278781759.57157</c:v>
                </c:pt>
                <c:pt idx="209">
                  <c:v>8056729841.36608</c:v>
                </c:pt>
                <c:pt idx="210">
                  <c:v>6348062812.16811</c:v>
                </c:pt>
                <c:pt idx="211">
                  <c:v>6682925275.11272</c:v>
                </c:pt>
                <c:pt idx="212">
                  <c:v>8842361279.72761</c:v>
                </c:pt>
                <c:pt idx="213">
                  <c:v>6759643465.29737</c:v>
                </c:pt>
                <c:pt idx="214">
                  <c:v>7450982932.12798</c:v>
                </c:pt>
                <c:pt idx="215">
                  <c:v>6867113151.64893</c:v>
                </c:pt>
                <c:pt idx="216">
                  <c:v>6022527306.34555</c:v>
                </c:pt>
                <c:pt idx="217">
                  <c:v>8190556907.37254</c:v>
                </c:pt>
                <c:pt idx="218">
                  <c:v>6777664832.68454</c:v>
                </c:pt>
                <c:pt idx="219">
                  <c:v>6551134849.37991</c:v>
                </c:pt>
                <c:pt idx="220">
                  <c:v>5832406384.24422</c:v>
                </c:pt>
                <c:pt idx="221">
                  <c:v>7411735123.12464</c:v>
                </c:pt>
                <c:pt idx="222">
                  <c:v>5734714469.60442</c:v>
                </c:pt>
                <c:pt idx="223">
                  <c:v>6140320328.34428</c:v>
                </c:pt>
                <c:pt idx="224">
                  <c:v>8085795308.22736</c:v>
                </c:pt>
                <c:pt idx="225">
                  <c:v>6459497142.8354</c:v>
                </c:pt>
                <c:pt idx="226">
                  <c:v>6991056694.95147</c:v>
                </c:pt>
                <c:pt idx="227">
                  <c:v>6710042990.39266</c:v>
                </c:pt>
                <c:pt idx="228">
                  <c:v>5808751692.6254</c:v>
                </c:pt>
                <c:pt idx="229">
                  <c:v>7535435683.27087</c:v>
                </c:pt>
                <c:pt idx="230">
                  <c:v>7460822275.4352</c:v>
                </c:pt>
                <c:pt idx="231">
                  <c:v>7825476846.64195</c:v>
                </c:pt>
                <c:pt idx="232">
                  <c:v>8616282517.94992</c:v>
                </c:pt>
                <c:pt idx="233">
                  <c:v>7830576555.97072</c:v>
                </c:pt>
                <c:pt idx="234">
                  <c:v>5656944418.91072</c:v>
                </c:pt>
                <c:pt idx="235">
                  <c:v>8017137669.92267</c:v>
                </c:pt>
                <c:pt idx="236">
                  <c:v>6271784986.97004</c:v>
                </c:pt>
                <c:pt idx="237">
                  <c:v>6133521231.88819</c:v>
                </c:pt>
                <c:pt idx="238">
                  <c:v>6026431477.42401</c:v>
                </c:pt>
                <c:pt idx="239">
                  <c:v>9358652967.29641</c:v>
                </c:pt>
                <c:pt idx="240">
                  <c:v>6930559404.79481</c:v>
                </c:pt>
                <c:pt idx="241">
                  <c:v>7888729525.3352</c:v>
                </c:pt>
                <c:pt idx="242">
                  <c:v>7236714431.94183</c:v>
                </c:pt>
                <c:pt idx="243">
                  <c:v>8541441924.93671</c:v>
                </c:pt>
                <c:pt idx="244">
                  <c:v>7680220555.15637</c:v>
                </c:pt>
                <c:pt idx="245">
                  <c:v>7884482403.10502</c:v>
                </c:pt>
                <c:pt idx="246">
                  <c:v>7392929108.3016</c:v>
                </c:pt>
                <c:pt idx="247">
                  <c:v>6276917167.49501</c:v>
                </c:pt>
                <c:pt idx="248">
                  <c:v>6950828193.47939</c:v>
                </c:pt>
                <c:pt idx="249">
                  <c:v>7747999409.85908</c:v>
                </c:pt>
                <c:pt idx="250">
                  <c:v>6148885023.72757</c:v>
                </c:pt>
                <c:pt idx="251">
                  <c:v>7101571113.33738</c:v>
                </c:pt>
                <c:pt idx="252">
                  <c:v>7616475207.41465</c:v>
                </c:pt>
                <c:pt idx="253">
                  <c:v>6194292676.46036</c:v>
                </c:pt>
                <c:pt idx="254">
                  <c:v>8521667895.68828</c:v>
                </c:pt>
                <c:pt idx="255">
                  <c:v>7744800597.98499</c:v>
                </c:pt>
                <c:pt idx="256">
                  <c:v>6217812648.32023</c:v>
                </c:pt>
                <c:pt idx="257">
                  <c:v>6091446370.24747</c:v>
                </c:pt>
                <c:pt idx="258">
                  <c:v>8487176030.02742</c:v>
                </c:pt>
                <c:pt idx="259">
                  <c:v>6340199293.65833</c:v>
                </c:pt>
                <c:pt idx="260">
                  <c:v>7459687832.94783</c:v>
                </c:pt>
                <c:pt idx="261">
                  <c:v>6630127647.57246</c:v>
                </c:pt>
                <c:pt idx="262">
                  <c:v>7201857046.18873</c:v>
                </c:pt>
                <c:pt idx="263">
                  <c:v>6529900228.60098</c:v>
                </c:pt>
                <c:pt idx="264">
                  <c:v>7313991110.42086</c:v>
                </c:pt>
                <c:pt idx="265">
                  <c:v>6846282014.63306</c:v>
                </c:pt>
                <c:pt idx="266">
                  <c:v>6951543373.5207</c:v>
                </c:pt>
                <c:pt idx="267">
                  <c:v>8324411821.19603</c:v>
                </c:pt>
                <c:pt idx="268">
                  <c:v>6659799194.91233</c:v>
                </c:pt>
                <c:pt idx="269">
                  <c:v>7708243130.74764</c:v>
                </c:pt>
                <c:pt idx="270">
                  <c:v>7816399592.0962</c:v>
                </c:pt>
                <c:pt idx="271">
                  <c:v>7491375382.39818</c:v>
                </c:pt>
                <c:pt idx="272">
                  <c:v>6398916587.58541</c:v>
                </c:pt>
                <c:pt idx="273">
                  <c:v>7414783078.3534</c:v>
                </c:pt>
                <c:pt idx="274">
                  <c:v>6610061895.53974</c:v>
                </c:pt>
                <c:pt idx="275">
                  <c:v>7501167117.18763</c:v>
                </c:pt>
                <c:pt idx="276">
                  <c:v>8401686553.54168</c:v>
                </c:pt>
                <c:pt idx="277">
                  <c:v>7684361398.92454</c:v>
                </c:pt>
                <c:pt idx="278">
                  <c:v>8218712633.08466</c:v>
                </c:pt>
                <c:pt idx="279">
                  <c:v>7753108568.9822</c:v>
                </c:pt>
                <c:pt idx="280">
                  <c:v>8058736511.11887</c:v>
                </c:pt>
                <c:pt idx="281">
                  <c:v>7754801625.97238</c:v>
                </c:pt>
                <c:pt idx="282">
                  <c:v>6762818533.16565</c:v>
                </c:pt>
                <c:pt idx="283">
                  <c:v>6177026980.38162</c:v>
                </c:pt>
                <c:pt idx="284">
                  <c:v>5586468773.28309</c:v>
                </c:pt>
                <c:pt idx="285">
                  <c:v>8150321718.85069</c:v>
                </c:pt>
                <c:pt idx="286">
                  <c:v>7639938293.21985</c:v>
                </c:pt>
                <c:pt idx="287">
                  <c:v>6596933547.08973</c:v>
                </c:pt>
                <c:pt idx="288">
                  <c:v>6847765546.69911</c:v>
                </c:pt>
                <c:pt idx="289">
                  <c:v>7866397755.26397</c:v>
                </c:pt>
                <c:pt idx="290">
                  <c:v>6128090598.32741</c:v>
                </c:pt>
                <c:pt idx="291">
                  <c:v>6245901033.09645</c:v>
                </c:pt>
                <c:pt idx="292">
                  <c:v>7943305903.06158</c:v>
                </c:pt>
                <c:pt idx="293">
                  <c:v>8200556668.75907</c:v>
                </c:pt>
                <c:pt idx="294">
                  <c:v>7571729714.69021</c:v>
                </c:pt>
                <c:pt idx="295">
                  <c:v>8592368788.24852</c:v>
                </c:pt>
                <c:pt idx="296">
                  <c:v>6676583176.61016</c:v>
                </c:pt>
                <c:pt idx="297">
                  <c:v>6818900975.05541</c:v>
                </c:pt>
                <c:pt idx="298">
                  <c:v>7642649483.17595</c:v>
                </c:pt>
                <c:pt idx="299">
                  <c:v>6907234681.05335</c:v>
                </c:pt>
                <c:pt idx="300">
                  <c:v>7796101579.56072</c:v>
                </c:pt>
                <c:pt idx="301">
                  <c:v>7531624009.24567</c:v>
                </c:pt>
                <c:pt idx="302">
                  <c:v>7702776743.68535</c:v>
                </c:pt>
                <c:pt idx="303">
                  <c:v>7932486512.97789</c:v>
                </c:pt>
                <c:pt idx="304">
                  <c:v>8766492814.9581</c:v>
                </c:pt>
                <c:pt idx="305">
                  <c:v>6648286853.67137</c:v>
                </c:pt>
                <c:pt idx="306">
                  <c:v>7332164581.81033</c:v>
                </c:pt>
                <c:pt idx="307">
                  <c:v>7900949941.09202</c:v>
                </c:pt>
                <c:pt idx="308">
                  <c:v>6898643594.88717</c:v>
                </c:pt>
                <c:pt idx="309">
                  <c:v>6797296924.65375</c:v>
                </c:pt>
                <c:pt idx="310">
                  <c:v>5517601450.18229</c:v>
                </c:pt>
                <c:pt idx="311">
                  <c:v>5965346424.24808</c:v>
                </c:pt>
                <c:pt idx="312">
                  <c:v>8425866283.61326</c:v>
                </c:pt>
                <c:pt idx="313">
                  <c:v>6337183297.86324</c:v>
                </c:pt>
                <c:pt idx="314">
                  <c:v>8044619559.17048</c:v>
                </c:pt>
                <c:pt idx="315">
                  <c:v>6952282096.7838</c:v>
                </c:pt>
                <c:pt idx="316">
                  <c:v>6656190983.81635</c:v>
                </c:pt>
                <c:pt idx="317">
                  <c:v>6983769536.11946</c:v>
                </c:pt>
                <c:pt idx="318">
                  <c:v>6921889320.76457</c:v>
                </c:pt>
                <c:pt idx="319">
                  <c:v>7910045401.84956</c:v>
                </c:pt>
                <c:pt idx="320">
                  <c:v>8559416406.87066</c:v>
                </c:pt>
                <c:pt idx="321">
                  <c:v>7086191173.25676</c:v>
                </c:pt>
                <c:pt idx="322">
                  <c:v>6746602386.9356</c:v>
                </c:pt>
                <c:pt idx="323">
                  <c:v>6802966135.09854</c:v>
                </c:pt>
                <c:pt idx="324">
                  <c:v>6965612103.28655</c:v>
                </c:pt>
                <c:pt idx="325">
                  <c:v>6775116843.99199</c:v>
                </c:pt>
                <c:pt idx="326">
                  <c:v>6818175877.11983</c:v>
                </c:pt>
                <c:pt idx="327">
                  <c:v>8259385256.13833</c:v>
                </c:pt>
                <c:pt idx="328">
                  <c:v>6940143202.33394</c:v>
                </c:pt>
                <c:pt idx="329">
                  <c:v>6590284760.90002</c:v>
                </c:pt>
                <c:pt idx="330">
                  <c:v>5969811614.54325</c:v>
                </c:pt>
                <c:pt idx="331">
                  <c:v>7915741222.92901</c:v>
                </c:pt>
                <c:pt idx="332">
                  <c:v>6772339797.23126</c:v>
                </c:pt>
                <c:pt idx="333">
                  <c:v>7324564593.90822</c:v>
                </c:pt>
                <c:pt idx="334">
                  <c:v>6339689370.67014</c:v>
                </c:pt>
                <c:pt idx="335">
                  <c:v>7031144216.34946</c:v>
                </c:pt>
                <c:pt idx="336">
                  <c:v>6651241024.52815</c:v>
                </c:pt>
                <c:pt idx="337">
                  <c:v>6181196850.64109</c:v>
                </c:pt>
                <c:pt idx="338">
                  <c:v>7516754012.27929</c:v>
                </c:pt>
                <c:pt idx="339">
                  <c:v>5649475552.68751</c:v>
                </c:pt>
                <c:pt idx="340">
                  <c:v>7079142462.54339</c:v>
                </c:pt>
                <c:pt idx="341">
                  <c:v>7365806922.73945</c:v>
                </c:pt>
                <c:pt idx="342">
                  <c:v>8416241400.00166</c:v>
                </c:pt>
                <c:pt idx="343">
                  <c:v>7185012959.19398</c:v>
                </c:pt>
                <c:pt idx="344">
                  <c:v>6363912691.9496</c:v>
                </c:pt>
                <c:pt idx="345">
                  <c:v>8266196996.56335</c:v>
                </c:pt>
                <c:pt idx="346">
                  <c:v>5865012152.53771</c:v>
                </c:pt>
                <c:pt idx="347">
                  <c:v>6591454351.55908</c:v>
                </c:pt>
                <c:pt idx="348">
                  <c:v>8167205006.81339</c:v>
                </c:pt>
                <c:pt idx="349">
                  <c:v>9317246428.60612</c:v>
                </c:pt>
                <c:pt idx="350">
                  <c:v>6666563369.53472</c:v>
                </c:pt>
                <c:pt idx="351">
                  <c:v>7606954305.40262</c:v>
                </c:pt>
                <c:pt idx="352">
                  <c:v>7096410603.85684</c:v>
                </c:pt>
                <c:pt idx="353">
                  <c:v>6708843861.88823</c:v>
                </c:pt>
                <c:pt idx="354">
                  <c:v>8758161075.6827</c:v>
                </c:pt>
                <c:pt idx="355">
                  <c:v>7516805659.61498</c:v>
                </c:pt>
                <c:pt idx="356">
                  <c:v>8548948956.56318</c:v>
                </c:pt>
                <c:pt idx="357">
                  <c:v>7075179260.31537</c:v>
                </c:pt>
                <c:pt idx="358">
                  <c:v>7433941778.44186</c:v>
                </c:pt>
                <c:pt idx="359">
                  <c:v>8210365603.4746</c:v>
                </c:pt>
                <c:pt idx="360">
                  <c:v>6980241735.45472</c:v>
                </c:pt>
                <c:pt idx="361">
                  <c:v>6022985439.1916</c:v>
                </c:pt>
                <c:pt idx="362">
                  <c:v>8783529703.92141</c:v>
                </c:pt>
                <c:pt idx="363">
                  <c:v>8259021772.78429</c:v>
                </c:pt>
                <c:pt idx="364">
                  <c:v>6653538365.59884</c:v>
                </c:pt>
                <c:pt idx="365">
                  <c:v>6531091673.19926</c:v>
                </c:pt>
                <c:pt idx="366">
                  <c:v>7726246435.56075</c:v>
                </c:pt>
                <c:pt idx="367">
                  <c:v>6734853659.15807</c:v>
                </c:pt>
                <c:pt idx="368">
                  <c:v>7417878645.99648</c:v>
                </c:pt>
                <c:pt idx="369">
                  <c:v>6377663181.19208</c:v>
                </c:pt>
                <c:pt idx="370">
                  <c:v>7407907136.76732</c:v>
                </c:pt>
                <c:pt idx="371">
                  <c:v>7474213922.45587</c:v>
                </c:pt>
                <c:pt idx="372">
                  <c:v>6275703230.90622</c:v>
                </c:pt>
                <c:pt idx="373">
                  <c:v>5851052350.42435</c:v>
                </c:pt>
                <c:pt idx="374">
                  <c:v>6729818588.42507</c:v>
                </c:pt>
                <c:pt idx="375">
                  <c:v>5843586314.39686</c:v>
                </c:pt>
                <c:pt idx="376">
                  <c:v>6684646238.09482</c:v>
                </c:pt>
                <c:pt idx="377">
                  <c:v>6943740427.51246</c:v>
                </c:pt>
                <c:pt idx="378">
                  <c:v>5780441011.34802</c:v>
                </c:pt>
                <c:pt idx="379">
                  <c:v>6446837741.28837</c:v>
                </c:pt>
                <c:pt idx="380">
                  <c:v>7804544288.38182</c:v>
                </c:pt>
                <c:pt idx="381">
                  <c:v>7505449909.26757</c:v>
                </c:pt>
                <c:pt idx="382">
                  <c:v>7372403000.03008</c:v>
                </c:pt>
                <c:pt idx="383">
                  <c:v>7206348760.53226</c:v>
                </c:pt>
                <c:pt idx="384">
                  <c:v>6042172403.73733</c:v>
                </c:pt>
                <c:pt idx="385">
                  <c:v>8125518953.32709</c:v>
                </c:pt>
                <c:pt idx="386">
                  <c:v>8233602569.27559</c:v>
                </c:pt>
                <c:pt idx="387">
                  <c:v>6459129083.16512</c:v>
                </c:pt>
                <c:pt idx="388">
                  <c:v>7535643167.20009</c:v>
                </c:pt>
                <c:pt idx="389">
                  <c:v>8631992821.45736</c:v>
                </c:pt>
                <c:pt idx="390">
                  <c:v>7848770187.63263</c:v>
                </c:pt>
                <c:pt idx="391">
                  <c:v>7123522438.14382</c:v>
                </c:pt>
                <c:pt idx="392">
                  <c:v>6496768878.36508</c:v>
                </c:pt>
                <c:pt idx="393">
                  <c:v>7696661767.69392</c:v>
                </c:pt>
                <c:pt idx="394">
                  <c:v>7436936200.47244</c:v>
                </c:pt>
                <c:pt idx="395">
                  <c:v>6362083362.29967</c:v>
                </c:pt>
                <c:pt idx="396">
                  <c:v>7493809685.20771</c:v>
                </c:pt>
                <c:pt idx="397">
                  <c:v>7394873731.68088</c:v>
                </c:pt>
                <c:pt idx="398">
                  <c:v>7429051315.38417</c:v>
                </c:pt>
                <c:pt idx="399">
                  <c:v>7184676102.94653</c:v>
                </c:pt>
                <c:pt idx="400">
                  <c:v>7074399090.51691</c:v>
                </c:pt>
                <c:pt idx="401">
                  <c:v>6516362008.42549</c:v>
                </c:pt>
                <c:pt idx="402">
                  <c:v>7852159488.30031</c:v>
                </c:pt>
                <c:pt idx="403">
                  <c:v>7934330926.05801</c:v>
                </c:pt>
                <c:pt idx="404">
                  <c:v>8766072621.50292</c:v>
                </c:pt>
                <c:pt idx="405">
                  <c:v>6629063528.26809</c:v>
                </c:pt>
                <c:pt idx="406">
                  <c:v>7220525126.88807</c:v>
                </c:pt>
                <c:pt idx="407">
                  <c:v>8268254921.39394</c:v>
                </c:pt>
                <c:pt idx="408">
                  <c:v>7363934474.95276</c:v>
                </c:pt>
                <c:pt idx="409">
                  <c:v>7665595696.40486</c:v>
                </c:pt>
                <c:pt idx="410">
                  <c:v>6463976279.87838</c:v>
                </c:pt>
                <c:pt idx="411">
                  <c:v>8243407780.12669</c:v>
                </c:pt>
                <c:pt idx="412">
                  <c:v>8311871517.39815</c:v>
                </c:pt>
                <c:pt idx="413">
                  <c:v>6812670014.40013</c:v>
                </c:pt>
                <c:pt idx="414">
                  <c:v>7372159669.52529</c:v>
                </c:pt>
                <c:pt idx="415">
                  <c:v>7364797421.75211</c:v>
                </c:pt>
                <c:pt idx="416">
                  <c:v>6876947748.60524</c:v>
                </c:pt>
                <c:pt idx="417">
                  <c:v>6772497282.96795</c:v>
                </c:pt>
                <c:pt idx="418">
                  <c:v>8065527041.59092</c:v>
                </c:pt>
                <c:pt idx="419">
                  <c:v>6443554628.52341</c:v>
                </c:pt>
                <c:pt idx="420">
                  <c:v>7803691578.79463</c:v>
                </c:pt>
                <c:pt idx="421">
                  <c:v>8290050161.9294</c:v>
                </c:pt>
                <c:pt idx="422">
                  <c:v>8300287427.3478</c:v>
                </c:pt>
                <c:pt idx="423">
                  <c:v>9096369604.1689</c:v>
                </c:pt>
                <c:pt idx="424">
                  <c:v>8251260505.75977</c:v>
                </c:pt>
                <c:pt idx="425">
                  <c:v>7147489735.5897</c:v>
                </c:pt>
                <c:pt idx="426">
                  <c:v>8440948025.41942</c:v>
                </c:pt>
                <c:pt idx="427">
                  <c:v>7106899747.54245</c:v>
                </c:pt>
                <c:pt idx="428">
                  <c:v>6769433614.63546</c:v>
                </c:pt>
                <c:pt idx="429">
                  <c:v>6417230976.23146</c:v>
                </c:pt>
                <c:pt idx="430">
                  <c:v>6201268303.15283</c:v>
                </c:pt>
                <c:pt idx="431">
                  <c:v>7544646382.0142</c:v>
                </c:pt>
                <c:pt idx="432">
                  <c:v>7511240802.47829</c:v>
                </c:pt>
                <c:pt idx="433">
                  <c:v>7162452365.79056</c:v>
                </c:pt>
                <c:pt idx="434">
                  <c:v>7765693068.28917</c:v>
                </c:pt>
                <c:pt idx="435">
                  <c:v>6633907287.57273</c:v>
                </c:pt>
                <c:pt idx="436">
                  <c:v>9515621255.33499</c:v>
                </c:pt>
                <c:pt idx="437">
                  <c:v>6314273134.18244</c:v>
                </c:pt>
                <c:pt idx="438">
                  <c:v>7868737372.22985</c:v>
                </c:pt>
                <c:pt idx="439">
                  <c:v>7680978093.17789</c:v>
                </c:pt>
                <c:pt idx="440">
                  <c:v>6691595161.79761</c:v>
                </c:pt>
                <c:pt idx="441">
                  <c:v>5881420033.26874</c:v>
                </c:pt>
                <c:pt idx="442">
                  <c:v>8244504471.29433</c:v>
                </c:pt>
                <c:pt idx="443">
                  <c:v>7874072391.00723</c:v>
                </c:pt>
                <c:pt idx="444">
                  <c:v>6747771459.86959</c:v>
                </c:pt>
                <c:pt idx="445">
                  <c:v>10150036616.3828</c:v>
                </c:pt>
                <c:pt idx="446">
                  <c:v>8338182444.67254</c:v>
                </c:pt>
                <c:pt idx="447">
                  <c:v>7423031030.80288</c:v>
                </c:pt>
                <c:pt idx="448">
                  <c:v>8430335592.20405</c:v>
                </c:pt>
                <c:pt idx="449">
                  <c:v>6262631480.59632</c:v>
                </c:pt>
                <c:pt idx="450">
                  <c:v>8133403094.09979</c:v>
                </c:pt>
                <c:pt idx="451">
                  <c:v>6946082412.48665</c:v>
                </c:pt>
                <c:pt idx="452">
                  <c:v>8089676456.66417</c:v>
                </c:pt>
                <c:pt idx="453">
                  <c:v>7684903633.82799</c:v>
                </c:pt>
                <c:pt idx="454">
                  <c:v>7579809348.50451</c:v>
                </c:pt>
                <c:pt idx="455">
                  <c:v>8414084916.33976</c:v>
                </c:pt>
                <c:pt idx="456">
                  <c:v>6649620401.47166</c:v>
                </c:pt>
                <c:pt idx="457">
                  <c:v>5925275756.81044</c:v>
                </c:pt>
                <c:pt idx="458">
                  <c:v>7859446364.01496</c:v>
                </c:pt>
                <c:pt idx="459">
                  <c:v>8796649406.43764</c:v>
                </c:pt>
                <c:pt idx="460">
                  <c:v>6277509650.59273</c:v>
                </c:pt>
                <c:pt idx="461">
                  <c:v>6985147202.39646</c:v>
                </c:pt>
                <c:pt idx="462">
                  <c:v>6981249167.74389</c:v>
                </c:pt>
                <c:pt idx="463">
                  <c:v>8923372778.3014</c:v>
                </c:pt>
                <c:pt idx="464">
                  <c:v>6292444637.95039</c:v>
                </c:pt>
                <c:pt idx="465">
                  <c:v>7664541396.11534</c:v>
                </c:pt>
                <c:pt idx="466">
                  <c:v>8367244399.02837</c:v>
                </c:pt>
                <c:pt idx="467">
                  <c:v>6732242309.86578</c:v>
                </c:pt>
                <c:pt idx="468">
                  <c:v>6446363863.45588</c:v>
                </c:pt>
                <c:pt idx="469">
                  <c:v>7716120711.20526</c:v>
                </c:pt>
                <c:pt idx="470">
                  <c:v>5501804752.80515</c:v>
                </c:pt>
                <c:pt idx="471">
                  <c:v>6825974359.57907</c:v>
                </c:pt>
                <c:pt idx="472">
                  <c:v>8555344498.96061</c:v>
                </c:pt>
                <c:pt idx="473">
                  <c:v>6586081410.41509</c:v>
                </c:pt>
                <c:pt idx="474">
                  <c:v>7212462801.72332</c:v>
                </c:pt>
                <c:pt idx="475">
                  <c:v>6603368236.1474</c:v>
                </c:pt>
                <c:pt idx="476">
                  <c:v>6600192498.85491</c:v>
                </c:pt>
                <c:pt idx="477">
                  <c:v>7373785555.99809</c:v>
                </c:pt>
                <c:pt idx="478">
                  <c:v>7861000312.04277</c:v>
                </c:pt>
                <c:pt idx="479">
                  <c:v>7732690394.22675</c:v>
                </c:pt>
                <c:pt idx="480">
                  <c:v>7361827066.55811</c:v>
                </c:pt>
                <c:pt idx="481">
                  <c:v>7681080064.9676</c:v>
                </c:pt>
                <c:pt idx="482">
                  <c:v>6805578889.99663</c:v>
                </c:pt>
                <c:pt idx="483">
                  <c:v>5403946499.48354</c:v>
                </c:pt>
                <c:pt idx="484">
                  <c:v>8506514222.50046</c:v>
                </c:pt>
                <c:pt idx="485">
                  <c:v>6445302262.99459</c:v>
                </c:pt>
                <c:pt idx="486">
                  <c:v>6288231741.51965</c:v>
                </c:pt>
                <c:pt idx="487">
                  <c:v>7150219057.74463</c:v>
                </c:pt>
                <c:pt idx="488">
                  <c:v>6726017226.58133</c:v>
                </c:pt>
                <c:pt idx="489">
                  <c:v>7140840900.27765</c:v>
                </c:pt>
                <c:pt idx="490">
                  <c:v>6979325207.90028</c:v>
                </c:pt>
                <c:pt idx="491">
                  <c:v>7754285468.46266</c:v>
                </c:pt>
                <c:pt idx="492">
                  <c:v>7387882101.46561</c:v>
                </c:pt>
                <c:pt idx="493">
                  <c:v>5713939406.70305</c:v>
                </c:pt>
                <c:pt idx="494">
                  <c:v>7410923597.48148</c:v>
                </c:pt>
                <c:pt idx="495">
                  <c:v>7698227981.11652</c:v>
                </c:pt>
                <c:pt idx="496">
                  <c:v>8553257117.65166</c:v>
                </c:pt>
                <c:pt idx="497">
                  <c:v>7465055815.43836</c:v>
                </c:pt>
                <c:pt idx="498">
                  <c:v>5778153356.64186</c:v>
                </c:pt>
                <c:pt idx="499">
                  <c:v>7503775294.75276</c:v>
                </c:pt>
                <c:pt idx="500">
                  <c:v>8064573165.28336</c:v>
                </c:pt>
                <c:pt idx="501">
                  <c:v>7954940577.35768</c:v>
                </c:pt>
                <c:pt idx="502">
                  <c:v>6284246821.51981</c:v>
                </c:pt>
                <c:pt idx="503">
                  <c:v>8119215570.44991</c:v>
                </c:pt>
                <c:pt idx="504">
                  <c:v>7955066251.72611</c:v>
                </c:pt>
                <c:pt idx="505">
                  <c:v>7035083111.24997</c:v>
                </c:pt>
                <c:pt idx="506">
                  <c:v>7088160856.22554</c:v>
                </c:pt>
                <c:pt idx="507">
                  <c:v>7062195739.15013</c:v>
                </c:pt>
                <c:pt idx="508">
                  <c:v>7536608223.71316</c:v>
                </c:pt>
                <c:pt idx="509">
                  <c:v>6942408017.18901</c:v>
                </c:pt>
                <c:pt idx="510">
                  <c:v>7401640059.91745</c:v>
                </c:pt>
                <c:pt idx="511">
                  <c:v>7968993895.833</c:v>
                </c:pt>
                <c:pt idx="512">
                  <c:v>6518080139.51778</c:v>
                </c:pt>
                <c:pt idx="513">
                  <c:v>6837337371.20211</c:v>
                </c:pt>
                <c:pt idx="514">
                  <c:v>7060275042.41101</c:v>
                </c:pt>
                <c:pt idx="515">
                  <c:v>7097434981.74181</c:v>
                </c:pt>
                <c:pt idx="516">
                  <c:v>7838593158.51057</c:v>
                </c:pt>
                <c:pt idx="517">
                  <c:v>6353898668.79621</c:v>
                </c:pt>
                <c:pt idx="518">
                  <c:v>5802767718.81309</c:v>
                </c:pt>
                <c:pt idx="519">
                  <c:v>8432494690.06205</c:v>
                </c:pt>
                <c:pt idx="520">
                  <c:v>7184215034.51816</c:v>
                </c:pt>
                <c:pt idx="521">
                  <c:v>6169038888.71208</c:v>
                </c:pt>
                <c:pt idx="522">
                  <c:v>6475366049.2266</c:v>
                </c:pt>
                <c:pt idx="523">
                  <c:v>6075852984.1123</c:v>
                </c:pt>
                <c:pt idx="524">
                  <c:v>7001478087.85608</c:v>
                </c:pt>
                <c:pt idx="525">
                  <c:v>5634064913.87079</c:v>
                </c:pt>
                <c:pt idx="526">
                  <c:v>7083577384.13791</c:v>
                </c:pt>
                <c:pt idx="527">
                  <c:v>7923315516.55474</c:v>
                </c:pt>
                <c:pt idx="528">
                  <c:v>7548678015.84199</c:v>
                </c:pt>
                <c:pt idx="529">
                  <c:v>7481629592.56436</c:v>
                </c:pt>
                <c:pt idx="530">
                  <c:v>7659665160.31055</c:v>
                </c:pt>
                <c:pt idx="531">
                  <c:v>5359721737.98593</c:v>
                </c:pt>
                <c:pt idx="532">
                  <c:v>6288494281.82842</c:v>
                </c:pt>
                <c:pt idx="533">
                  <c:v>7745743347.09408</c:v>
                </c:pt>
                <c:pt idx="534">
                  <c:v>8089735872.32377</c:v>
                </c:pt>
                <c:pt idx="535">
                  <c:v>8212498256.30376</c:v>
                </c:pt>
                <c:pt idx="536">
                  <c:v>7317069470.17545</c:v>
                </c:pt>
                <c:pt idx="537">
                  <c:v>9021690706.61484</c:v>
                </c:pt>
                <c:pt idx="538">
                  <c:v>8062442056.05064</c:v>
                </c:pt>
                <c:pt idx="539">
                  <c:v>7294199834.53025</c:v>
                </c:pt>
                <c:pt idx="540">
                  <c:v>5348096632.76783</c:v>
                </c:pt>
                <c:pt idx="541">
                  <c:v>7733745768.08192</c:v>
                </c:pt>
                <c:pt idx="542">
                  <c:v>5639007352.08467</c:v>
                </c:pt>
                <c:pt idx="543">
                  <c:v>6744115686.73994</c:v>
                </c:pt>
                <c:pt idx="544">
                  <c:v>5852872197.49084</c:v>
                </c:pt>
                <c:pt idx="545">
                  <c:v>5433304680.65722</c:v>
                </c:pt>
                <c:pt idx="546">
                  <c:v>6647289916.16964</c:v>
                </c:pt>
                <c:pt idx="547">
                  <c:v>6015129870.29309</c:v>
                </c:pt>
                <c:pt idx="548">
                  <c:v>8281366495.74619</c:v>
                </c:pt>
                <c:pt idx="549">
                  <c:v>5850460997.52623</c:v>
                </c:pt>
                <c:pt idx="550">
                  <c:v>6631669656.85634</c:v>
                </c:pt>
                <c:pt idx="551">
                  <c:v>6828055464.22936</c:v>
                </c:pt>
                <c:pt idx="552">
                  <c:v>7609793914.1772</c:v>
                </c:pt>
                <c:pt idx="553">
                  <c:v>8609796168.95475</c:v>
                </c:pt>
                <c:pt idx="554">
                  <c:v>7980593178.75076</c:v>
                </c:pt>
                <c:pt idx="555">
                  <c:v>7931875077.0296</c:v>
                </c:pt>
                <c:pt idx="556">
                  <c:v>6143928566.17831</c:v>
                </c:pt>
                <c:pt idx="557">
                  <c:v>7570390269.93369</c:v>
                </c:pt>
                <c:pt idx="558">
                  <c:v>7508168682.74971</c:v>
                </c:pt>
                <c:pt idx="559">
                  <c:v>7427534007.21652</c:v>
                </c:pt>
                <c:pt idx="560">
                  <c:v>7096812589.05419</c:v>
                </c:pt>
                <c:pt idx="561">
                  <c:v>6977282886.89801</c:v>
                </c:pt>
                <c:pt idx="562">
                  <c:v>7601317021.9161</c:v>
                </c:pt>
                <c:pt idx="563">
                  <c:v>6187922655.72173</c:v>
                </c:pt>
                <c:pt idx="564">
                  <c:v>8476536724.96793</c:v>
                </c:pt>
                <c:pt idx="565">
                  <c:v>8155447708.83046</c:v>
                </c:pt>
                <c:pt idx="566">
                  <c:v>6542916530.49021</c:v>
                </c:pt>
                <c:pt idx="567">
                  <c:v>7012435914.36294</c:v>
                </c:pt>
                <c:pt idx="568">
                  <c:v>6865508199.35297</c:v>
                </c:pt>
                <c:pt idx="569">
                  <c:v>7196397287.46227</c:v>
                </c:pt>
                <c:pt idx="570">
                  <c:v>9202136385.64852</c:v>
                </c:pt>
                <c:pt idx="571">
                  <c:v>7418645059.00812</c:v>
                </c:pt>
                <c:pt idx="572">
                  <c:v>7047496528.87869</c:v>
                </c:pt>
                <c:pt idx="573">
                  <c:v>7647599653.41358</c:v>
                </c:pt>
                <c:pt idx="574">
                  <c:v>6138555364.06821</c:v>
                </c:pt>
                <c:pt idx="575">
                  <c:v>8741556265.61629</c:v>
                </c:pt>
                <c:pt idx="576">
                  <c:v>7834034513.59611</c:v>
                </c:pt>
                <c:pt idx="577">
                  <c:v>6740288341.4359</c:v>
                </c:pt>
                <c:pt idx="578">
                  <c:v>6589785598.51423</c:v>
                </c:pt>
                <c:pt idx="579">
                  <c:v>6512552915.66583</c:v>
                </c:pt>
                <c:pt idx="580">
                  <c:v>6718222680.77596</c:v>
                </c:pt>
                <c:pt idx="581">
                  <c:v>7632009807.31759</c:v>
                </c:pt>
                <c:pt idx="582">
                  <c:v>7011042134.20399</c:v>
                </c:pt>
                <c:pt idx="583">
                  <c:v>6816488095.16776</c:v>
                </c:pt>
                <c:pt idx="584">
                  <c:v>7301205395.03389</c:v>
                </c:pt>
                <c:pt idx="585">
                  <c:v>7586011163.46162</c:v>
                </c:pt>
                <c:pt idx="586">
                  <c:v>7692252631.8564</c:v>
                </c:pt>
                <c:pt idx="587">
                  <c:v>6924203469.87036</c:v>
                </c:pt>
                <c:pt idx="588">
                  <c:v>7267203205.11568</c:v>
                </c:pt>
                <c:pt idx="589">
                  <c:v>8011386833.36676</c:v>
                </c:pt>
                <c:pt idx="590">
                  <c:v>8023594161.08551</c:v>
                </c:pt>
                <c:pt idx="591">
                  <c:v>6977398809.66162</c:v>
                </c:pt>
                <c:pt idx="592">
                  <c:v>7039288463.63858</c:v>
                </c:pt>
                <c:pt idx="593">
                  <c:v>6680300669.38914</c:v>
                </c:pt>
                <c:pt idx="594">
                  <c:v>7489423844.06926</c:v>
                </c:pt>
                <c:pt idx="595">
                  <c:v>6833055003.78795</c:v>
                </c:pt>
                <c:pt idx="596">
                  <c:v>6429695052.26604</c:v>
                </c:pt>
                <c:pt idx="597">
                  <c:v>6434707804.30197</c:v>
                </c:pt>
                <c:pt idx="598">
                  <c:v>6880859939.50756</c:v>
                </c:pt>
                <c:pt idx="599">
                  <c:v>6675352096.72176</c:v>
                </c:pt>
                <c:pt idx="600">
                  <c:v>6113607388.11557</c:v>
                </c:pt>
                <c:pt idx="601">
                  <c:v>7057355236.93188</c:v>
                </c:pt>
                <c:pt idx="602">
                  <c:v>6650543020.65558</c:v>
                </c:pt>
                <c:pt idx="603">
                  <c:v>5908042472.59735</c:v>
                </c:pt>
                <c:pt idx="604">
                  <c:v>6003639656.60257</c:v>
                </c:pt>
                <c:pt idx="605">
                  <c:v>7898105930.20609</c:v>
                </c:pt>
                <c:pt idx="606">
                  <c:v>6212822087.11199</c:v>
                </c:pt>
                <c:pt idx="607">
                  <c:v>8983011147.23499</c:v>
                </c:pt>
                <c:pt idx="608">
                  <c:v>8216120038.90853</c:v>
                </c:pt>
                <c:pt idx="609">
                  <c:v>5538431391.79765</c:v>
                </c:pt>
                <c:pt idx="610">
                  <c:v>7502863307.39807</c:v>
                </c:pt>
                <c:pt idx="611">
                  <c:v>5902170921.53157</c:v>
                </c:pt>
                <c:pt idx="612">
                  <c:v>6279597995.87777</c:v>
                </c:pt>
                <c:pt idx="613">
                  <c:v>6370190142.92756</c:v>
                </c:pt>
                <c:pt idx="614">
                  <c:v>6369619635.35212</c:v>
                </c:pt>
                <c:pt idx="615">
                  <c:v>7256966572.41358</c:v>
                </c:pt>
                <c:pt idx="616">
                  <c:v>5937462609.20239</c:v>
                </c:pt>
                <c:pt idx="617">
                  <c:v>7976735018.20234</c:v>
                </c:pt>
                <c:pt idx="618">
                  <c:v>6443323872.26409</c:v>
                </c:pt>
                <c:pt idx="619">
                  <c:v>5677933685.1151</c:v>
                </c:pt>
                <c:pt idx="620">
                  <c:v>7061861229.49198</c:v>
                </c:pt>
                <c:pt idx="621">
                  <c:v>8061019339.5304</c:v>
                </c:pt>
                <c:pt idx="622">
                  <c:v>8401601500.78551</c:v>
                </c:pt>
                <c:pt idx="623">
                  <c:v>9059247271.37495</c:v>
                </c:pt>
                <c:pt idx="624">
                  <c:v>6169113898.73519</c:v>
                </c:pt>
                <c:pt idx="625">
                  <c:v>7681173495.18719</c:v>
                </c:pt>
                <c:pt idx="626">
                  <c:v>4943123193.83251</c:v>
                </c:pt>
                <c:pt idx="627">
                  <c:v>7591983483.7609</c:v>
                </c:pt>
                <c:pt idx="628">
                  <c:v>7599810860.44144</c:v>
                </c:pt>
                <c:pt idx="629">
                  <c:v>6606226925.07696</c:v>
                </c:pt>
                <c:pt idx="630">
                  <c:v>5065251588.3825</c:v>
                </c:pt>
                <c:pt idx="631">
                  <c:v>7830913387.27227</c:v>
                </c:pt>
                <c:pt idx="632">
                  <c:v>6550169706.64096</c:v>
                </c:pt>
                <c:pt idx="633">
                  <c:v>7341172648.41249</c:v>
                </c:pt>
                <c:pt idx="634">
                  <c:v>6183100549.26402</c:v>
                </c:pt>
                <c:pt idx="635">
                  <c:v>6445550245.46755</c:v>
                </c:pt>
                <c:pt idx="636">
                  <c:v>8581910390.79715</c:v>
                </c:pt>
                <c:pt idx="637">
                  <c:v>8245757112.0791</c:v>
                </c:pt>
                <c:pt idx="638">
                  <c:v>7121525576.5675</c:v>
                </c:pt>
                <c:pt idx="639">
                  <c:v>7767666695.68135</c:v>
                </c:pt>
                <c:pt idx="640">
                  <c:v>6730308945.52175</c:v>
                </c:pt>
                <c:pt idx="641">
                  <c:v>7076184576.42086</c:v>
                </c:pt>
                <c:pt idx="642">
                  <c:v>6688639062.59518</c:v>
                </c:pt>
                <c:pt idx="643">
                  <c:v>7013059189.13945</c:v>
                </c:pt>
                <c:pt idx="644">
                  <c:v>6412832332.15501</c:v>
                </c:pt>
                <c:pt idx="645">
                  <c:v>6760501125.77679</c:v>
                </c:pt>
                <c:pt idx="646">
                  <c:v>7445768510.93201</c:v>
                </c:pt>
                <c:pt idx="647">
                  <c:v>7910292614.5729</c:v>
                </c:pt>
                <c:pt idx="648">
                  <c:v>6214432300.88196</c:v>
                </c:pt>
                <c:pt idx="649">
                  <c:v>6865628344.07725</c:v>
                </c:pt>
                <c:pt idx="650">
                  <c:v>7398038595.24679</c:v>
                </c:pt>
                <c:pt idx="651">
                  <c:v>6631742117.16129</c:v>
                </c:pt>
                <c:pt idx="652">
                  <c:v>6406534969.42191</c:v>
                </c:pt>
                <c:pt idx="653">
                  <c:v>8179526473.87463</c:v>
                </c:pt>
                <c:pt idx="654">
                  <c:v>8881278004.82595</c:v>
                </c:pt>
                <c:pt idx="655">
                  <c:v>7525826285.27036</c:v>
                </c:pt>
                <c:pt idx="656">
                  <c:v>6653406035.81835</c:v>
                </c:pt>
                <c:pt idx="657">
                  <c:v>8445541622.73814</c:v>
                </c:pt>
                <c:pt idx="658">
                  <c:v>7293294273.10813</c:v>
                </c:pt>
                <c:pt idx="659">
                  <c:v>7951994039.27101</c:v>
                </c:pt>
                <c:pt idx="660">
                  <c:v>7208182707.8878</c:v>
                </c:pt>
                <c:pt idx="661">
                  <c:v>6684952289.99319</c:v>
                </c:pt>
                <c:pt idx="662">
                  <c:v>6787450388.88336</c:v>
                </c:pt>
                <c:pt idx="663">
                  <c:v>6567100692.10692</c:v>
                </c:pt>
                <c:pt idx="664">
                  <c:v>6837561814.33637</c:v>
                </c:pt>
                <c:pt idx="665">
                  <c:v>6064520152.87106</c:v>
                </c:pt>
                <c:pt idx="666">
                  <c:v>7275697198.63502</c:v>
                </c:pt>
                <c:pt idx="667">
                  <c:v>7533477605.49125</c:v>
                </c:pt>
                <c:pt idx="668">
                  <c:v>7176212355.95657</c:v>
                </c:pt>
                <c:pt idx="669">
                  <c:v>8537726160.09934</c:v>
                </c:pt>
                <c:pt idx="670">
                  <c:v>6518886960.32347</c:v>
                </c:pt>
                <c:pt idx="671">
                  <c:v>6265649599.87988</c:v>
                </c:pt>
                <c:pt idx="672">
                  <c:v>5404585077.60573</c:v>
                </c:pt>
                <c:pt idx="673">
                  <c:v>8180562952.95416</c:v>
                </c:pt>
                <c:pt idx="674">
                  <c:v>7453020264.80738</c:v>
                </c:pt>
                <c:pt idx="675">
                  <c:v>7564369220.49497</c:v>
                </c:pt>
                <c:pt idx="676">
                  <c:v>5595034026.82949</c:v>
                </c:pt>
                <c:pt idx="677">
                  <c:v>8327506705.02659</c:v>
                </c:pt>
                <c:pt idx="678">
                  <c:v>7093969514.52922</c:v>
                </c:pt>
                <c:pt idx="679">
                  <c:v>7231982771.10657</c:v>
                </c:pt>
                <c:pt idx="680">
                  <c:v>6820632536.06273</c:v>
                </c:pt>
                <c:pt idx="681">
                  <c:v>6330757149.39154</c:v>
                </c:pt>
                <c:pt idx="682">
                  <c:v>6538769574.74577</c:v>
                </c:pt>
                <c:pt idx="683">
                  <c:v>8173339685.19538</c:v>
                </c:pt>
                <c:pt idx="684">
                  <c:v>8011780314.78544</c:v>
                </c:pt>
                <c:pt idx="685">
                  <c:v>7118765022.68586</c:v>
                </c:pt>
                <c:pt idx="686">
                  <c:v>6645062488.07641</c:v>
                </c:pt>
                <c:pt idx="687">
                  <c:v>5621624872.85259</c:v>
                </c:pt>
                <c:pt idx="688">
                  <c:v>7259167789.7082</c:v>
                </c:pt>
                <c:pt idx="689">
                  <c:v>6207454349.65793</c:v>
                </c:pt>
                <c:pt idx="690">
                  <c:v>6585383893.23792</c:v>
                </c:pt>
                <c:pt idx="691">
                  <c:v>6670466605.10689</c:v>
                </c:pt>
                <c:pt idx="692">
                  <c:v>7713005654.15216</c:v>
                </c:pt>
                <c:pt idx="693">
                  <c:v>6576650129.93089</c:v>
                </c:pt>
                <c:pt idx="694">
                  <c:v>6274359586.20637</c:v>
                </c:pt>
                <c:pt idx="695">
                  <c:v>7899332011.54027</c:v>
                </c:pt>
                <c:pt idx="696">
                  <c:v>6552087537.36561</c:v>
                </c:pt>
                <c:pt idx="697">
                  <c:v>6781611365.08595</c:v>
                </c:pt>
                <c:pt idx="698">
                  <c:v>7369036538.04816</c:v>
                </c:pt>
                <c:pt idx="699">
                  <c:v>7502386286.32024</c:v>
                </c:pt>
                <c:pt idx="700">
                  <c:v>6520166859.92161</c:v>
                </c:pt>
                <c:pt idx="701">
                  <c:v>7848561353.70195</c:v>
                </c:pt>
                <c:pt idx="702">
                  <c:v>7849048110.67141</c:v>
                </c:pt>
                <c:pt idx="703">
                  <c:v>7420875269.18865</c:v>
                </c:pt>
                <c:pt idx="704">
                  <c:v>6953643600.02943</c:v>
                </c:pt>
                <c:pt idx="705">
                  <c:v>5805907608.32109</c:v>
                </c:pt>
                <c:pt idx="706">
                  <c:v>5056461396.44242</c:v>
                </c:pt>
                <c:pt idx="707">
                  <c:v>8447422881.73716</c:v>
                </c:pt>
                <c:pt idx="708">
                  <c:v>6879359006.5511</c:v>
                </c:pt>
                <c:pt idx="709">
                  <c:v>6611538319.63163</c:v>
                </c:pt>
                <c:pt idx="710">
                  <c:v>7461428326.09431</c:v>
                </c:pt>
                <c:pt idx="711">
                  <c:v>6868639689.35768</c:v>
                </c:pt>
                <c:pt idx="712">
                  <c:v>6058594977.16945</c:v>
                </c:pt>
                <c:pt idx="713">
                  <c:v>7727634390.02379</c:v>
                </c:pt>
                <c:pt idx="714">
                  <c:v>8479418588.22576</c:v>
                </c:pt>
                <c:pt idx="715">
                  <c:v>5742051744.42916</c:v>
                </c:pt>
                <c:pt idx="716">
                  <c:v>6248921196.73867</c:v>
                </c:pt>
                <c:pt idx="717">
                  <c:v>7672670420.33744</c:v>
                </c:pt>
                <c:pt idx="718">
                  <c:v>8323448785.07935</c:v>
                </c:pt>
                <c:pt idx="719">
                  <c:v>6907830068.3061</c:v>
                </c:pt>
                <c:pt idx="720">
                  <c:v>7850849710.78105</c:v>
                </c:pt>
                <c:pt idx="721">
                  <c:v>7892097730.52618</c:v>
                </c:pt>
                <c:pt idx="722">
                  <c:v>6744546349.43847</c:v>
                </c:pt>
                <c:pt idx="723">
                  <c:v>7278394748.94498</c:v>
                </c:pt>
                <c:pt idx="724">
                  <c:v>7207658938.96658</c:v>
                </c:pt>
                <c:pt idx="725">
                  <c:v>6159085015.51666</c:v>
                </c:pt>
                <c:pt idx="726">
                  <c:v>7177352011.8747</c:v>
                </c:pt>
                <c:pt idx="727">
                  <c:v>7090736717.0116</c:v>
                </c:pt>
                <c:pt idx="728">
                  <c:v>8454906411.64768</c:v>
                </c:pt>
                <c:pt idx="729">
                  <c:v>6724609035.06533</c:v>
                </c:pt>
                <c:pt idx="730">
                  <c:v>8526806154.38656</c:v>
                </c:pt>
                <c:pt idx="731">
                  <c:v>7463383225.71778</c:v>
                </c:pt>
                <c:pt idx="732">
                  <c:v>6381698153.19229</c:v>
                </c:pt>
                <c:pt idx="733">
                  <c:v>6697045647.91731</c:v>
                </c:pt>
                <c:pt idx="734">
                  <c:v>6686176699.63537</c:v>
                </c:pt>
                <c:pt idx="735">
                  <c:v>7401705890.43828</c:v>
                </c:pt>
                <c:pt idx="736">
                  <c:v>7571030028.21494</c:v>
                </c:pt>
                <c:pt idx="737">
                  <c:v>8679218623.88276</c:v>
                </c:pt>
                <c:pt idx="738">
                  <c:v>7064626073.81465</c:v>
                </c:pt>
                <c:pt idx="739">
                  <c:v>6395169968.7805</c:v>
                </c:pt>
                <c:pt idx="740">
                  <c:v>6269439427.11044</c:v>
                </c:pt>
                <c:pt idx="741">
                  <c:v>6919405403.49373</c:v>
                </c:pt>
                <c:pt idx="742">
                  <c:v>7574758279.9216</c:v>
                </c:pt>
                <c:pt idx="743">
                  <c:v>7936296284.19003</c:v>
                </c:pt>
                <c:pt idx="744">
                  <c:v>6893246257.55782</c:v>
                </c:pt>
                <c:pt idx="745">
                  <c:v>7410411815.50223</c:v>
                </c:pt>
                <c:pt idx="746">
                  <c:v>7282911242.89074</c:v>
                </c:pt>
                <c:pt idx="747">
                  <c:v>5381368455.91183</c:v>
                </c:pt>
                <c:pt idx="748">
                  <c:v>7203902463.96444</c:v>
                </c:pt>
                <c:pt idx="749">
                  <c:v>6996900878.10961</c:v>
                </c:pt>
                <c:pt idx="750">
                  <c:v>7307199564.53651</c:v>
                </c:pt>
                <c:pt idx="751">
                  <c:v>7099133137.36713</c:v>
                </c:pt>
                <c:pt idx="752">
                  <c:v>6670473344.55084</c:v>
                </c:pt>
                <c:pt idx="753">
                  <c:v>6691482251.43934</c:v>
                </c:pt>
                <c:pt idx="754">
                  <c:v>6085121770.20356</c:v>
                </c:pt>
                <c:pt idx="755">
                  <c:v>6474288781.74788</c:v>
                </c:pt>
                <c:pt idx="756">
                  <c:v>6222264498.25698</c:v>
                </c:pt>
                <c:pt idx="757">
                  <c:v>8445319801.78694</c:v>
                </c:pt>
                <c:pt idx="758">
                  <c:v>6911644505.24101</c:v>
                </c:pt>
                <c:pt idx="759">
                  <c:v>9106999874.38723</c:v>
                </c:pt>
                <c:pt idx="760">
                  <c:v>6800429887.4252</c:v>
                </c:pt>
                <c:pt idx="761">
                  <c:v>7525266492.16503</c:v>
                </c:pt>
                <c:pt idx="762">
                  <c:v>7611204745.74624</c:v>
                </c:pt>
                <c:pt idx="763">
                  <c:v>8349359274.60559</c:v>
                </c:pt>
                <c:pt idx="764">
                  <c:v>7435073796.3879</c:v>
                </c:pt>
                <c:pt idx="765">
                  <c:v>8379706860.81477</c:v>
                </c:pt>
                <c:pt idx="766">
                  <c:v>7323295556.19064</c:v>
                </c:pt>
                <c:pt idx="767">
                  <c:v>8399912654.56653</c:v>
                </c:pt>
                <c:pt idx="768">
                  <c:v>6262640691.00603</c:v>
                </c:pt>
                <c:pt idx="769">
                  <c:v>6982765599.86496</c:v>
                </c:pt>
                <c:pt idx="770">
                  <c:v>7694979335.18947</c:v>
                </c:pt>
                <c:pt idx="771">
                  <c:v>5096195181.15471</c:v>
                </c:pt>
                <c:pt idx="772">
                  <c:v>7448714001.64914</c:v>
                </c:pt>
                <c:pt idx="773">
                  <c:v>7369042907.49399</c:v>
                </c:pt>
                <c:pt idx="774">
                  <c:v>7142204349.59235</c:v>
                </c:pt>
                <c:pt idx="775">
                  <c:v>6075138887.04092</c:v>
                </c:pt>
                <c:pt idx="776">
                  <c:v>8123918820.8289</c:v>
                </c:pt>
                <c:pt idx="777">
                  <c:v>6434728043.89601</c:v>
                </c:pt>
                <c:pt idx="778">
                  <c:v>9048940527.44562</c:v>
                </c:pt>
                <c:pt idx="779">
                  <c:v>7195444324.94666</c:v>
                </c:pt>
                <c:pt idx="780">
                  <c:v>8734177709.18586</c:v>
                </c:pt>
                <c:pt idx="781">
                  <c:v>6185691162.98223</c:v>
                </c:pt>
                <c:pt idx="782">
                  <c:v>6790966589.03029</c:v>
                </c:pt>
                <c:pt idx="783">
                  <c:v>5898068230.56111</c:v>
                </c:pt>
                <c:pt idx="784">
                  <c:v>8017812605.45071</c:v>
                </c:pt>
                <c:pt idx="785">
                  <c:v>5626275394.55499</c:v>
                </c:pt>
                <c:pt idx="786">
                  <c:v>7321839248.17322</c:v>
                </c:pt>
                <c:pt idx="787">
                  <c:v>7099354928.00133</c:v>
                </c:pt>
                <c:pt idx="788">
                  <c:v>6373376942.85682</c:v>
                </c:pt>
                <c:pt idx="789">
                  <c:v>7216957207.58521</c:v>
                </c:pt>
                <c:pt idx="790">
                  <c:v>7312388103.39436</c:v>
                </c:pt>
                <c:pt idx="791">
                  <c:v>7444255102.41096</c:v>
                </c:pt>
                <c:pt idx="792">
                  <c:v>7434655968.66246</c:v>
                </c:pt>
                <c:pt idx="793">
                  <c:v>7350139264.41845</c:v>
                </c:pt>
                <c:pt idx="794">
                  <c:v>7492973337.2234</c:v>
                </c:pt>
                <c:pt idx="795">
                  <c:v>7573523920.7335</c:v>
                </c:pt>
                <c:pt idx="796">
                  <c:v>6521059167.30874</c:v>
                </c:pt>
                <c:pt idx="797">
                  <c:v>5187576493.65936</c:v>
                </c:pt>
                <c:pt idx="798">
                  <c:v>5968128496.22744</c:v>
                </c:pt>
                <c:pt idx="799">
                  <c:v>8723947709.14486</c:v>
                </c:pt>
                <c:pt idx="800">
                  <c:v>8067055524.2643</c:v>
                </c:pt>
                <c:pt idx="801">
                  <c:v>9616232951.95747</c:v>
                </c:pt>
                <c:pt idx="802">
                  <c:v>7563804623.2328</c:v>
                </c:pt>
                <c:pt idx="803">
                  <c:v>6616973622.04622</c:v>
                </c:pt>
                <c:pt idx="804">
                  <c:v>7642331174.22731</c:v>
                </c:pt>
                <c:pt idx="805">
                  <c:v>6634232649.5126</c:v>
                </c:pt>
                <c:pt idx="806">
                  <c:v>7857670247.95678</c:v>
                </c:pt>
                <c:pt idx="807">
                  <c:v>6007841063.46023</c:v>
                </c:pt>
                <c:pt idx="808">
                  <c:v>5552304031.21475</c:v>
                </c:pt>
                <c:pt idx="809">
                  <c:v>6617976261.40363</c:v>
                </c:pt>
                <c:pt idx="810">
                  <c:v>7114854430.24895</c:v>
                </c:pt>
                <c:pt idx="811">
                  <c:v>8150145079.83104</c:v>
                </c:pt>
                <c:pt idx="812">
                  <c:v>5721982116.071</c:v>
                </c:pt>
                <c:pt idx="813">
                  <c:v>7788255021.32056</c:v>
                </c:pt>
                <c:pt idx="814">
                  <c:v>6390827863.79676</c:v>
                </c:pt>
                <c:pt idx="815">
                  <c:v>8104410653.98775</c:v>
                </c:pt>
                <c:pt idx="816">
                  <c:v>8535535401.65525</c:v>
                </c:pt>
                <c:pt idx="817">
                  <c:v>7053314386.21007</c:v>
                </c:pt>
                <c:pt idx="818">
                  <c:v>6447395011.33164</c:v>
                </c:pt>
                <c:pt idx="819">
                  <c:v>5187733021.23576</c:v>
                </c:pt>
                <c:pt idx="820">
                  <c:v>6022854635.1494</c:v>
                </c:pt>
                <c:pt idx="821">
                  <c:v>6352724047.58266</c:v>
                </c:pt>
                <c:pt idx="822">
                  <c:v>7219627819.22668</c:v>
                </c:pt>
                <c:pt idx="823">
                  <c:v>5720891433.51934</c:v>
                </c:pt>
                <c:pt idx="824">
                  <c:v>9154933152.2415</c:v>
                </c:pt>
                <c:pt idx="825">
                  <c:v>5835327204.92095</c:v>
                </c:pt>
                <c:pt idx="826">
                  <c:v>6751840568.22328</c:v>
                </c:pt>
                <c:pt idx="827">
                  <c:v>6023462095.85087</c:v>
                </c:pt>
                <c:pt idx="828">
                  <c:v>6914393141.50915</c:v>
                </c:pt>
                <c:pt idx="829">
                  <c:v>7108207535.1679</c:v>
                </c:pt>
                <c:pt idx="830">
                  <c:v>4967297356.07568</c:v>
                </c:pt>
                <c:pt idx="831">
                  <c:v>6835498478.48666</c:v>
                </c:pt>
                <c:pt idx="832">
                  <c:v>8200757953.32509</c:v>
                </c:pt>
                <c:pt idx="833">
                  <c:v>6066507085.93275</c:v>
                </c:pt>
                <c:pt idx="834">
                  <c:v>7055008710.46971</c:v>
                </c:pt>
                <c:pt idx="835">
                  <c:v>7659029802.91096</c:v>
                </c:pt>
                <c:pt idx="836">
                  <c:v>7026055691.84206</c:v>
                </c:pt>
                <c:pt idx="837">
                  <c:v>8406174635.18938</c:v>
                </c:pt>
                <c:pt idx="838">
                  <c:v>7604470162.6384</c:v>
                </c:pt>
                <c:pt idx="839">
                  <c:v>7991058730.03408</c:v>
                </c:pt>
                <c:pt idx="840">
                  <c:v>5980594035.01233</c:v>
                </c:pt>
                <c:pt idx="841">
                  <c:v>7366916685.04458</c:v>
                </c:pt>
                <c:pt idx="842">
                  <c:v>7113698700.70927</c:v>
                </c:pt>
                <c:pt idx="843">
                  <c:v>7894407845.38757</c:v>
                </c:pt>
                <c:pt idx="844">
                  <c:v>7589269452.93704</c:v>
                </c:pt>
                <c:pt idx="845">
                  <c:v>7640367778.53205</c:v>
                </c:pt>
                <c:pt idx="846">
                  <c:v>6845925444.50013</c:v>
                </c:pt>
                <c:pt idx="847">
                  <c:v>5564708896.25544</c:v>
                </c:pt>
                <c:pt idx="848">
                  <c:v>5802735741.54854</c:v>
                </c:pt>
                <c:pt idx="849">
                  <c:v>6652641616.38183</c:v>
                </c:pt>
                <c:pt idx="850">
                  <c:v>7412542347.52034</c:v>
                </c:pt>
                <c:pt idx="851">
                  <c:v>6097694139.89492</c:v>
                </c:pt>
                <c:pt idx="852">
                  <c:v>8024556005.68138</c:v>
                </c:pt>
                <c:pt idx="853">
                  <c:v>8755983458.46459</c:v>
                </c:pt>
                <c:pt idx="854">
                  <c:v>7316755691.83064</c:v>
                </c:pt>
                <c:pt idx="855">
                  <c:v>5618304594.50385</c:v>
                </c:pt>
                <c:pt idx="856">
                  <c:v>7187980368.12267</c:v>
                </c:pt>
                <c:pt idx="857">
                  <c:v>7496725335.02887</c:v>
                </c:pt>
                <c:pt idx="858">
                  <c:v>7573791064.40342</c:v>
                </c:pt>
                <c:pt idx="859">
                  <c:v>6089746009.65379</c:v>
                </c:pt>
                <c:pt idx="860">
                  <c:v>6850502278.66014</c:v>
                </c:pt>
                <c:pt idx="861">
                  <c:v>6588929975.05798</c:v>
                </c:pt>
                <c:pt idx="862">
                  <c:v>5864652836.77859</c:v>
                </c:pt>
                <c:pt idx="863">
                  <c:v>8251101619.87874</c:v>
                </c:pt>
                <c:pt idx="864">
                  <c:v>8665011246.7035</c:v>
                </c:pt>
                <c:pt idx="865">
                  <c:v>6174588866.41237</c:v>
                </c:pt>
                <c:pt idx="866">
                  <c:v>7775346470.36568</c:v>
                </c:pt>
                <c:pt idx="867">
                  <c:v>6797795180.34758</c:v>
                </c:pt>
                <c:pt idx="868">
                  <c:v>6875564646.92154</c:v>
                </c:pt>
                <c:pt idx="869">
                  <c:v>6440074579.36967</c:v>
                </c:pt>
                <c:pt idx="870">
                  <c:v>6370895726.59584</c:v>
                </c:pt>
                <c:pt idx="871">
                  <c:v>8553089115.17815</c:v>
                </c:pt>
                <c:pt idx="872">
                  <c:v>7414121679.54294</c:v>
                </c:pt>
                <c:pt idx="873">
                  <c:v>5402505689.75728</c:v>
                </c:pt>
                <c:pt idx="874">
                  <c:v>7270728175.4627</c:v>
                </c:pt>
                <c:pt idx="875">
                  <c:v>7387831839.71014</c:v>
                </c:pt>
                <c:pt idx="876">
                  <c:v>7731930265.26911</c:v>
                </c:pt>
                <c:pt idx="877">
                  <c:v>5885213429.82556</c:v>
                </c:pt>
                <c:pt idx="878">
                  <c:v>6013542359.98552</c:v>
                </c:pt>
                <c:pt idx="879">
                  <c:v>7335262347.41654</c:v>
                </c:pt>
                <c:pt idx="880">
                  <c:v>7409795652.0803</c:v>
                </c:pt>
                <c:pt idx="881">
                  <c:v>7192309716.23204</c:v>
                </c:pt>
                <c:pt idx="882">
                  <c:v>6596756912.41446</c:v>
                </c:pt>
                <c:pt idx="883">
                  <c:v>6734301146.779</c:v>
                </c:pt>
                <c:pt idx="884">
                  <c:v>6808302534.52971</c:v>
                </c:pt>
                <c:pt idx="885">
                  <c:v>6309983914.90812</c:v>
                </c:pt>
                <c:pt idx="886">
                  <c:v>6487252492.58976</c:v>
                </c:pt>
                <c:pt idx="887">
                  <c:v>8105471449.85679</c:v>
                </c:pt>
                <c:pt idx="888">
                  <c:v>7691171676.83779</c:v>
                </c:pt>
                <c:pt idx="889">
                  <c:v>8061140119.58448</c:v>
                </c:pt>
                <c:pt idx="890">
                  <c:v>6625006375.26058</c:v>
                </c:pt>
                <c:pt idx="891">
                  <c:v>6901013053.4206</c:v>
                </c:pt>
                <c:pt idx="892">
                  <c:v>9706487345.48875</c:v>
                </c:pt>
                <c:pt idx="893">
                  <c:v>6947335603.64009</c:v>
                </c:pt>
                <c:pt idx="894">
                  <c:v>7903259477.7367</c:v>
                </c:pt>
                <c:pt idx="895">
                  <c:v>6845139391.03237</c:v>
                </c:pt>
                <c:pt idx="896">
                  <c:v>7959872304.0067</c:v>
                </c:pt>
                <c:pt idx="897">
                  <c:v>7767542693.26897</c:v>
                </c:pt>
                <c:pt idx="898">
                  <c:v>6506794578.30373</c:v>
                </c:pt>
                <c:pt idx="899">
                  <c:v>6064835189.01683</c:v>
                </c:pt>
                <c:pt idx="900">
                  <c:v>6883573519.87303</c:v>
                </c:pt>
                <c:pt idx="901">
                  <c:v>6890250990.46736</c:v>
                </c:pt>
                <c:pt idx="902">
                  <c:v>6494939736.54059</c:v>
                </c:pt>
                <c:pt idx="903">
                  <c:v>6797561989.90919</c:v>
                </c:pt>
                <c:pt idx="904">
                  <c:v>6833119297.65971</c:v>
                </c:pt>
                <c:pt idx="905">
                  <c:v>6038299158.54489</c:v>
                </c:pt>
                <c:pt idx="906">
                  <c:v>7013814931.39865</c:v>
                </c:pt>
                <c:pt idx="907">
                  <c:v>5854230831.88949</c:v>
                </c:pt>
                <c:pt idx="908">
                  <c:v>6316496130.63348</c:v>
                </c:pt>
                <c:pt idx="909">
                  <c:v>7217940112.59189</c:v>
                </c:pt>
                <c:pt idx="910">
                  <c:v>7183533485.5214</c:v>
                </c:pt>
                <c:pt idx="911">
                  <c:v>7602322204.68054</c:v>
                </c:pt>
                <c:pt idx="912">
                  <c:v>7382765169.23538</c:v>
                </c:pt>
                <c:pt idx="913">
                  <c:v>7965785472.54618</c:v>
                </c:pt>
                <c:pt idx="914">
                  <c:v>7128384857.20487</c:v>
                </c:pt>
                <c:pt idx="915">
                  <c:v>6732328637.59038</c:v>
                </c:pt>
                <c:pt idx="916">
                  <c:v>7543148374.09212</c:v>
                </c:pt>
                <c:pt idx="917">
                  <c:v>7584845205.329</c:v>
                </c:pt>
                <c:pt idx="918">
                  <c:v>7874924939.42343</c:v>
                </c:pt>
                <c:pt idx="919">
                  <c:v>8582302884.8611</c:v>
                </c:pt>
                <c:pt idx="920">
                  <c:v>8092285030.26762</c:v>
                </c:pt>
                <c:pt idx="921">
                  <c:v>7012637065.6779</c:v>
                </c:pt>
                <c:pt idx="922">
                  <c:v>7191336339.84756</c:v>
                </c:pt>
                <c:pt idx="923">
                  <c:v>9512868796.56613</c:v>
                </c:pt>
                <c:pt idx="924">
                  <c:v>6038892432.76015</c:v>
                </c:pt>
                <c:pt idx="925">
                  <c:v>6339970348.79828</c:v>
                </c:pt>
                <c:pt idx="926">
                  <c:v>7742864300.32685</c:v>
                </c:pt>
                <c:pt idx="927">
                  <c:v>7134384923.17852</c:v>
                </c:pt>
                <c:pt idx="928">
                  <c:v>7449401594.46337</c:v>
                </c:pt>
                <c:pt idx="929">
                  <c:v>7678396003.30758</c:v>
                </c:pt>
                <c:pt idx="930">
                  <c:v>6260357593.29572</c:v>
                </c:pt>
                <c:pt idx="931">
                  <c:v>7603961168.2093</c:v>
                </c:pt>
                <c:pt idx="932">
                  <c:v>6903767191.7626</c:v>
                </c:pt>
                <c:pt idx="933">
                  <c:v>8179742481.76735</c:v>
                </c:pt>
                <c:pt idx="934">
                  <c:v>7949259959.5666</c:v>
                </c:pt>
                <c:pt idx="935">
                  <c:v>7777462472.77501</c:v>
                </c:pt>
                <c:pt idx="936">
                  <c:v>6573670105.31469</c:v>
                </c:pt>
                <c:pt idx="937">
                  <c:v>7547288734.8527</c:v>
                </c:pt>
                <c:pt idx="938">
                  <c:v>6994559660.11922</c:v>
                </c:pt>
                <c:pt idx="939">
                  <c:v>8571059406.9494</c:v>
                </c:pt>
                <c:pt idx="940">
                  <c:v>8114165805.99647</c:v>
                </c:pt>
                <c:pt idx="941">
                  <c:v>8204788029.26596</c:v>
                </c:pt>
                <c:pt idx="942">
                  <c:v>8066110833.95084</c:v>
                </c:pt>
                <c:pt idx="943">
                  <c:v>9437658618.40734</c:v>
                </c:pt>
                <c:pt idx="944">
                  <c:v>6188528397.565</c:v>
                </c:pt>
                <c:pt idx="945">
                  <c:v>7974707500.12926</c:v>
                </c:pt>
                <c:pt idx="946">
                  <c:v>7042093102.06185</c:v>
                </c:pt>
                <c:pt idx="947">
                  <c:v>8456219388.57011</c:v>
                </c:pt>
                <c:pt idx="948">
                  <c:v>6815116270.37373</c:v>
                </c:pt>
                <c:pt idx="949">
                  <c:v>6212162742.06209</c:v>
                </c:pt>
                <c:pt idx="950">
                  <c:v>6424240559.45817</c:v>
                </c:pt>
                <c:pt idx="951">
                  <c:v>8597524464.0721</c:v>
                </c:pt>
                <c:pt idx="952">
                  <c:v>8219532493.77469</c:v>
                </c:pt>
                <c:pt idx="953">
                  <c:v>7471710514.6286</c:v>
                </c:pt>
                <c:pt idx="954">
                  <c:v>6421209928.98751</c:v>
                </c:pt>
                <c:pt idx="955">
                  <c:v>7256290094.9632</c:v>
                </c:pt>
                <c:pt idx="956">
                  <c:v>5812180859.70651</c:v>
                </c:pt>
                <c:pt idx="957">
                  <c:v>8521433298.09005</c:v>
                </c:pt>
                <c:pt idx="958">
                  <c:v>6804475508.01032</c:v>
                </c:pt>
                <c:pt idx="959">
                  <c:v>7487584942.50361</c:v>
                </c:pt>
                <c:pt idx="960">
                  <c:v>8628772801.65712</c:v>
                </c:pt>
                <c:pt idx="961">
                  <c:v>6645850275.19367</c:v>
                </c:pt>
                <c:pt idx="962">
                  <c:v>6298150613.88468</c:v>
                </c:pt>
                <c:pt idx="963">
                  <c:v>6833093236.90568</c:v>
                </c:pt>
                <c:pt idx="964">
                  <c:v>7112556746.82839</c:v>
                </c:pt>
                <c:pt idx="965">
                  <c:v>5806859366.16626</c:v>
                </c:pt>
                <c:pt idx="966">
                  <c:v>8379846278.54553</c:v>
                </c:pt>
                <c:pt idx="967">
                  <c:v>5845891521.65862</c:v>
                </c:pt>
                <c:pt idx="968">
                  <c:v>6656771275.72747</c:v>
                </c:pt>
                <c:pt idx="969">
                  <c:v>6702683919.56966</c:v>
                </c:pt>
                <c:pt idx="970">
                  <c:v>8177694449.30179</c:v>
                </c:pt>
                <c:pt idx="971">
                  <c:v>5712292835.07993</c:v>
                </c:pt>
                <c:pt idx="972">
                  <c:v>6677752411.70163</c:v>
                </c:pt>
                <c:pt idx="973">
                  <c:v>7410762823.75873</c:v>
                </c:pt>
                <c:pt idx="974">
                  <c:v>6859605396.97795</c:v>
                </c:pt>
                <c:pt idx="975">
                  <c:v>5412735192.99268</c:v>
                </c:pt>
                <c:pt idx="976">
                  <c:v>6902596203.36023</c:v>
                </c:pt>
                <c:pt idx="977">
                  <c:v>7333612933.9901</c:v>
                </c:pt>
                <c:pt idx="978">
                  <c:v>6386664708.75687</c:v>
                </c:pt>
                <c:pt idx="979">
                  <c:v>6908234737.10859</c:v>
                </c:pt>
                <c:pt idx="980">
                  <c:v>6968826568.97767</c:v>
                </c:pt>
                <c:pt idx="981">
                  <c:v>8104876015.67918</c:v>
                </c:pt>
                <c:pt idx="982">
                  <c:v>7795990889.3658</c:v>
                </c:pt>
                <c:pt idx="983">
                  <c:v>8213802274.32412</c:v>
                </c:pt>
                <c:pt idx="984">
                  <c:v>6422327885.25045</c:v>
                </c:pt>
                <c:pt idx="985">
                  <c:v>6847733762.7525</c:v>
                </c:pt>
                <c:pt idx="986">
                  <c:v>7075890631.10739</c:v>
                </c:pt>
                <c:pt idx="987">
                  <c:v>6918069234.71247</c:v>
                </c:pt>
                <c:pt idx="988">
                  <c:v>7159012779.02235</c:v>
                </c:pt>
                <c:pt idx="989">
                  <c:v>6818060025.01503</c:v>
                </c:pt>
                <c:pt idx="990">
                  <c:v>7267666052.04098</c:v>
                </c:pt>
                <c:pt idx="991">
                  <c:v>8009006626.42843</c:v>
                </c:pt>
                <c:pt idx="992">
                  <c:v>7291551588.85044</c:v>
                </c:pt>
                <c:pt idx="993">
                  <c:v>8162577508.05666</c:v>
                </c:pt>
                <c:pt idx="994">
                  <c:v>9903865436.95094</c:v>
                </c:pt>
                <c:pt idx="995">
                  <c:v>6189231790.5704</c:v>
                </c:pt>
                <c:pt idx="996">
                  <c:v>6499364372.95136</c:v>
                </c:pt>
                <c:pt idx="997">
                  <c:v>6763872581.8076</c:v>
                </c:pt>
                <c:pt idx="998">
                  <c:v>8472634079.77869</c:v>
                </c:pt>
                <c:pt idx="999">
                  <c:v>6435366212.00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mulacaoAIO!$E$4</c:f>
              <c:strCache>
                <c:ptCount val="1"/>
                <c:pt idx="0">
                  <c:v>ano 3</c:v>
                </c:pt>
              </c:strCache>
            </c:strRef>
          </c:tx>
          <c:spPr>
            <a:solidFill>
              <a:srgbClr val="6da945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6da945"/>
              </a:solidFill>
            </c:spPr>
          </c:marker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IO!$E$6:$E$1005</c:f>
              <c:numCache>
                <c:formatCode>General</c:formatCode>
                <c:ptCount val="1000"/>
                <c:pt idx="0">
                  <c:v>8648416097.63359</c:v>
                </c:pt>
                <c:pt idx="1">
                  <c:v>9090827100.26963</c:v>
                </c:pt>
                <c:pt idx="2">
                  <c:v>8718951196.73445</c:v>
                </c:pt>
                <c:pt idx="3">
                  <c:v>9917780458.35878</c:v>
                </c:pt>
                <c:pt idx="4">
                  <c:v>8976276163.53827</c:v>
                </c:pt>
                <c:pt idx="5">
                  <c:v>7617896214.97479</c:v>
                </c:pt>
                <c:pt idx="6">
                  <c:v>9092189913.62792</c:v>
                </c:pt>
                <c:pt idx="7">
                  <c:v>10066860787.4067</c:v>
                </c:pt>
                <c:pt idx="8">
                  <c:v>9518645417.2764</c:v>
                </c:pt>
                <c:pt idx="9">
                  <c:v>8527023571.92863</c:v>
                </c:pt>
                <c:pt idx="10">
                  <c:v>9969993781.94259</c:v>
                </c:pt>
                <c:pt idx="11">
                  <c:v>8069508841.41525</c:v>
                </c:pt>
                <c:pt idx="12">
                  <c:v>8527654844.29143</c:v>
                </c:pt>
                <c:pt idx="13">
                  <c:v>9186554642.35565</c:v>
                </c:pt>
                <c:pt idx="14">
                  <c:v>10080823354.2616</c:v>
                </c:pt>
                <c:pt idx="15">
                  <c:v>8428381501.80339</c:v>
                </c:pt>
                <c:pt idx="16">
                  <c:v>9671162895.14814</c:v>
                </c:pt>
                <c:pt idx="17">
                  <c:v>8191079354.16064</c:v>
                </c:pt>
                <c:pt idx="18">
                  <c:v>6866506356.75817</c:v>
                </c:pt>
                <c:pt idx="19">
                  <c:v>7164900091.27956</c:v>
                </c:pt>
                <c:pt idx="20">
                  <c:v>7827955339.08214</c:v>
                </c:pt>
                <c:pt idx="21">
                  <c:v>8719024578.47826</c:v>
                </c:pt>
                <c:pt idx="22">
                  <c:v>8981835092.48571</c:v>
                </c:pt>
                <c:pt idx="23">
                  <c:v>8687623349.63946</c:v>
                </c:pt>
                <c:pt idx="24">
                  <c:v>9048363251.35465</c:v>
                </c:pt>
                <c:pt idx="25">
                  <c:v>8930825719.59307</c:v>
                </c:pt>
                <c:pt idx="26">
                  <c:v>10320337635.5768</c:v>
                </c:pt>
                <c:pt idx="27">
                  <c:v>9911842098.00983</c:v>
                </c:pt>
                <c:pt idx="28">
                  <c:v>9521644196.89648</c:v>
                </c:pt>
                <c:pt idx="29">
                  <c:v>9034626997.49592</c:v>
                </c:pt>
                <c:pt idx="30">
                  <c:v>8891035968.45122</c:v>
                </c:pt>
                <c:pt idx="31">
                  <c:v>9498619852.05903</c:v>
                </c:pt>
                <c:pt idx="32">
                  <c:v>10745783774.5039</c:v>
                </c:pt>
                <c:pt idx="33">
                  <c:v>9228484726.39529</c:v>
                </c:pt>
                <c:pt idx="34">
                  <c:v>8280098541.04614</c:v>
                </c:pt>
                <c:pt idx="35">
                  <c:v>8720771442.33629</c:v>
                </c:pt>
                <c:pt idx="36">
                  <c:v>9114523347.10693</c:v>
                </c:pt>
                <c:pt idx="37">
                  <c:v>8981013245.98671</c:v>
                </c:pt>
                <c:pt idx="38">
                  <c:v>8221791375.35277</c:v>
                </c:pt>
                <c:pt idx="39">
                  <c:v>7870061370.30685</c:v>
                </c:pt>
                <c:pt idx="40">
                  <c:v>10698390886.2528</c:v>
                </c:pt>
                <c:pt idx="41">
                  <c:v>8234222536.72492</c:v>
                </c:pt>
                <c:pt idx="42">
                  <c:v>6770705446.89913</c:v>
                </c:pt>
                <c:pt idx="43">
                  <c:v>9013747109.6247</c:v>
                </c:pt>
                <c:pt idx="44">
                  <c:v>8162811656.34424</c:v>
                </c:pt>
                <c:pt idx="45">
                  <c:v>9051596232.16235</c:v>
                </c:pt>
                <c:pt idx="46">
                  <c:v>8806731399.94355</c:v>
                </c:pt>
                <c:pt idx="47">
                  <c:v>7859524606.49462</c:v>
                </c:pt>
                <c:pt idx="48">
                  <c:v>8091907222.32373</c:v>
                </c:pt>
                <c:pt idx="49">
                  <c:v>8585680893.55743</c:v>
                </c:pt>
                <c:pt idx="50">
                  <c:v>7938877750.79786</c:v>
                </c:pt>
                <c:pt idx="51">
                  <c:v>9130374740.60442</c:v>
                </c:pt>
                <c:pt idx="52">
                  <c:v>5478098744.47185</c:v>
                </c:pt>
                <c:pt idx="53">
                  <c:v>7996285089.13312</c:v>
                </c:pt>
                <c:pt idx="54">
                  <c:v>8311664289.2445</c:v>
                </c:pt>
                <c:pt idx="55">
                  <c:v>10298823941.4777</c:v>
                </c:pt>
                <c:pt idx="56">
                  <c:v>9599416331.64624</c:v>
                </c:pt>
                <c:pt idx="57">
                  <c:v>8513362870.29995</c:v>
                </c:pt>
                <c:pt idx="58">
                  <c:v>6935853546.495</c:v>
                </c:pt>
                <c:pt idx="59">
                  <c:v>8295172657.92218</c:v>
                </c:pt>
                <c:pt idx="60">
                  <c:v>6796598662.16922</c:v>
                </c:pt>
                <c:pt idx="61">
                  <c:v>10463074776.4611</c:v>
                </c:pt>
                <c:pt idx="62">
                  <c:v>7160800890.0897</c:v>
                </c:pt>
                <c:pt idx="63">
                  <c:v>8893918471.70634</c:v>
                </c:pt>
                <c:pt idx="64">
                  <c:v>10155438163.6646</c:v>
                </c:pt>
                <c:pt idx="65">
                  <c:v>10059161165.2997</c:v>
                </c:pt>
                <c:pt idx="66">
                  <c:v>8724270421.36993</c:v>
                </c:pt>
                <c:pt idx="67">
                  <c:v>13022440588.1056</c:v>
                </c:pt>
                <c:pt idx="68">
                  <c:v>9810961298.10204</c:v>
                </c:pt>
                <c:pt idx="69">
                  <c:v>8192944444.6583</c:v>
                </c:pt>
                <c:pt idx="70">
                  <c:v>9454684600.9902</c:v>
                </c:pt>
                <c:pt idx="71">
                  <c:v>8968452145.53669</c:v>
                </c:pt>
                <c:pt idx="72">
                  <c:v>8511203292.97496</c:v>
                </c:pt>
                <c:pt idx="73">
                  <c:v>9878708686.21958</c:v>
                </c:pt>
                <c:pt idx="74">
                  <c:v>7210963057.06212</c:v>
                </c:pt>
                <c:pt idx="75">
                  <c:v>7730477832.43893</c:v>
                </c:pt>
                <c:pt idx="76">
                  <c:v>8034436923.39309</c:v>
                </c:pt>
                <c:pt idx="77">
                  <c:v>8987642529.23192</c:v>
                </c:pt>
                <c:pt idx="78">
                  <c:v>6877019833.56746</c:v>
                </c:pt>
                <c:pt idx="79">
                  <c:v>7994274508.44815</c:v>
                </c:pt>
                <c:pt idx="80">
                  <c:v>8681676693.57656</c:v>
                </c:pt>
                <c:pt idx="81">
                  <c:v>8622440525.61702</c:v>
                </c:pt>
                <c:pt idx="82">
                  <c:v>8935360046.97755</c:v>
                </c:pt>
                <c:pt idx="83">
                  <c:v>9920896089.46408</c:v>
                </c:pt>
                <c:pt idx="84">
                  <c:v>8999925164.26479</c:v>
                </c:pt>
                <c:pt idx="85">
                  <c:v>9463105470.33189</c:v>
                </c:pt>
                <c:pt idx="86">
                  <c:v>8487978910.43531</c:v>
                </c:pt>
                <c:pt idx="87">
                  <c:v>10632979950.5592</c:v>
                </c:pt>
                <c:pt idx="88">
                  <c:v>8695596657.408</c:v>
                </c:pt>
                <c:pt idx="89">
                  <c:v>8813139578.86278</c:v>
                </c:pt>
                <c:pt idx="90">
                  <c:v>6456502967.73134</c:v>
                </c:pt>
                <c:pt idx="91">
                  <c:v>6097006671.03266</c:v>
                </c:pt>
                <c:pt idx="92">
                  <c:v>8029226277.27293</c:v>
                </c:pt>
                <c:pt idx="93">
                  <c:v>9492375225.38448</c:v>
                </c:pt>
                <c:pt idx="94">
                  <c:v>6070911347.38219</c:v>
                </c:pt>
                <c:pt idx="95">
                  <c:v>6438206525.6951</c:v>
                </c:pt>
                <c:pt idx="96">
                  <c:v>8462948796.54829</c:v>
                </c:pt>
                <c:pt idx="97">
                  <c:v>7383595700.35096</c:v>
                </c:pt>
                <c:pt idx="98">
                  <c:v>6553457954.67384</c:v>
                </c:pt>
                <c:pt idx="99">
                  <c:v>8472572487.8405</c:v>
                </c:pt>
                <c:pt idx="100">
                  <c:v>7290721892.95651</c:v>
                </c:pt>
                <c:pt idx="101">
                  <c:v>8812873768.15283</c:v>
                </c:pt>
                <c:pt idx="102">
                  <c:v>8542704850.65266</c:v>
                </c:pt>
                <c:pt idx="103">
                  <c:v>9132925990.96182</c:v>
                </c:pt>
                <c:pt idx="104">
                  <c:v>8185980621.05095</c:v>
                </c:pt>
                <c:pt idx="105">
                  <c:v>7544758762.48773</c:v>
                </c:pt>
                <c:pt idx="106">
                  <c:v>8919697058.40225</c:v>
                </c:pt>
                <c:pt idx="107">
                  <c:v>8715474436.86511</c:v>
                </c:pt>
                <c:pt idx="108">
                  <c:v>11352072047.014</c:v>
                </c:pt>
                <c:pt idx="109">
                  <c:v>8993853130.80507</c:v>
                </c:pt>
                <c:pt idx="110">
                  <c:v>7306068517.65973</c:v>
                </c:pt>
                <c:pt idx="111">
                  <c:v>9882928353.80848</c:v>
                </c:pt>
                <c:pt idx="112">
                  <c:v>7749635043.57704</c:v>
                </c:pt>
                <c:pt idx="113">
                  <c:v>8847308876.19878</c:v>
                </c:pt>
                <c:pt idx="114">
                  <c:v>9112118717.42485</c:v>
                </c:pt>
                <c:pt idx="115">
                  <c:v>5783434336.11237</c:v>
                </c:pt>
                <c:pt idx="116">
                  <c:v>9544754825.67225</c:v>
                </c:pt>
                <c:pt idx="117">
                  <c:v>8300996644.41577</c:v>
                </c:pt>
                <c:pt idx="118">
                  <c:v>6294375690.28994</c:v>
                </c:pt>
                <c:pt idx="119">
                  <c:v>10537867607.272</c:v>
                </c:pt>
                <c:pt idx="120">
                  <c:v>6916848256.89232</c:v>
                </c:pt>
                <c:pt idx="121">
                  <c:v>10162392539.278</c:v>
                </c:pt>
                <c:pt idx="122">
                  <c:v>8324259630.88368</c:v>
                </c:pt>
                <c:pt idx="123">
                  <c:v>8644729741.38332</c:v>
                </c:pt>
                <c:pt idx="124">
                  <c:v>6208216847.89172</c:v>
                </c:pt>
                <c:pt idx="125">
                  <c:v>9923338288.35016</c:v>
                </c:pt>
                <c:pt idx="126">
                  <c:v>8607368281.84743</c:v>
                </c:pt>
                <c:pt idx="127">
                  <c:v>8060711004.94271</c:v>
                </c:pt>
                <c:pt idx="128">
                  <c:v>5266200336.21997</c:v>
                </c:pt>
                <c:pt idx="129">
                  <c:v>8763533158.22743</c:v>
                </c:pt>
                <c:pt idx="130">
                  <c:v>11174533611.6515</c:v>
                </c:pt>
                <c:pt idx="131">
                  <c:v>8404556204.31847</c:v>
                </c:pt>
                <c:pt idx="132">
                  <c:v>9049369295.53762</c:v>
                </c:pt>
                <c:pt idx="133">
                  <c:v>10583175576.9537</c:v>
                </c:pt>
                <c:pt idx="134">
                  <c:v>10084708671.5202</c:v>
                </c:pt>
                <c:pt idx="135">
                  <c:v>9896134769.8348</c:v>
                </c:pt>
                <c:pt idx="136">
                  <c:v>8049416414.65778</c:v>
                </c:pt>
                <c:pt idx="137">
                  <c:v>10140634545.9807</c:v>
                </c:pt>
                <c:pt idx="138">
                  <c:v>7443328232.38519</c:v>
                </c:pt>
                <c:pt idx="139">
                  <c:v>7395742501.01953</c:v>
                </c:pt>
                <c:pt idx="140">
                  <c:v>7927184094.34868</c:v>
                </c:pt>
                <c:pt idx="141">
                  <c:v>7682266247.16198</c:v>
                </c:pt>
                <c:pt idx="142">
                  <c:v>7371113457.92318</c:v>
                </c:pt>
                <c:pt idx="143">
                  <c:v>8873038957.5263</c:v>
                </c:pt>
                <c:pt idx="144">
                  <c:v>8487727203.69938</c:v>
                </c:pt>
                <c:pt idx="145">
                  <c:v>8028467877.20486</c:v>
                </c:pt>
                <c:pt idx="146">
                  <c:v>9334140949.46869</c:v>
                </c:pt>
                <c:pt idx="147">
                  <c:v>7750896770.77806</c:v>
                </c:pt>
                <c:pt idx="148">
                  <c:v>8160511823.26132</c:v>
                </c:pt>
                <c:pt idx="149">
                  <c:v>9032788788.54762</c:v>
                </c:pt>
                <c:pt idx="150">
                  <c:v>9053364434.04669</c:v>
                </c:pt>
                <c:pt idx="151">
                  <c:v>6610757441.6542</c:v>
                </c:pt>
                <c:pt idx="152">
                  <c:v>9041690836.92882</c:v>
                </c:pt>
                <c:pt idx="153">
                  <c:v>9319084435.36532</c:v>
                </c:pt>
                <c:pt idx="154">
                  <c:v>12225536808.538</c:v>
                </c:pt>
                <c:pt idx="155">
                  <c:v>8071737897.20461</c:v>
                </c:pt>
                <c:pt idx="156">
                  <c:v>7356455630.11179</c:v>
                </c:pt>
                <c:pt idx="157">
                  <c:v>7092418133.69167</c:v>
                </c:pt>
                <c:pt idx="158">
                  <c:v>8193748987.82299</c:v>
                </c:pt>
                <c:pt idx="159">
                  <c:v>8386727174.49758</c:v>
                </c:pt>
                <c:pt idx="160">
                  <c:v>9632867841.8427</c:v>
                </c:pt>
                <c:pt idx="161">
                  <c:v>6594522316.96647</c:v>
                </c:pt>
                <c:pt idx="162">
                  <c:v>6048295897.22275</c:v>
                </c:pt>
                <c:pt idx="163">
                  <c:v>10440795666.577</c:v>
                </c:pt>
                <c:pt idx="164">
                  <c:v>9131647182.58954</c:v>
                </c:pt>
                <c:pt idx="165">
                  <c:v>8523525642.20019</c:v>
                </c:pt>
                <c:pt idx="166">
                  <c:v>8026751549.91547</c:v>
                </c:pt>
                <c:pt idx="167">
                  <c:v>7216306925.58337</c:v>
                </c:pt>
                <c:pt idx="168">
                  <c:v>8880741864.10972</c:v>
                </c:pt>
                <c:pt idx="169">
                  <c:v>8899167431.53849</c:v>
                </c:pt>
                <c:pt idx="170">
                  <c:v>7242623312.91871</c:v>
                </c:pt>
                <c:pt idx="171">
                  <c:v>6238448949.50065</c:v>
                </c:pt>
                <c:pt idx="172">
                  <c:v>7634028672.75088</c:v>
                </c:pt>
                <c:pt idx="173">
                  <c:v>7108710701.49127</c:v>
                </c:pt>
                <c:pt idx="174">
                  <c:v>7342607836.70712</c:v>
                </c:pt>
                <c:pt idx="175">
                  <c:v>9517010569.26237</c:v>
                </c:pt>
                <c:pt idx="176">
                  <c:v>10000384550.7107</c:v>
                </c:pt>
                <c:pt idx="177">
                  <c:v>6776272863.33147</c:v>
                </c:pt>
                <c:pt idx="178">
                  <c:v>8877291311.97217</c:v>
                </c:pt>
                <c:pt idx="179">
                  <c:v>7632614496.81704</c:v>
                </c:pt>
                <c:pt idx="180">
                  <c:v>7313006673.37318</c:v>
                </c:pt>
                <c:pt idx="181">
                  <c:v>7995679711.62284</c:v>
                </c:pt>
                <c:pt idx="182">
                  <c:v>8635629600.00644</c:v>
                </c:pt>
                <c:pt idx="183">
                  <c:v>8258634240.36175</c:v>
                </c:pt>
                <c:pt idx="184">
                  <c:v>7417009707.29536</c:v>
                </c:pt>
                <c:pt idx="185">
                  <c:v>9464183287.29757</c:v>
                </c:pt>
                <c:pt idx="186">
                  <c:v>10080574963.7387</c:v>
                </c:pt>
                <c:pt idx="187">
                  <c:v>9701884752.37691</c:v>
                </c:pt>
                <c:pt idx="188">
                  <c:v>9316668994.67405</c:v>
                </c:pt>
                <c:pt idx="189">
                  <c:v>9198086866.0145</c:v>
                </c:pt>
                <c:pt idx="190">
                  <c:v>7811552924.45675</c:v>
                </c:pt>
                <c:pt idx="191">
                  <c:v>9130594993.93226</c:v>
                </c:pt>
                <c:pt idx="192">
                  <c:v>9829205141.86386</c:v>
                </c:pt>
                <c:pt idx="193">
                  <c:v>8014300955.50341</c:v>
                </c:pt>
                <c:pt idx="194">
                  <c:v>7772156338.39432</c:v>
                </c:pt>
                <c:pt idx="195">
                  <c:v>8302647530.28021</c:v>
                </c:pt>
                <c:pt idx="196">
                  <c:v>9368189053.27513</c:v>
                </c:pt>
                <c:pt idx="197">
                  <c:v>8977291189.59194</c:v>
                </c:pt>
                <c:pt idx="198">
                  <c:v>8789452637.90464</c:v>
                </c:pt>
                <c:pt idx="199">
                  <c:v>8152537582.46939</c:v>
                </c:pt>
                <c:pt idx="200">
                  <c:v>9635683767.93356</c:v>
                </c:pt>
                <c:pt idx="201">
                  <c:v>8558513098.78742</c:v>
                </c:pt>
                <c:pt idx="202">
                  <c:v>9407337300.43684</c:v>
                </c:pt>
                <c:pt idx="203">
                  <c:v>10410505546.3843</c:v>
                </c:pt>
                <c:pt idx="204">
                  <c:v>7730907777.80573</c:v>
                </c:pt>
                <c:pt idx="205">
                  <c:v>9868447021.78692</c:v>
                </c:pt>
                <c:pt idx="206">
                  <c:v>9174093687.21793</c:v>
                </c:pt>
                <c:pt idx="207">
                  <c:v>8902209918.60222</c:v>
                </c:pt>
                <c:pt idx="208">
                  <c:v>7518344064.21281</c:v>
                </c:pt>
                <c:pt idx="209">
                  <c:v>10084493730.6121</c:v>
                </c:pt>
                <c:pt idx="210">
                  <c:v>7518660493.12013</c:v>
                </c:pt>
                <c:pt idx="211">
                  <c:v>7805176451.78217</c:v>
                </c:pt>
                <c:pt idx="212">
                  <c:v>10747935709.4647</c:v>
                </c:pt>
                <c:pt idx="213">
                  <c:v>7955105227.47253</c:v>
                </c:pt>
                <c:pt idx="214">
                  <c:v>8795379012.94411</c:v>
                </c:pt>
                <c:pt idx="215">
                  <c:v>8208137605.6569</c:v>
                </c:pt>
                <c:pt idx="216">
                  <c:v>6980468153.88221</c:v>
                </c:pt>
                <c:pt idx="217">
                  <c:v>9592386044.26547</c:v>
                </c:pt>
                <c:pt idx="218">
                  <c:v>7967196295.58409</c:v>
                </c:pt>
                <c:pt idx="219">
                  <c:v>7779137680.88483</c:v>
                </c:pt>
                <c:pt idx="220">
                  <c:v>7015770658.69513</c:v>
                </c:pt>
                <c:pt idx="221">
                  <c:v>8706453786.39771</c:v>
                </c:pt>
                <c:pt idx="222">
                  <c:v>6833943630.30085</c:v>
                </c:pt>
                <c:pt idx="223">
                  <c:v>7129909230.66246</c:v>
                </c:pt>
                <c:pt idx="224">
                  <c:v>9444515249.33346</c:v>
                </c:pt>
                <c:pt idx="225">
                  <c:v>7443505477.00763</c:v>
                </c:pt>
                <c:pt idx="226">
                  <c:v>8050292164.3064</c:v>
                </c:pt>
                <c:pt idx="227">
                  <c:v>7800222780.07932</c:v>
                </c:pt>
                <c:pt idx="228">
                  <c:v>6914050107.93072</c:v>
                </c:pt>
                <c:pt idx="229">
                  <c:v>9113529806.21118</c:v>
                </c:pt>
                <c:pt idx="230">
                  <c:v>8813483308.03893</c:v>
                </c:pt>
                <c:pt idx="231">
                  <c:v>9483530163.72538</c:v>
                </c:pt>
                <c:pt idx="232">
                  <c:v>10407016483.1818</c:v>
                </c:pt>
                <c:pt idx="233">
                  <c:v>9022657613.57451</c:v>
                </c:pt>
                <c:pt idx="234">
                  <c:v>6853394921.68991</c:v>
                </c:pt>
                <c:pt idx="235">
                  <c:v>9678502728.54207</c:v>
                </c:pt>
                <c:pt idx="236">
                  <c:v>7299025522.15206</c:v>
                </c:pt>
                <c:pt idx="237">
                  <c:v>7351760819.02063</c:v>
                </c:pt>
                <c:pt idx="238">
                  <c:v>6947583485.70183</c:v>
                </c:pt>
                <c:pt idx="239">
                  <c:v>11284268589.7193</c:v>
                </c:pt>
                <c:pt idx="240">
                  <c:v>8031204256.94448</c:v>
                </c:pt>
                <c:pt idx="241">
                  <c:v>9503741333.32615</c:v>
                </c:pt>
                <c:pt idx="242">
                  <c:v>8954042362.27695</c:v>
                </c:pt>
                <c:pt idx="243">
                  <c:v>9851436697.13619</c:v>
                </c:pt>
                <c:pt idx="244">
                  <c:v>9166985203.99554</c:v>
                </c:pt>
                <c:pt idx="245">
                  <c:v>9159983458.63891</c:v>
                </c:pt>
                <c:pt idx="246">
                  <c:v>8796251997.11972</c:v>
                </c:pt>
                <c:pt idx="247">
                  <c:v>7375668726.22485</c:v>
                </c:pt>
                <c:pt idx="248">
                  <c:v>8168882112.56242</c:v>
                </c:pt>
                <c:pt idx="249">
                  <c:v>9602787596.97141</c:v>
                </c:pt>
                <c:pt idx="250">
                  <c:v>7118243430.48976</c:v>
                </c:pt>
                <c:pt idx="251">
                  <c:v>8574990964.2848</c:v>
                </c:pt>
                <c:pt idx="252">
                  <c:v>8990179263.78543</c:v>
                </c:pt>
                <c:pt idx="253">
                  <c:v>7195624045.13923</c:v>
                </c:pt>
                <c:pt idx="254">
                  <c:v>9871806005.08984</c:v>
                </c:pt>
                <c:pt idx="255">
                  <c:v>9201953243.86152</c:v>
                </c:pt>
                <c:pt idx="256">
                  <c:v>7231715350.99192</c:v>
                </c:pt>
                <c:pt idx="257">
                  <c:v>6997377442.3642</c:v>
                </c:pt>
                <c:pt idx="258">
                  <c:v>9889728129.47157</c:v>
                </c:pt>
                <c:pt idx="259">
                  <c:v>7503036181.92646</c:v>
                </c:pt>
                <c:pt idx="260">
                  <c:v>8737165971.64982</c:v>
                </c:pt>
                <c:pt idx="261">
                  <c:v>7723646139.9318</c:v>
                </c:pt>
                <c:pt idx="262">
                  <c:v>8848592639.26862</c:v>
                </c:pt>
                <c:pt idx="263">
                  <c:v>7592044535.77037</c:v>
                </c:pt>
                <c:pt idx="264">
                  <c:v>8537730123.18901</c:v>
                </c:pt>
                <c:pt idx="265">
                  <c:v>7960754824.5135</c:v>
                </c:pt>
                <c:pt idx="266">
                  <c:v>8236285810.75287</c:v>
                </c:pt>
                <c:pt idx="267">
                  <c:v>10150759229.3297</c:v>
                </c:pt>
                <c:pt idx="268">
                  <c:v>7796122326.88963</c:v>
                </c:pt>
                <c:pt idx="269">
                  <c:v>8973261538.94274</c:v>
                </c:pt>
                <c:pt idx="270">
                  <c:v>9189457251.70455</c:v>
                </c:pt>
                <c:pt idx="271">
                  <c:v>8990268185.88149</c:v>
                </c:pt>
                <c:pt idx="272">
                  <c:v>7263523555.51837</c:v>
                </c:pt>
                <c:pt idx="273">
                  <c:v>8751165377.69877</c:v>
                </c:pt>
                <c:pt idx="274">
                  <c:v>7765031942.85638</c:v>
                </c:pt>
                <c:pt idx="275">
                  <c:v>8727375137.85201</c:v>
                </c:pt>
                <c:pt idx="276">
                  <c:v>10160498485.6772</c:v>
                </c:pt>
                <c:pt idx="277">
                  <c:v>9068063686.21956</c:v>
                </c:pt>
                <c:pt idx="278">
                  <c:v>9715895106.64077</c:v>
                </c:pt>
                <c:pt idx="279">
                  <c:v>9328890710.36192</c:v>
                </c:pt>
                <c:pt idx="280">
                  <c:v>9548306303.17143</c:v>
                </c:pt>
                <c:pt idx="281">
                  <c:v>9365352662.74087</c:v>
                </c:pt>
                <c:pt idx="282">
                  <c:v>7903921029.85482</c:v>
                </c:pt>
                <c:pt idx="283">
                  <c:v>7367028413.60266</c:v>
                </c:pt>
                <c:pt idx="284">
                  <c:v>6607988171.48299</c:v>
                </c:pt>
                <c:pt idx="285">
                  <c:v>9593468915.71552</c:v>
                </c:pt>
                <c:pt idx="286">
                  <c:v>8978610573.48083</c:v>
                </c:pt>
                <c:pt idx="287">
                  <c:v>8068666393.16439</c:v>
                </c:pt>
                <c:pt idx="288">
                  <c:v>8393180768.3329</c:v>
                </c:pt>
                <c:pt idx="289">
                  <c:v>9645604477.31109</c:v>
                </c:pt>
                <c:pt idx="290">
                  <c:v>6983272512.73111</c:v>
                </c:pt>
                <c:pt idx="291">
                  <c:v>7317701951.32664</c:v>
                </c:pt>
                <c:pt idx="292">
                  <c:v>9639626371.59737</c:v>
                </c:pt>
                <c:pt idx="293">
                  <c:v>10081807679.1852</c:v>
                </c:pt>
                <c:pt idx="294">
                  <c:v>8881101311.64728</c:v>
                </c:pt>
                <c:pt idx="295">
                  <c:v>10128954193.7283</c:v>
                </c:pt>
                <c:pt idx="296">
                  <c:v>7822898944.62942</c:v>
                </c:pt>
                <c:pt idx="297">
                  <c:v>8209830711.93515</c:v>
                </c:pt>
                <c:pt idx="298">
                  <c:v>9035550850.84017</c:v>
                </c:pt>
                <c:pt idx="299">
                  <c:v>8166076799.00002</c:v>
                </c:pt>
                <c:pt idx="300">
                  <c:v>9323517522.12763</c:v>
                </c:pt>
                <c:pt idx="301">
                  <c:v>9063490944.83257</c:v>
                </c:pt>
                <c:pt idx="302">
                  <c:v>9133617964.54554</c:v>
                </c:pt>
                <c:pt idx="303">
                  <c:v>9355152785.56408</c:v>
                </c:pt>
                <c:pt idx="304">
                  <c:v>10615072508.4812</c:v>
                </c:pt>
                <c:pt idx="305">
                  <c:v>7861830739.71494</c:v>
                </c:pt>
                <c:pt idx="306">
                  <c:v>8534846749.83855</c:v>
                </c:pt>
                <c:pt idx="307">
                  <c:v>9286052670.98565</c:v>
                </c:pt>
                <c:pt idx="308">
                  <c:v>8207369305.15178</c:v>
                </c:pt>
                <c:pt idx="309">
                  <c:v>8204361354.44409</c:v>
                </c:pt>
                <c:pt idx="310">
                  <c:v>6460724442.75003</c:v>
                </c:pt>
                <c:pt idx="311">
                  <c:v>7145975828.35461</c:v>
                </c:pt>
                <c:pt idx="312">
                  <c:v>10224246597.4996</c:v>
                </c:pt>
                <c:pt idx="313">
                  <c:v>7464738398.08874</c:v>
                </c:pt>
                <c:pt idx="314">
                  <c:v>9770761312.62533</c:v>
                </c:pt>
                <c:pt idx="315">
                  <c:v>8286401907.18096</c:v>
                </c:pt>
                <c:pt idx="316">
                  <c:v>7965082772.15346</c:v>
                </c:pt>
                <c:pt idx="317">
                  <c:v>8272931166.14707</c:v>
                </c:pt>
                <c:pt idx="318">
                  <c:v>8242378694.02582</c:v>
                </c:pt>
                <c:pt idx="319">
                  <c:v>9241801514.70981</c:v>
                </c:pt>
                <c:pt idx="320">
                  <c:v>10391063169.5505</c:v>
                </c:pt>
                <c:pt idx="321">
                  <c:v>8380730393.68339</c:v>
                </c:pt>
                <c:pt idx="322">
                  <c:v>8053385687.81971</c:v>
                </c:pt>
                <c:pt idx="323">
                  <c:v>7945130714.57815</c:v>
                </c:pt>
                <c:pt idx="324">
                  <c:v>8426556830.66335</c:v>
                </c:pt>
                <c:pt idx="325">
                  <c:v>7995167925.47796</c:v>
                </c:pt>
                <c:pt idx="326">
                  <c:v>8262494516.26419</c:v>
                </c:pt>
                <c:pt idx="327">
                  <c:v>10376093943.0388</c:v>
                </c:pt>
                <c:pt idx="328">
                  <c:v>8150028773.12217</c:v>
                </c:pt>
                <c:pt idx="329">
                  <c:v>7735836905.86941</c:v>
                </c:pt>
                <c:pt idx="330">
                  <c:v>6999086563.92857</c:v>
                </c:pt>
                <c:pt idx="331">
                  <c:v>9349211023.35323</c:v>
                </c:pt>
                <c:pt idx="332">
                  <c:v>7953184400.16308</c:v>
                </c:pt>
                <c:pt idx="333">
                  <c:v>8553799267.6476</c:v>
                </c:pt>
                <c:pt idx="334">
                  <c:v>7400066502.19765</c:v>
                </c:pt>
                <c:pt idx="335">
                  <c:v>8198813473.85738</c:v>
                </c:pt>
                <c:pt idx="336">
                  <c:v>7711610223.94933</c:v>
                </c:pt>
                <c:pt idx="337">
                  <c:v>7275533175.76026</c:v>
                </c:pt>
                <c:pt idx="338">
                  <c:v>8941534731.11389</c:v>
                </c:pt>
                <c:pt idx="339">
                  <c:v>6486182156.99042</c:v>
                </c:pt>
                <c:pt idx="340">
                  <c:v>8335940224.74303</c:v>
                </c:pt>
                <c:pt idx="341">
                  <c:v>8806421517.54812</c:v>
                </c:pt>
                <c:pt idx="342">
                  <c:v>10043985515.4839</c:v>
                </c:pt>
                <c:pt idx="343">
                  <c:v>8374177405.93147</c:v>
                </c:pt>
                <c:pt idx="344">
                  <c:v>7541160442.41299</c:v>
                </c:pt>
                <c:pt idx="345">
                  <c:v>9643123269.77542</c:v>
                </c:pt>
                <c:pt idx="346">
                  <c:v>6950277531.64614</c:v>
                </c:pt>
                <c:pt idx="347">
                  <c:v>7907980919.42601</c:v>
                </c:pt>
                <c:pt idx="348">
                  <c:v>9749210957.90814</c:v>
                </c:pt>
                <c:pt idx="349">
                  <c:v>11032590900.2284</c:v>
                </c:pt>
                <c:pt idx="350">
                  <c:v>8098830011.29712</c:v>
                </c:pt>
                <c:pt idx="351">
                  <c:v>9178768485.88599</c:v>
                </c:pt>
                <c:pt idx="352">
                  <c:v>8514327227.85115</c:v>
                </c:pt>
                <c:pt idx="353">
                  <c:v>7909915794.37553</c:v>
                </c:pt>
                <c:pt idx="354">
                  <c:v>10306253128.6784</c:v>
                </c:pt>
                <c:pt idx="355">
                  <c:v>8635061696.5344</c:v>
                </c:pt>
                <c:pt idx="356">
                  <c:v>10214647391.8285</c:v>
                </c:pt>
                <c:pt idx="357">
                  <c:v>8335338162.48441</c:v>
                </c:pt>
                <c:pt idx="358">
                  <c:v>8717285009.23859</c:v>
                </c:pt>
                <c:pt idx="359">
                  <c:v>9520510705.82335</c:v>
                </c:pt>
                <c:pt idx="360">
                  <c:v>8377633050.48538</c:v>
                </c:pt>
                <c:pt idx="361">
                  <c:v>7324049904.25502</c:v>
                </c:pt>
                <c:pt idx="362">
                  <c:v>10313452259.5851</c:v>
                </c:pt>
                <c:pt idx="363">
                  <c:v>9933866765.91301</c:v>
                </c:pt>
                <c:pt idx="364">
                  <c:v>7752150967.4029</c:v>
                </c:pt>
                <c:pt idx="365">
                  <c:v>7930948557.83222</c:v>
                </c:pt>
                <c:pt idx="366">
                  <c:v>9318509742.267</c:v>
                </c:pt>
                <c:pt idx="367">
                  <c:v>8123390842.4982</c:v>
                </c:pt>
                <c:pt idx="368">
                  <c:v>8638351701.34536</c:v>
                </c:pt>
                <c:pt idx="369">
                  <c:v>7493460114.79191</c:v>
                </c:pt>
                <c:pt idx="370">
                  <c:v>8843560543.11478</c:v>
                </c:pt>
                <c:pt idx="371">
                  <c:v>9161742670.24191</c:v>
                </c:pt>
                <c:pt idx="372">
                  <c:v>7393181568.93419</c:v>
                </c:pt>
                <c:pt idx="373">
                  <c:v>6624202199.37102</c:v>
                </c:pt>
                <c:pt idx="374">
                  <c:v>7976697692.57093</c:v>
                </c:pt>
                <c:pt idx="375">
                  <c:v>6927789375.50673</c:v>
                </c:pt>
                <c:pt idx="376">
                  <c:v>7891823286.19437</c:v>
                </c:pt>
                <c:pt idx="377">
                  <c:v>8360878001.11484</c:v>
                </c:pt>
                <c:pt idx="378">
                  <c:v>6724480338.00735</c:v>
                </c:pt>
                <c:pt idx="379">
                  <c:v>7344152858.52957</c:v>
                </c:pt>
                <c:pt idx="380">
                  <c:v>9283683109.90834</c:v>
                </c:pt>
                <c:pt idx="381">
                  <c:v>8574340509.25049</c:v>
                </c:pt>
                <c:pt idx="382">
                  <c:v>8485832103.25039</c:v>
                </c:pt>
                <c:pt idx="383">
                  <c:v>8588858783.18877</c:v>
                </c:pt>
                <c:pt idx="384">
                  <c:v>6932484708.98457</c:v>
                </c:pt>
                <c:pt idx="385">
                  <c:v>9684610941.00014</c:v>
                </c:pt>
                <c:pt idx="386">
                  <c:v>9761661193.78771</c:v>
                </c:pt>
                <c:pt idx="387">
                  <c:v>7339021608.9191</c:v>
                </c:pt>
                <c:pt idx="388">
                  <c:v>8954812128.90331</c:v>
                </c:pt>
                <c:pt idx="389">
                  <c:v>10039332492.4642</c:v>
                </c:pt>
                <c:pt idx="390">
                  <c:v>9233237355.81356</c:v>
                </c:pt>
                <c:pt idx="391">
                  <c:v>8589783951.83245</c:v>
                </c:pt>
                <c:pt idx="392">
                  <c:v>7574445142.36218</c:v>
                </c:pt>
                <c:pt idx="393">
                  <c:v>9185799079.61412</c:v>
                </c:pt>
                <c:pt idx="394">
                  <c:v>8765388421.83469</c:v>
                </c:pt>
                <c:pt idx="395">
                  <c:v>7512323191.12436</c:v>
                </c:pt>
                <c:pt idx="396">
                  <c:v>8767085001.06924</c:v>
                </c:pt>
                <c:pt idx="397">
                  <c:v>8671879509.83028</c:v>
                </c:pt>
                <c:pt idx="398">
                  <c:v>8739666069.49302</c:v>
                </c:pt>
                <c:pt idx="399">
                  <c:v>8357991006.04001</c:v>
                </c:pt>
                <c:pt idx="400">
                  <c:v>8306628238.50175</c:v>
                </c:pt>
                <c:pt idx="401">
                  <c:v>7888595639.83746</c:v>
                </c:pt>
                <c:pt idx="402">
                  <c:v>9493006228.81879</c:v>
                </c:pt>
                <c:pt idx="403">
                  <c:v>9642243862.3302</c:v>
                </c:pt>
                <c:pt idx="404">
                  <c:v>10602424857.5994</c:v>
                </c:pt>
                <c:pt idx="405">
                  <c:v>7769947756.09275</c:v>
                </c:pt>
                <c:pt idx="406">
                  <c:v>8530069546.35285</c:v>
                </c:pt>
                <c:pt idx="407">
                  <c:v>9970836324.84426</c:v>
                </c:pt>
                <c:pt idx="408">
                  <c:v>8619535356.04658</c:v>
                </c:pt>
                <c:pt idx="409">
                  <c:v>9063747485.70106</c:v>
                </c:pt>
                <c:pt idx="410">
                  <c:v>7542922700.48576</c:v>
                </c:pt>
                <c:pt idx="411">
                  <c:v>9916857287.6067</c:v>
                </c:pt>
                <c:pt idx="412">
                  <c:v>9729594563.61377</c:v>
                </c:pt>
                <c:pt idx="413">
                  <c:v>8009195132.19192</c:v>
                </c:pt>
                <c:pt idx="414">
                  <c:v>8722964620.48606</c:v>
                </c:pt>
                <c:pt idx="415">
                  <c:v>8818207954.45173</c:v>
                </c:pt>
                <c:pt idx="416">
                  <c:v>8037401009.82645</c:v>
                </c:pt>
                <c:pt idx="417">
                  <c:v>8105506521.72991</c:v>
                </c:pt>
                <c:pt idx="418">
                  <c:v>9606288314.46087</c:v>
                </c:pt>
                <c:pt idx="419">
                  <c:v>7709274309.166</c:v>
                </c:pt>
                <c:pt idx="420">
                  <c:v>9282461559.65135</c:v>
                </c:pt>
                <c:pt idx="421">
                  <c:v>9909550314.46498</c:v>
                </c:pt>
                <c:pt idx="422">
                  <c:v>10081689221.7698</c:v>
                </c:pt>
                <c:pt idx="423">
                  <c:v>11080397056.4184</c:v>
                </c:pt>
                <c:pt idx="424">
                  <c:v>9789884318.3481</c:v>
                </c:pt>
                <c:pt idx="425">
                  <c:v>8302260017.56015</c:v>
                </c:pt>
                <c:pt idx="426">
                  <c:v>9946075405.47347</c:v>
                </c:pt>
                <c:pt idx="427">
                  <c:v>8411992319.50402</c:v>
                </c:pt>
                <c:pt idx="428">
                  <c:v>8154258429.41402</c:v>
                </c:pt>
                <c:pt idx="429">
                  <c:v>7481874758.43392</c:v>
                </c:pt>
                <c:pt idx="430">
                  <c:v>7119932245.44785</c:v>
                </c:pt>
                <c:pt idx="431">
                  <c:v>9050720860.85981</c:v>
                </c:pt>
                <c:pt idx="432">
                  <c:v>8530854227.03275</c:v>
                </c:pt>
                <c:pt idx="433">
                  <c:v>8288062246.05598</c:v>
                </c:pt>
                <c:pt idx="434">
                  <c:v>9375221606.68367</c:v>
                </c:pt>
                <c:pt idx="435">
                  <c:v>7977834604.19142</c:v>
                </c:pt>
                <c:pt idx="436">
                  <c:v>11385131964.0535</c:v>
                </c:pt>
                <c:pt idx="437">
                  <c:v>7537573873.21737</c:v>
                </c:pt>
                <c:pt idx="438">
                  <c:v>9157237308.07135</c:v>
                </c:pt>
                <c:pt idx="439">
                  <c:v>9021664879.83414</c:v>
                </c:pt>
                <c:pt idx="440">
                  <c:v>7920119660.2902</c:v>
                </c:pt>
                <c:pt idx="441">
                  <c:v>6913390557.37739</c:v>
                </c:pt>
                <c:pt idx="442">
                  <c:v>9853250887.47195</c:v>
                </c:pt>
                <c:pt idx="443">
                  <c:v>9443219016.88984</c:v>
                </c:pt>
                <c:pt idx="444">
                  <c:v>7985293259.50833</c:v>
                </c:pt>
                <c:pt idx="445">
                  <c:v>12319599148.2795</c:v>
                </c:pt>
                <c:pt idx="446">
                  <c:v>10022065424.4356</c:v>
                </c:pt>
                <c:pt idx="447">
                  <c:v>8656621287.87323</c:v>
                </c:pt>
                <c:pt idx="448">
                  <c:v>10060716317.9996</c:v>
                </c:pt>
                <c:pt idx="449">
                  <c:v>7628876065.93629</c:v>
                </c:pt>
                <c:pt idx="450">
                  <c:v>9460503787.90418</c:v>
                </c:pt>
                <c:pt idx="451">
                  <c:v>8105631870.10781</c:v>
                </c:pt>
                <c:pt idx="452">
                  <c:v>9624836081.53562</c:v>
                </c:pt>
                <c:pt idx="453">
                  <c:v>9335538773.10189</c:v>
                </c:pt>
                <c:pt idx="454">
                  <c:v>8926792206.5074</c:v>
                </c:pt>
                <c:pt idx="455">
                  <c:v>10234791788.7356</c:v>
                </c:pt>
                <c:pt idx="456">
                  <c:v>7914260811.6197</c:v>
                </c:pt>
                <c:pt idx="457">
                  <c:v>6858991405.17588</c:v>
                </c:pt>
                <c:pt idx="458">
                  <c:v>9533344629.5574</c:v>
                </c:pt>
                <c:pt idx="459">
                  <c:v>10542126162.9699</c:v>
                </c:pt>
                <c:pt idx="460">
                  <c:v>7409152728.52877</c:v>
                </c:pt>
                <c:pt idx="461">
                  <c:v>8228038945.80551</c:v>
                </c:pt>
                <c:pt idx="462">
                  <c:v>8289475131.35301</c:v>
                </c:pt>
                <c:pt idx="463">
                  <c:v>10671925198.05</c:v>
                </c:pt>
                <c:pt idx="464">
                  <c:v>7573969143.17942</c:v>
                </c:pt>
                <c:pt idx="465">
                  <c:v>9131289491.59207</c:v>
                </c:pt>
                <c:pt idx="466">
                  <c:v>10038840349.6788</c:v>
                </c:pt>
                <c:pt idx="467">
                  <c:v>8306821776.94295</c:v>
                </c:pt>
                <c:pt idx="468">
                  <c:v>7846341231.49388</c:v>
                </c:pt>
                <c:pt idx="469">
                  <c:v>9293913996.8109</c:v>
                </c:pt>
                <c:pt idx="470">
                  <c:v>6473712245.54402</c:v>
                </c:pt>
                <c:pt idx="471">
                  <c:v>8008803207.88788</c:v>
                </c:pt>
                <c:pt idx="472">
                  <c:v>10261210612.5202</c:v>
                </c:pt>
                <c:pt idx="473">
                  <c:v>7742752575.62828</c:v>
                </c:pt>
                <c:pt idx="474">
                  <c:v>8753160694.54183</c:v>
                </c:pt>
                <c:pt idx="475">
                  <c:v>7911442743.4594</c:v>
                </c:pt>
                <c:pt idx="476">
                  <c:v>7838885991.09127</c:v>
                </c:pt>
                <c:pt idx="477">
                  <c:v>8521154536.95347</c:v>
                </c:pt>
                <c:pt idx="478">
                  <c:v>9070273802.51938</c:v>
                </c:pt>
                <c:pt idx="479">
                  <c:v>9589581601.84324</c:v>
                </c:pt>
                <c:pt idx="480">
                  <c:v>8839316684.01636</c:v>
                </c:pt>
                <c:pt idx="481">
                  <c:v>9153984944.52222</c:v>
                </c:pt>
                <c:pt idx="482">
                  <c:v>8258952242.62868</c:v>
                </c:pt>
                <c:pt idx="483">
                  <c:v>6458367683.86146</c:v>
                </c:pt>
                <c:pt idx="484">
                  <c:v>10215838025.7811</c:v>
                </c:pt>
                <c:pt idx="485">
                  <c:v>7657278310.90848</c:v>
                </c:pt>
                <c:pt idx="486">
                  <c:v>7489072339.76471</c:v>
                </c:pt>
                <c:pt idx="487">
                  <c:v>8286238937.83313</c:v>
                </c:pt>
                <c:pt idx="488">
                  <c:v>8027742872.95263</c:v>
                </c:pt>
                <c:pt idx="489">
                  <c:v>8305784930.17184</c:v>
                </c:pt>
                <c:pt idx="490">
                  <c:v>8079618408.53264</c:v>
                </c:pt>
                <c:pt idx="491">
                  <c:v>9061935426.42148</c:v>
                </c:pt>
                <c:pt idx="492">
                  <c:v>8693727434.6443</c:v>
                </c:pt>
                <c:pt idx="493">
                  <c:v>6590001701.71109</c:v>
                </c:pt>
                <c:pt idx="494">
                  <c:v>8694283071.9257</c:v>
                </c:pt>
                <c:pt idx="495">
                  <c:v>9497370740.01043</c:v>
                </c:pt>
                <c:pt idx="496">
                  <c:v>10465760970.5083</c:v>
                </c:pt>
                <c:pt idx="497">
                  <c:v>8824496094.0893</c:v>
                </c:pt>
                <c:pt idx="498">
                  <c:v>6694409506.28546</c:v>
                </c:pt>
                <c:pt idx="499">
                  <c:v>9014176169.17164</c:v>
                </c:pt>
                <c:pt idx="500">
                  <c:v>9733646149.06887</c:v>
                </c:pt>
                <c:pt idx="501">
                  <c:v>9570792228.38976</c:v>
                </c:pt>
                <c:pt idx="502">
                  <c:v>7437086157.65719</c:v>
                </c:pt>
                <c:pt idx="503">
                  <c:v>9607661566.03911</c:v>
                </c:pt>
                <c:pt idx="504">
                  <c:v>9482370277.03803</c:v>
                </c:pt>
                <c:pt idx="505">
                  <c:v>8257388137.24176</c:v>
                </c:pt>
                <c:pt idx="506">
                  <c:v>8455079619.75698</c:v>
                </c:pt>
                <c:pt idx="507">
                  <c:v>8425085981.64436</c:v>
                </c:pt>
                <c:pt idx="508">
                  <c:v>8757613612.74519</c:v>
                </c:pt>
                <c:pt idx="509">
                  <c:v>8471386354.0498</c:v>
                </c:pt>
                <c:pt idx="510">
                  <c:v>8771202920.04863</c:v>
                </c:pt>
                <c:pt idx="511">
                  <c:v>9501460267.11092</c:v>
                </c:pt>
                <c:pt idx="512">
                  <c:v>7880266771.38013</c:v>
                </c:pt>
                <c:pt idx="513">
                  <c:v>8239767182.55602</c:v>
                </c:pt>
                <c:pt idx="514">
                  <c:v>8524065651.13896</c:v>
                </c:pt>
                <c:pt idx="515">
                  <c:v>8363273566.11096</c:v>
                </c:pt>
                <c:pt idx="516">
                  <c:v>9599335944.50763</c:v>
                </c:pt>
                <c:pt idx="517">
                  <c:v>7198840011.4238</c:v>
                </c:pt>
                <c:pt idx="518">
                  <c:v>7024385219.47066</c:v>
                </c:pt>
                <c:pt idx="519">
                  <c:v>10138311441.3692</c:v>
                </c:pt>
                <c:pt idx="520">
                  <c:v>8545856927.60674</c:v>
                </c:pt>
                <c:pt idx="521">
                  <c:v>7397002606.05757</c:v>
                </c:pt>
                <c:pt idx="522">
                  <c:v>7606211687.14876</c:v>
                </c:pt>
                <c:pt idx="523">
                  <c:v>7134339151.58936</c:v>
                </c:pt>
                <c:pt idx="524">
                  <c:v>8415433043.06624</c:v>
                </c:pt>
                <c:pt idx="525">
                  <c:v>6528971680.44681</c:v>
                </c:pt>
                <c:pt idx="526">
                  <c:v>8423584695.95719</c:v>
                </c:pt>
                <c:pt idx="527">
                  <c:v>9611885023.43155</c:v>
                </c:pt>
                <c:pt idx="528">
                  <c:v>8735897059.18667</c:v>
                </c:pt>
                <c:pt idx="529">
                  <c:v>9021382603.93384</c:v>
                </c:pt>
                <c:pt idx="530">
                  <c:v>8790506020.84658</c:v>
                </c:pt>
                <c:pt idx="531">
                  <c:v>6236448730.12314</c:v>
                </c:pt>
                <c:pt idx="532">
                  <c:v>7401590746.40054</c:v>
                </c:pt>
                <c:pt idx="533">
                  <c:v>9279479976.37187</c:v>
                </c:pt>
                <c:pt idx="534">
                  <c:v>9586343365.93612</c:v>
                </c:pt>
                <c:pt idx="535">
                  <c:v>9838789643.41638</c:v>
                </c:pt>
                <c:pt idx="536">
                  <c:v>8925445029.12263</c:v>
                </c:pt>
                <c:pt idx="537">
                  <c:v>10647718738.5686</c:v>
                </c:pt>
                <c:pt idx="538">
                  <c:v>9480595290.02471</c:v>
                </c:pt>
                <c:pt idx="539">
                  <c:v>8868481150.11241</c:v>
                </c:pt>
                <c:pt idx="540">
                  <c:v>6259907935.1536</c:v>
                </c:pt>
                <c:pt idx="541">
                  <c:v>9170919495.54046</c:v>
                </c:pt>
                <c:pt idx="542">
                  <c:v>6635349672.9834</c:v>
                </c:pt>
                <c:pt idx="543">
                  <c:v>7994179318.39572</c:v>
                </c:pt>
                <c:pt idx="544">
                  <c:v>6747206435.31417</c:v>
                </c:pt>
                <c:pt idx="545">
                  <c:v>6369023343.13269</c:v>
                </c:pt>
                <c:pt idx="546">
                  <c:v>7790665832.7469</c:v>
                </c:pt>
                <c:pt idx="547">
                  <c:v>7120788992.46964</c:v>
                </c:pt>
                <c:pt idx="548">
                  <c:v>9869198206.00201</c:v>
                </c:pt>
                <c:pt idx="549">
                  <c:v>6950541319.22543</c:v>
                </c:pt>
                <c:pt idx="550">
                  <c:v>7908825517.59357</c:v>
                </c:pt>
                <c:pt idx="551">
                  <c:v>8016544280.92834</c:v>
                </c:pt>
                <c:pt idx="552">
                  <c:v>9235370857.7487</c:v>
                </c:pt>
                <c:pt idx="553">
                  <c:v>10571826519.243</c:v>
                </c:pt>
                <c:pt idx="554">
                  <c:v>9260035475.6347</c:v>
                </c:pt>
                <c:pt idx="555">
                  <c:v>9589582756.34294</c:v>
                </c:pt>
                <c:pt idx="556">
                  <c:v>7260325105.77831</c:v>
                </c:pt>
                <c:pt idx="557">
                  <c:v>8941514090.71782</c:v>
                </c:pt>
                <c:pt idx="558">
                  <c:v>8868788967.36727</c:v>
                </c:pt>
                <c:pt idx="559">
                  <c:v>9073213832.79946</c:v>
                </c:pt>
                <c:pt idx="560">
                  <c:v>8416321883.64087</c:v>
                </c:pt>
                <c:pt idx="561">
                  <c:v>8109398573.58381</c:v>
                </c:pt>
                <c:pt idx="562">
                  <c:v>9031646980.30161</c:v>
                </c:pt>
                <c:pt idx="563">
                  <c:v>7291047319.32221</c:v>
                </c:pt>
                <c:pt idx="564">
                  <c:v>9910209466.34397</c:v>
                </c:pt>
                <c:pt idx="565">
                  <c:v>9574440028.5737</c:v>
                </c:pt>
                <c:pt idx="566">
                  <c:v>7696587361.54009</c:v>
                </c:pt>
                <c:pt idx="567">
                  <c:v>8418244661.97396</c:v>
                </c:pt>
                <c:pt idx="568">
                  <c:v>8216657257.10402</c:v>
                </c:pt>
                <c:pt idx="569">
                  <c:v>8401687877.17217</c:v>
                </c:pt>
                <c:pt idx="570">
                  <c:v>10920809211.847</c:v>
                </c:pt>
                <c:pt idx="571">
                  <c:v>8639450422.40356</c:v>
                </c:pt>
                <c:pt idx="572">
                  <c:v>8449556088.38907</c:v>
                </c:pt>
                <c:pt idx="573">
                  <c:v>9035119123.03363</c:v>
                </c:pt>
                <c:pt idx="574">
                  <c:v>7428462032.90598</c:v>
                </c:pt>
                <c:pt idx="575">
                  <c:v>10296210886.7446</c:v>
                </c:pt>
                <c:pt idx="576">
                  <c:v>9345622546.46658</c:v>
                </c:pt>
                <c:pt idx="577">
                  <c:v>7785944834.89697</c:v>
                </c:pt>
                <c:pt idx="578">
                  <c:v>7835347484.72656</c:v>
                </c:pt>
                <c:pt idx="579">
                  <c:v>7574209202.17841</c:v>
                </c:pt>
                <c:pt idx="580">
                  <c:v>7721329471.61911</c:v>
                </c:pt>
                <c:pt idx="581">
                  <c:v>9193675472.6151</c:v>
                </c:pt>
                <c:pt idx="582">
                  <c:v>8324763257.23451</c:v>
                </c:pt>
                <c:pt idx="583">
                  <c:v>8412787076.58541</c:v>
                </c:pt>
                <c:pt idx="584">
                  <c:v>8396497580.13995</c:v>
                </c:pt>
                <c:pt idx="585">
                  <c:v>9244878369.56463</c:v>
                </c:pt>
                <c:pt idx="586">
                  <c:v>8988037547.29568</c:v>
                </c:pt>
                <c:pt idx="587">
                  <c:v>8283859107.15161</c:v>
                </c:pt>
                <c:pt idx="588">
                  <c:v>8451728188.83723</c:v>
                </c:pt>
                <c:pt idx="589">
                  <c:v>9419824140.83879</c:v>
                </c:pt>
                <c:pt idx="590">
                  <c:v>9975170012.98264</c:v>
                </c:pt>
                <c:pt idx="591">
                  <c:v>8229017278.65394</c:v>
                </c:pt>
                <c:pt idx="592">
                  <c:v>8204126620.20638</c:v>
                </c:pt>
                <c:pt idx="593">
                  <c:v>8024347907.49625</c:v>
                </c:pt>
                <c:pt idx="594">
                  <c:v>8931735519.37491</c:v>
                </c:pt>
                <c:pt idx="595">
                  <c:v>8111292614.13604</c:v>
                </c:pt>
                <c:pt idx="596">
                  <c:v>7550194651.4223</c:v>
                </c:pt>
                <c:pt idx="597">
                  <c:v>7617310897.10118</c:v>
                </c:pt>
                <c:pt idx="598">
                  <c:v>8245854198.63599</c:v>
                </c:pt>
                <c:pt idx="599">
                  <c:v>7873968287.76979</c:v>
                </c:pt>
                <c:pt idx="600">
                  <c:v>7160358446.10943</c:v>
                </c:pt>
                <c:pt idx="601">
                  <c:v>8480917171.16905</c:v>
                </c:pt>
                <c:pt idx="602">
                  <c:v>7768580859.04027</c:v>
                </c:pt>
                <c:pt idx="603">
                  <c:v>6999145164.89598</c:v>
                </c:pt>
                <c:pt idx="604">
                  <c:v>6958836015.25885</c:v>
                </c:pt>
                <c:pt idx="605">
                  <c:v>9479447221.43176</c:v>
                </c:pt>
                <c:pt idx="606">
                  <c:v>7169695055.69163</c:v>
                </c:pt>
                <c:pt idx="607">
                  <c:v>10536257012.8172</c:v>
                </c:pt>
                <c:pt idx="608">
                  <c:v>9810201843.25871</c:v>
                </c:pt>
                <c:pt idx="609">
                  <c:v>6601831408.72354</c:v>
                </c:pt>
                <c:pt idx="610">
                  <c:v>8995087936.86393</c:v>
                </c:pt>
                <c:pt idx="611">
                  <c:v>6900198470.48249</c:v>
                </c:pt>
                <c:pt idx="612">
                  <c:v>7401379416.11851</c:v>
                </c:pt>
                <c:pt idx="613">
                  <c:v>7462709080.08028</c:v>
                </c:pt>
                <c:pt idx="614">
                  <c:v>7840070789.73651</c:v>
                </c:pt>
                <c:pt idx="615">
                  <c:v>8923760765.13978</c:v>
                </c:pt>
                <c:pt idx="616">
                  <c:v>7001706887.7723</c:v>
                </c:pt>
                <c:pt idx="617">
                  <c:v>9394065828.93133</c:v>
                </c:pt>
                <c:pt idx="618">
                  <c:v>7624695826.01202</c:v>
                </c:pt>
                <c:pt idx="619">
                  <c:v>6630991143.09798</c:v>
                </c:pt>
                <c:pt idx="620">
                  <c:v>8201078454.01904</c:v>
                </c:pt>
                <c:pt idx="621">
                  <c:v>9559415193.08368</c:v>
                </c:pt>
                <c:pt idx="622">
                  <c:v>10145676573.6837</c:v>
                </c:pt>
                <c:pt idx="623">
                  <c:v>11010281352.0533</c:v>
                </c:pt>
                <c:pt idx="624">
                  <c:v>7281656902.27133</c:v>
                </c:pt>
                <c:pt idx="625">
                  <c:v>9187407429.43283</c:v>
                </c:pt>
                <c:pt idx="626">
                  <c:v>5976294479.71631</c:v>
                </c:pt>
                <c:pt idx="627">
                  <c:v>8950459998.07787</c:v>
                </c:pt>
                <c:pt idx="628">
                  <c:v>9094253916.65669</c:v>
                </c:pt>
                <c:pt idx="629">
                  <c:v>7946953082.20461</c:v>
                </c:pt>
                <c:pt idx="630">
                  <c:v>5822111490.82268</c:v>
                </c:pt>
                <c:pt idx="631">
                  <c:v>9303918371.30315</c:v>
                </c:pt>
                <c:pt idx="632">
                  <c:v>7792109386.83084</c:v>
                </c:pt>
                <c:pt idx="633">
                  <c:v>8866226737.62615</c:v>
                </c:pt>
                <c:pt idx="634">
                  <c:v>7190960682.50995</c:v>
                </c:pt>
                <c:pt idx="635">
                  <c:v>7838319944.24589</c:v>
                </c:pt>
                <c:pt idx="636">
                  <c:v>10153619127.0116</c:v>
                </c:pt>
                <c:pt idx="637">
                  <c:v>9779284691.1122</c:v>
                </c:pt>
                <c:pt idx="638">
                  <c:v>8469933720.63024</c:v>
                </c:pt>
                <c:pt idx="639">
                  <c:v>9052272108.52627</c:v>
                </c:pt>
                <c:pt idx="640">
                  <c:v>8030260858.06511</c:v>
                </c:pt>
                <c:pt idx="641">
                  <c:v>8526935167.70795</c:v>
                </c:pt>
                <c:pt idx="642">
                  <c:v>7533891368.99223</c:v>
                </c:pt>
                <c:pt idx="643">
                  <c:v>8510611228.92218</c:v>
                </c:pt>
                <c:pt idx="644">
                  <c:v>7759481720.45844</c:v>
                </c:pt>
                <c:pt idx="645">
                  <c:v>8003232771.88488</c:v>
                </c:pt>
                <c:pt idx="646">
                  <c:v>8862247339.21201</c:v>
                </c:pt>
                <c:pt idx="647">
                  <c:v>9482253009.76119</c:v>
                </c:pt>
                <c:pt idx="648">
                  <c:v>7403629921.7235</c:v>
                </c:pt>
                <c:pt idx="649">
                  <c:v>8046516442.40699</c:v>
                </c:pt>
                <c:pt idx="650">
                  <c:v>8733047461.6623</c:v>
                </c:pt>
                <c:pt idx="651">
                  <c:v>8066649415.99905</c:v>
                </c:pt>
                <c:pt idx="652">
                  <c:v>7611217883.03755</c:v>
                </c:pt>
                <c:pt idx="653">
                  <c:v>9956296958.64945</c:v>
                </c:pt>
                <c:pt idx="654">
                  <c:v>10909208239.0851</c:v>
                </c:pt>
                <c:pt idx="655">
                  <c:v>9029334621.08216</c:v>
                </c:pt>
                <c:pt idx="656">
                  <c:v>8149930312.73201</c:v>
                </c:pt>
                <c:pt idx="657">
                  <c:v>10102406333.3882</c:v>
                </c:pt>
                <c:pt idx="658">
                  <c:v>8466818603.72562</c:v>
                </c:pt>
                <c:pt idx="659">
                  <c:v>9300910004.29216</c:v>
                </c:pt>
                <c:pt idx="660">
                  <c:v>8670530717.09191</c:v>
                </c:pt>
                <c:pt idx="661">
                  <c:v>7764971741.56108</c:v>
                </c:pt>
                <c:pt idx="662">
                  <c:v>8317498032.06635</c:v>
                </c:pt>
                <c:pt idx="663">
                  <c:v>7705782582.32525</c:v>
                </c:pt>
                <c:pt idx="664">
                  <c:v>7993546053.00266</c:v>
                </c:pt>
                <c:pt idx="665">
                  <c:v>6918570942.95702</c:v>
                </c:pt>
                <c:pt idx="666">
                  <c:v>8842843198.17341</c:v>
                </c:pt>
                <c:pt idx="667">
                  <c:v>8722157079.35809</c:v>
                </c:pt>
                <c:pt idx="668">
                  <c:v>8587689299.5197</c:v>
                </c:pt>
                <c:pt idx="669">
                  <c:v>10223859652.9159</c:v>
                </c:pt>
                <c:pt idx="670">
                  <c:v>7858515985.89302</c:v>
                </c:pt>
                <c:pt idx="671">
                  <c:v>7379514361.69154</c:v>
                </c:pt>
                <c:pt idx="672">
                  <c:v>6319025864.25612</c:v>
                </c:pt>
                <c:pt idx="673">
                  <c:v>9788648759.54652</c:v>
                </c:pt>
                <c:pt idx="674">
                  <c:v>8909550296.14599</c:v>
                </c:pt>
                <c:pt idx="675">
                  <c:v>9301195030.27548</c:v>
                </c:pt>
                <c:pt idx="676">
                  <c:v>6450853288.73099</c:v>
                </c:pt>
                <c:pt idx="677">
                  <c:v>10092899810.9732</c:v>
                </c:pt>
                <c:pt idx="678">
                  <c:v>8521638122.09763</c:v>
                </c:pt>
                <c:pt idx="679">
                  <c:v>8472737920.91562</c:v>
                </c:pt>
                <c:pt idx="680">
                  <c:v>8176586423.89031</c:v>
                </c:pt>
                <c:pt idx="681">
                  <c:v>7639224983.76984</c:v>
                </c:pt>
                <c:pt idx="682">
                  <c:v>7751903903.95898</c:v>
                </c:pt>
                <c:pt idx="683">
                  <c:v>9590772115.87647</c:v>
                </c:pt>
                <c:pt idx="684">
                  <c:v>9611033518.30814</c:v>
                </c:pt>
                <c:pt idx="685">
                  <c:v>8354731735.87121</c:v>
                </c:pt>
                <c:pt idx="686">
                  <c:v>7756164500.89584</c:v>
                </c:pt>
                <c:pt idx="687">
                  <c:v>6523955527.91585</c:v>
                </c:pt>
                <c:pt idx="688">
                  <c:v>8578501361.90763</c:v>
                </c:pt>
                <c:pt idx="689">
                  <c:v>7282408202.95212</c:v>
                </c:pt>
                <c:pt idx="690">
                  <c:v>7767606908.24016</c:v>
                </c:pt>
                <c:pt idx="691">
                  <c:v>7954871255.0908</c:v>
                </c:pt>
                <c:pt idx="692">
                  <c:v>9101032717.70973</c:v>
                </c:pt>
                <c:pt idx="693">
                  <c:v>7748642882.36742</c:v>
                </c:pt>
                <c:pt idx="694">
                  <c:v>7413633595.04071</c:v>
                </c:pt>
                <c:pt idx="695">
                  <c:v>9494570975.83597</c:v>
                </c:pt>
                <c:pt idx="696">
                  <c:v>7681548689.94095</c:v>
                </c:pt>
                <c:pt idx="697">
                  <c:v>7945029113.10528</c:v>
                </c:pt>
                <c:pt idx="698">
                  <c:v>8888625165.69896</c:v>
                </c:pt>
                <c:pt idx="699">
                  <c:v>8969602287.04765</c:v>
                </c:pt>
                <c:pt idx="700">
                  <c:v>7348355630.97753</c:v>
                </c:pt>
                <c:pt idx="701">
                  <c:v>9202054525.2203</c:v>
                </c:pt>
                <c:pt idx="702">
                  <c:v>9311545835.55406</c:v>
                </c:pt>
                <c:pt idx="703">
                  <c:v>8887499103.24072</c:v>
                </c:pt>
                <c:pt idx="704">
                  <c:v>8159704790.66275</c:v>
                </c:pt>
                <c:pt idx="705">
                  <c:v>6979035801.4884</c:v>
                </c:pt>
                <c:pt idx="706">
                  <c:v>5948629780.03321</c:v>
                </c:pt>
                <c:pt idx="707">
                  <c:v>10029745613.8768</c:v>
                </c:pt>
                <c:pt idx="708">
                  <c:v>8351063426.14191</c:v>
                </c:pt>
                <c:pt idx="709">
                  <c:v>8130216913.19254</c:v>
                </c:pt>
                <c:pt idx="710">
                  <c:v>9130254061.84865</c:v>
                </c:pt>
                <c:pt idx="711">
                  <c:v>8031848302.82239</c:v>
                </c:pt>
                <c:pt idx="712">
                  <c:v>7278001497.36338</c:v>
                </c:pt>
                <c:pt idx="713">
                  <c:v>8980195414.50453</c:v>
                </c:pt>
                <c:pt idx="714">
                  <c:v>10181030195.8523</c:v>
                </c:pt>
                <c:pt idx="715">
                  <c:v>6964581527.03766</c:v>
                </c:pt>
                <c:pt idx="716">
                  <c:v>7451359248.82769</c:v>
                </c:pt>
                <c:pt idx="717">
                  <c:v>9472711316.6914</c:v>
                </c:pt>
                <c:pt idx="718">
                  <c:v>9639271955.25853</c:v>
                </c:pt>
                <c:pt idx="719">
                  <c:v>8198640508.27533</c:v>
                </c:pt>
                <c:pt idx="720">
                  <c:v>9434700586.46568</c:v>
                </c:pt>
                <c:pt idx="721">
                  <c:v>9512935683.9195</c:v>
                </c:pt>
                <c:pt idx="722">
                  <c:v>8042105788.27152</c:v>
                </c:pt>
                <c:pt idx="723">
                  <c:v>8818593094.70868</c:v>
                </c:pt>
                <c:pt idx="724">
                  <c:v>8211443149.81204</c:v>
                </c:pt>
                <c:pt idx="725">
                  <c:v>7237570635.00105</c:v>
                </c:pt>
                <c:pt idx="726">
                  <c:v>8520835128.62848</c:v>
                </c:pt>
                <c:pt idx="727">
                  <c:v>8390873877.83758</c:v>
                </c:pt>
                <c:pt idx="728">
                  <c:v>9736587037.36022</c:v>
                </c:pt>
                <c:pt idx="729">
                  <c:v>8150157382.88676</c:v>
                </c:pt>
                <c:pt idx="730">
                  <c:v>10408605795.5696</c:v>
                </c:pt>
                <c:pt idx="731">
                  <c:v>8812860033.37725</c:v>
                </c:pt>
                <c:pt idx="732">
                  <c:v>7520625310.26679</c:v>
                </c:pt>
                <c:pt idx="733">
                  <c:v>7968777602.51793</c:v>
                </c:pt>
                <c:pt idx="734">
                  <c:v>7782521868.00617</c:v>
                </c:pt>
                <c:pt idx="735">
                  <c:v>8914802627.60631</c:v>
                </c:pt>
                <c:pt idx="736">
                  <c:v>9107906320.54493</c:v>
                </c:pt>
                <c:pt idx="737">
                  <c:v>10193799315.9554</c:v>
                </c:pt>
                <c:pt idx="738">
                  <c:v>8195188435.45271</c:v>
                </c:pt>
                <c:pt idx="739">
                  <c:v>7651775132.23359</c:v>
                </c:pt>
                <c:pt idx="740">
                  <c:v>7316032134.16195</c:v>
                </c:pt>
                <c:pt idx="741">
                  <c:v>8280853690.80022</c:v>
                </c:pt>
                <c:pt idx="742">
                  <c:v>9091603178.56065</c:v>
                </c:pt>
                <c:pt idx="743">
                  <c:v>9155415523.70688</c:v>
                </c:pt>
                <c:pt idx="744">
                  <c:v>8418608754.4973</c:v>
                </c:pt>
                <c:pt idx="745">
                  <c:v>8846999437.94663</c:v>
                </c:pt>
                <c:pt idx="746">
                  <c:v>8605420699.76599</c:v>
                </c:pt>
                <c:pt idx="747">
                  <c:v>6402778302.48461</c:v>
                </c:pt>
                <c:pt idx="748">
                  <c:v>8674237320.21432</c:v>
                </c:pt>
                <c:pt idx="749">
                  <c:v>8429741416.9484</c:v>
                </c:pt>
                <c:pt idx="750">
                  <c:v>8616338254.24758</c:v>
                </c:pt>
                <c:pt idx="751">
                  <c:v>8285447739.17661</c:v>
                </c:pt>
                <c:pt idx="752">
                  <c:v>7621268583.39533</c:v>
                </c:pt>
                <c:pt idx="753">
                  <c:v>8130125363.33566</c:v>
                </c:pt>
                <c:pt idx="754">
                  <c:v>7108248167.82257</c:v>
                </c:pt>
                <c:pt idx="755">
                  <c:v>7699871091.25912</c:v>
                </c:pt>
                <c:pt idx="756">
                  <c:v>7169453924.27894</c:v>
                </c:pt>
                <c:pt idx="757">
                  <c:v>10122225176.7355</c:v>
                </c:pt>
                <c:pt idx="758">
                  <c:v>8067505421.77441</c:v>
                </c:pt>
                <c:pt idx="759">
                  <c:v>11060223543.9557</c:v>
                </c:pt>
                <c:pt idx="760">
                  <c:v>7880177139.57026</c:v>
                </c:pt>
                <c:pt idx="761">
                  <c:v>8769144009.31456</c:v>
                </c:pt>
                <c:pt idx="762">
                  <c:v>9272500886.87657</c:v>
                </c:pt>
                <c:pt idx="763">
                  <c:v>9975660274.13876</c:v>
                </c:pt>
                <c:pt idx="764">
                  <c:v>8770182301.02163</c:v>
                </c:pt>
                <c:pt idx="765">
                  <c:v>10359977193.5456</c:v>
                </c:pt>
                <c:pt idx="766">
                  <c:v>8803313641.95182</c:v>
                </c:pt>
                <c:pt idx="767">
                  <c:v>10130078672.6326</c:v>
                </c:pt>
                <c:pt idx="768">
                  <c:v>7259106904.4225</c:v>
                </c:pt>
                <c:pt idx="769">
                  <c:v>8293576676.33757</c:v>
                </c:pt>
                <c:pt idx="770">
                  <c:v>9178652990.28877</c:v>
                </c:pt>
                <c:pt idx="771">
                  <c:v>5875528152.83034</c:v>
                </c:pt>
                <c:pt idx="772">
                  <c:v>8677202841.89862</c:v>
                </c:pt>
                <c:pt idx="773">
                  <c:v>9038044498.67218</c:v>
                </c:pt>
                <c:pt idx="774">
                  <c:v>8412570898.49155</c:v>
                </c:pt>
                <c:pt idx="775">
                  <c:v>7316230944.32064</c:v>
                </c:pt>
                <c:pt idx="776">
                  <c:v>9414587130.77998</c:v>
                </c:pt>
                <c:pt idx="777">
                  <c:v>7739753931.28888</c:v>
                </c:pt>
                <c:pt idx="778">
                  <c:v>11048654988.932</c:v>
                </c:pt>
                <c:pt idx="779">
                  <c:v>8721674393.61352</c:v>
                </c:pt>
                <c:pt idx="780">
                  <c:v>10334891073.5291</c:v>
                </c:pt>
                <c:pt idx="781">
                  <c:v>7119759600.79318</c:v>
                </c:pt>
                <c:pt idx="782">
                  <c:v>8197916633.25563</c:v>
                </c:pt>
                <c:pt idx="783">
                  <c:v>7301219542.10177</c:v>
                </c:pt>
                <c:pt idx="784">
                  <c:v>9866900474.23407</c:v>
                </c:pt>
                <c:pt idx="785">
                  <c:v>6790934164.70011</c:v>
                </c:pt>
                <c:pt idx="786">
                  <c:v>8701215836.44238</c:v>
                </c:pt>
                <c:pt idx="787">
                  <c:v>8364793757.07595</c:v>
                </c:pt>
                <c:pt idx="788">
                  <c:v>7530937096.88396</c:v>
                </c:pt>
                <c:pt idx="789">
                  <c:v>8367265821.42928</c:v>
                </c:pt>
                <c:pt idx="790">
                  <c:v>8689279444.37301</c:v>
                </c:pt>
                <c:pt idx="791">
                  <c:v>8736243549.13214</c:v>
                </c:pt>
                <c:pt idx="792">
                  <c:v>8895472805.50128</c:v>
                </c:pt>
                <c:pt idx="793">
                  <c:v>8706051510.68996</c:v>
                </c:pt>
                <c:pt idx="794">
                  <c:v>8939252189.88981</c:v>
                </c:pt>
                <c:pt idx="795">
                  <c:v>8933848407.49436</c:v>
                </c:pt>
                <c:pt idx="796">
                  <c:v>7787032732.57689</c:v>
                </c:pt>
                <c:pt idx="797">
                  <c:v>6142164966.65979</c:v>
                </c:pt>
                <c:pt idx="798">
                  <c:v>7270427529.0087</c:v>
                </c:pt>
                <c:pt idx="799">
                  <c:v>10502144021.5307</c:v>
                </c:pt>
                <c:pt idx="800">
                  <c:v>9526660427.93286</c:v>
                </c:pt>
                <c:pt idx="801">
                  <c:v>11512011663.4364</c:v>
                </c:pt>
                <c:pt idx="802">
                  <c:v>8930022572.40464</c:v>
                </c:pt>
                <c:pt idx="803">
                  <c:v>7948394907.77995</c:v>
                </c:pt>
                <c:pt idx="804">
                  <c:v>9258650869.82387</c:v>
                </c:pt>
                <c:pt idx="805">
                  <c:v>7896336618.79571</c:v>
                </c:pt>
                <c:pt idx="806">
                  <c:v>9313203761.56402</c:v>
                </c:pt>
                <c:pt idx="807">
                  <c:v>7227873830.69225</c:v>
                </c:pt>
                <c:pt idx="808">
                  <c:v>6543098320.8678</c:v>
                </c:pt>
                <c:pt idx="809">
                  <c:v>7946059772.36109</c:v>
                </c:pt>
                <c:pt idx="810">
                  <c:v>8362837839.53477</c:v>
                </c:pt>
                <c:pt idx="811">
                  <c:v>9901595584.37492</c:v>
                </c:pt>
                <c:pt idx="812">
                  <c:v>6733251390.42414</c:v>
                </c:pt>
                <c:pt idx="813">
                  <c:v>9340242246.46992</c:v>
                </c:pt>
                <c:pt idx="814">
                  <c:v>7360234282.64386</c:v>
                </c:pt>
                <c:pt idx="815">
                  <c:v>9357492820.97524</c:v>
                </c:pt>
                <c:pt idx="816">
                  <c:v>10144136408.0223</c:v>
                </c:pt>
                <c:pt idx="817">
                  <c:v>8609010026.6511</c:v>
                </c:pt>
                <c:pt idx="818">
                  <c:v>7683709182.22445</c:v>
                </c:pt>
                <c:pt idx="819">
                  <c:v>5960712530.959</c:v>
                </c:pt>
                <c:pt idx="820">
                  <c:v>7197668582.74911</c:v>
                </c:pt>
                <c:pt idx="821">
                  <c:v>7411948006.41263</c:v>
                </c:pt>
                <c:pt idx="822">
                  <c:v>8412180571.03304</c:v>
                </c:pt>
                <c:pt idx="823">
                  <c:v>6716219893.07802</c:v>
                </c:pt>
                <c:pt idx="824">
                  <c:v>10984338972.9588</c:v>
                </c:pt>
                <c:pt idx="825">
                  <c:v>6753719852.16052</c:v>
                </c:pt>
                <c:pt idx="826">
                  <c:v>8025980641.78146</c:v>
                </c:pt>
                <c:pt idx="827">
                  <c:v>7208931033.31884</c:v>
                </c:pt>
                <c:pt idx="828">
                  <c:v>8211498387.9119</c:v>
                </c:pt>
                <c:pt idx="829">
                  <c:v>8701071171.37054</c:v>
                </c:pt>
                <c:pt idx="830">
                  <c:v>5769045797.01566</c:v>
                </c:pt>
                <c:pt idx="831">
                  <c:v>8231445142.78919</c:v>
                </c:pt>
                <c:pt idx="832">
                  <c:v>9896602078.68762</c:v>
                </c:pt>
                <c:pt idx="833">
                  <c:v>7240486784.17595</c:v>
                </c:pt>
                <c:pt idx="834">
                  <c:v>8474672250.65478</c:v>
                </c:pt>
                <c:pt idx="835">
                  <c:v>9366294716.31321</c:v>
                </c:pt>
                <c:pt idx="836">
                  <c:v>8177992490.41361</c:v>
                </c:pt>
                <c:pt idx="837">
                  <c:v>9949098461.29232</c:v>
                </c:pt>
                <c:pt idx="838">
                  <c:v>9243813187.15096</c:v>
                </c:pt>
                <c:pt idx="839">
                  <c:v>9605023144.15591</c:v>
                </c:pt>
                <c:pt idx="840">
                  <c:v>7026316906.55453</c:v>
                </c:pt>
                <c:pt idx="841">
                  <c:v>8777765590.98688</c:v>
                </c:pt>
                <c:pt idx="842">
                  <c:v>8475564915.08973</c:v>
                </c:pt>
                <c:pt idx="843">
                  <c:v>9604300626.18559</c:v>
                </c:pt>
                <c:pt idx="844">
                  <c:v>9261496238.05094</c:v>
                </c:pt>
                <c:pt idx="845">
                  <c:v>8997924376.12503</c:v>
                </c:pt>
                <c:pt idx="846">
                  <c:v>7944862739.17369</c:v>
                </c:pt>
                <c:pt idx="847">
                  <c:v>6480122013.45584</c:v>
                </c:pt>
                <c:pt idx="848">
                  <c:v>6710198612.417</c:v>
                </c:pt>
                <c:pt idx="849">
                  <c:v>8019094518.30373</c:v>
                </c:pt>
                <c:pt idx="850">
                  <c:v>8680860672.7344</c:v>
                </c:pt>
                <c:pt idx="851">
                  <c:v>7145386611.45618</c:v>
                </c:pt>
                <c:pt idx="852">
                  <c:v>9600178121.48079</c:v>
                </c:pt>
                <c:pt idx="853">
                  <c:v>10538984479.6113</c:v>
                </c:pt>
                <c:pt idx="854">
                  <c:v>8803272782.37762</c:v>
                </c:pt>
                <c:pt idx="855">
                  <c:v>6712604847.68563</c:v>
                </c:pt>
                <c:pt idx="856">
                  <c:v>8425558387.42131</c:v>
                </c:pt>
                <c:pt idx="857">
                  <c:v>9101316652.70244</c:v>
                </c:pt>
                <c:pt idx="858">
                  <c:v>8975939235.40953</c:v>
                </c:pt>
                <c:pt idx="859">
                  <c:v>7047088197.46952</c:v>
                </c:pt>
                <c:pt idx="860">
                  <c:v>7892882395.06286</c:v>
                </c:pt>
                <c:pt idx="861">
                  <c:v>7959802091.43107</c:v>
                </c:pt>
                <c:pt idx="862">
                  <c:v>6991899400.43687</c:v>
                </c:pt>
                <c:pt idx="863">
                  <c:v>10077230626.8433</c:v>
                </c:pt>
                <c:pt idx="864">
                  <c:v>10196162603.031</c:v>
                </c:pt>
                <c:pt idx="865">
                  <c:v>7246332173.09581</c:v>
                </c:pt>
                <c:pt idx="866">
                  <c:v>9267050688.07547</c:v>
                </c:pt>
                <c:pt idx="867">
                  <c:v>8064798811.21157</c:v>
                </c:pt>
                <c:pt idx="868">
                  <c:v>8040364812.4843</c:v>
                </c:pt>
                <c:pt idx="869">
                  <c:v>7437262580.78833</c:v>
                </c:pt>
                <c:pt idx="870">
                  <c:v>7488965960.9175</c:v>
                </c:pt>
                <c:pt idx="871">
                  <c:v>10351497756.8405</c:v>
                </c:pt>
                <c:pt idx="872">
                  <c:v>8929981259.96953</c:v>
                </c:pt>
                <c:pt idx="873">
                  <c:v>6327161742.71442</c:v>
                </c:pt>
                <c:pt idx="874">
                  <c:v>8639834513.2402</c:v>
                </c:pt>
                <c:pt idx="875">
                  <c:v>8954803935.07468</c:v>
                </c:pt>
                <c:pt idx="876">
                  <c:v>9088278860.96825</c:v>
                </c:pt>
                <c:pt idx="877">
                  <c:v>6915958009.70658</c:v>
                </c:pt>
                <c:pt idx="878">
                  <c:v>7173126410.58778</c:v>
                </c:pt>
                <c:pt idx="879">
                  <c:v>8728271335.4527</c:v>
                </c:pt>
                <c:pt idx="880">
                  <c:v>8841593979.04034</c:v>
                </c:pt>
                <c:pt idx="881">
                  <c:v>8607524106.82526</c:v>
                </c:pt>
                <c:pt idx="882">
                  <c:v>7559071300.23519</c:v>
                </c:pt>
                <c:pt idx="883">
                  <c:v>7975933651.15094</c:v>
                </c:pt>
                <c:pt idx="884">
                  <c:v>8141624330.26444</c:v>
                </c:pt>
                <c:pt idx="885">
                  <c:v>7332073682.76582</c:v>
                </c:pt>
                <c:pt idx="886">
                  <c:v>7678854526.67544</c:v>
                </c:pt>
                <c:pt idx="887">
                  <c:v>9656823490.65197</c:v>
                </c:pt>
                <c:pt idx="888">
                  <c:v>9216634119.79855</c:v>
                </c:pt>
                <c:pt idx="889">
                  <c:v>9670503498.73307</c:v>
                </c:pt>
                <c:pt idx="890">
                  <c:v>7909151684.98834</c:v>
                </c:pt>
                <c:pt idx="891">
                  <c:v>8408323088.81917</c:v>
                </c:pt>
                <c:pt idx="892">
                  <c:v>12002186080.1696</c:v>
                </c:pt>
                <c:pt idx="893">
                  <c:v>8298103198.47889</c:v>
                </c:pt>
                <c:pt idx="894">
                  <c:v>9526635687.80795</c:v>
                </c:pt>
                <c:pt idx="895">
                  <c:v>7966742971.77998</c:v>
                </c:pt>
                <c:pt idx="896">
                  <c:v>9556624970.95835</c:v>
                </c:pt>
                <c:pt idx="897">
                  <c:v>9267728598.85451</c:v>
                </c:pt>
                <c:pt idx="898">
                  <c:v>7545597683.75472</c:v>
                </c:pt>
                <c:pt idx="899">
                  <c:v>7015732358.54436</c:v>
                </c:pt>
                <c:pt idx="900">
                  <c:v>8267595769.16894</c:v>
                </c:pt>
                <c:pt idx="901">
                  <c:v>8411513926.0723</c:v>
                </c:pt>
                <c:pt idx="902">
                  <c:v>7750876653.24239</c:v>
                </c:pt>
                <c:pt idx="903">
                  <c:v>7999289700.71466</c:v>
                </c:pt>
                <c:pt idx="904">
                  <c:v>8057068195.15043</c:v>
                </c:pt>
                <c:pt idx="905">
                  <c:v>7251269331.11615</c:v>
                </c:pt>
                <c:pt idx="906">
                  <c:v>8254398789.41819</c:v>
                </c:pt>
                <c:pt idx="907">
                  <c:v>6875112330.93831</c:v>
                </c:pt>
                <c:pt idx="908">
                  <c:v>7259902977.25217</c:v>
                </c:pt>
                <c:pt idx="909">
                  <c:v>8487552732.84829</c:v>
                </c:pt>
                <c:pt idx="910">
                  <c:v>8529231025.6137</c:v>
                </c:pt>
                <c:pt idx="911">
                  <c:v>9189399128.78659</c:v>
                </c:pt>
                <c:pt idx="912">
                  <c:v>8899796700.53309</c:v>
                </c:pt>
                <c:pt idx="913">
                  <c:v>9387524663.62522</c:v>
                </c:pt>
                <c:pt idx="914">
                  <c:v>8513404904.91074</c:v>
                </c:pt>
                <c:pt idx="915">
                  <c:v>7941557945.53777</c:v>
                </c:pt>
                <c:pt idx="916">
                  <c:v>8884663488.59676</c:v>
                </c:pt>
                <c:pt idx="917">
                  <c:v>8871071187.52512</c:v>
                </c:pt>
                <c:pt idx="918">
                  <c:v>9521502087.40668</c:v>
                </c:pt>
                <c:pt idx="919">
                  <c:v>10093697108.5082</c:v>
                </c:pt>
                <c:pt idx="920">
                  <c:v>9562537970.09255</c:v>
                </c:pt>
                <c:pt idx="921">
                  <c:v>8064006002.12855</c:v>
                </c:pt>
                <c:pt idx="922">
                  <c:v>8654560119.45425</c:v>
                </c:pt>
                <c:pt idx="923">
                  <c:v>10984460494.2134</c:v>
                </c:pt>
                <c:pt idx="924">
                  <c:v>7142020942.90589</c:v>
                </c:pt>
                <c:pt idx="925">
                  <c:v>7359286994.80417</c:v>
                </c:pt>
                <c:pt idx="926">
                  <c:v>9219838922.18065</c:v>
                </c:pt>
                <c:pt idx="927">
                  <c:v>8355975952.11434</c:v>
                </c:pt>
                <c:pt idx="928">
                  <c:v>8763067700.72476</c:v>
                </c:pt>
                <c:pt idx="929">
                  <c:v>9280792956.65266</c:v>
                </c:pt>
                <c:pt idx="930">
                  <c:v>7241619434.27926</c:v>
                </c:pt>
                <c:pt idx="931">
                  <c:v>8847682971.87676</c:v>
                </c:pt>
                <c:pt idx="932">
                  <c:v>8153362984.15929</c:v>
                </c:pt>
                <c:pt idx="933">
                  <c:v>9709900256.90487</c:v>
                </c:pt>
                <c:pt idx="934">
                  <c:v>9370877821.62799</c:v>
                </c:pt>
                <c:pt idx="935">
                  <c:v>9214624176.87233</c:v>
                </c:pt>
                <c:pt idx="936">
                  <c:v>7720218755.50539</c:v>
                </c:pt>
                <c:pt idx="937">
                  <c:v>8736604751.09092</c:v>
                </c:pt>
                <c:pt idx="938">
                  <c:v>8345519708.84824</c:v>
                </c:pt>
                <c:pt idx="939">
                  <c:v>10405156167.6124</c:v>
                </c:pt>
                <c:pt idx="940">
                  <c:v>9721091659.30876</c:v>
                </c:pt>
                <c:pt idx="941">
                  <c:v>9655241221.7093</c:v>
                </c:pt>
                <c:pt idx="942">
                  <c:v>9445377064.9239</c:v>
                </c:pt>
                <c:pt idx="943">
                  <c:v>11719882178.3632</c:v>
                </c:pt>
                <c:pt idx="944">
                  <c:v>7294756511.92384</c:v>
                </c:pt>
                <c:pt idx="945">
                  <c:v>9575131031.37865</c:v>
                </c:pt>
                <c:pt idx="946">
                  <c:v>8372702261.31977</c:v>
                </c:pt>
                <c:pt idx="947">
                  <c:v>10218014102.6645</c:v>
                </c:pt>
                <c:pt idx="948">
                  <c:v>8008226295.80351</c:v>
                </c:pt>
                <c:pt idx="949">
                  <c:v>6942914748.85143</c:v>
                </c:pt>
                <c:pt idx="950">
                  <c:v>7380820546.00404</c:v>
                </c:pt>
                <c:pt idx="951">
                  <c:v>10274191886.258</c:v>
                </c:pt>
                <c:pt idx="952">
                  <c:v>10000515545.5785</c:v>
                </c:pt>
                <c:pt idx="953">
                  <c:v>8810465090.64977</c:v>
                </c:pt>
                <c:pt idx="954">
                  <c:v>7396870668.44317</c:v>
                </c:pt>
                <c:pt idx="955">
                  <c:v>8854268335.71096</c:v>
                </c:pt>
                <c:pt idx="956">
                  <c:v>6978751500.48629</c:v>
                </c:pt>
                <c:pt idx="957">
                  <c:v>10181728591.5382</c:v>
                </c:pt>
                <c:pt idx="958">
                  <c:v>8200975242.91285</c:v>
                </c:pt>
                <c:pt idx="959">
                  <c:v>8865906831.15761</c:v>
                </c:pt>
                <c:pt idx="960">
                  <c:v>10326019199.7265</c:v>
                </c:pt>
                <c:pt idx="961">
                  <c:v>7727330031.80079</c:v>
                </c:pt>
                <c:pt idx="962">
                  <c:v>7290727478.55158</c:v>
                </c:pt>
                <c:pt idx="963">
                  <c:v>8162611757.68368</c:v>
                </c:pt>
                <c:pt idx="964">
                  <c:v>8540982111.06901</c:v>
                </c:pt>
                <c:pt idx="965">
                  <c:v>6727721503.56688</c:v>
                </c:pt>
                <c:pt idx="966">
                  <c:v>10121465061.5296</c:v>
                </c:pt>
                <c:pt idx="967">
                  <c:v>6793916748.63829</c:v>
                </c:pt>
                <c:pt idx="968">
                  <c:v>7733695122.0977</c:v>
                </c:pt>
                <c:pt idx="969">
                  <c:v>8043200360.35661</c:v>
                </c:pt>
                <c:pt idx="970">
                  <c:v>9599751390.63911</c:v>
                </c:pt>
                <c:pt idx="971">
                  <c:v>6635337228.90936</c:v>
                </c:pt>
                <c:pt idx="972">
                  <c:v>7920370099.56345</c:v>
                </c:pt>
                <c:pt idx="973">
                  <c:v>9013107004.30523</c:v>
                </c:pt>
                <c:pt idx="974">
                  <c:v>8203973019.14514</c:v>
                </c:pt>
                <c:pt idx="975">
                  <c:v>6362454244.27169</c:v>
                </c:pt>
                <c:pt idx="976">
                  <c:v>7987310427.07036</c:v>
                </c:pt>
                <c:pt idx="977">
                  <c:v>8634694991.75332</c:v>
                </c:pt>
                <c:pt idx="978">
                  <c:v>7358987332.46901</c:v>
                </c:pt>
                <c:pt idx="979">
                  <c:v>8460141467.98965</c:v>
                </c:pt>
                <c:pt idx="980">
                  <c:v>8016027593.70265</c:v>
                </c:pt>
                <c:pt idx="981">
                  <c:v>9649543024.55708</c:v>
                </c:pt>
                <c:pt idx="982">
                  <c:v>9365385227.39299</c:v>
                </c:pt>
                <c:pt idx="983">
                  <c:v>9779730781.10298</c:v>
                </c:pt>
                <c:pt idx="984">
                  <c:v>8043784473.01444</c:v>
                </c:pt>
                <c:pt idx="985">
                  <c:v>8083389329.4096</c:v>
                </c:pt>
                <c:pt idx="986">
                  <c:v>8406082086.70618</c:v>
                </c:pt>
                <c:pt idx="987">
                  <c:v>8048853755.74458</c:v>
                </c:pt>
                <c:pt idx="988">
                  <c:v>8264847484.1942</c:v>
                </c:pt>
                <c:pt idx="989">
                  <c:v>8291701287.38812</c:v>
                </c:pt>
                <c:pt idx="990">
                  <c:v>8778210237.40693</c:v>
                </c:pt>
                <c:pt idx="991">
                  <c:v>9373150775.46823</c:v>
                </c:pt>
                <c:pt idx="992">
                  <c:v>8525434614.27047</c:v>
                </c:pt>
                <c:pt idx="993">
                  <c:v>9632235636.35591</c:v>
                </c:pt>
                <c:pt idx="994">
                  <c:v>11670682599.6575</c:v>
                </c:pt>
                <c:pt idx="995">
                  <c:v>7287156244.64574</c:v>
                </c:pt>
                <c:pt idx="996">
                  <c:v>7692478940.08442</c:v>
                </c:pt>
                <c:pt idx="997">
                  <c:v>8199191528.38701</c:v>
                </c:pt>
                <c:pt idx="998">
                  <c:v>10114163660.4391</c:v>
                </c:pt>
                <c:pt idx="999">
                  <c:v>7516816137.72494</c:v>
                </c:pt>
              </c:numCache>
            </c:numRef>
          </c:xVal>
          <c:yVal>
            <c:numRef>
              <c:f>SimulacaoAIO!$K$6:$K$1005</c:f>
              <c:numCache>
                <c:formatCode>General</c:formatCode>
                <c:ptCount val="1000"/>
                <c:pt idx="0">
                  <c:v>8816779928.90566</c:v>
                </c:pt>
                <c:pt idx="1">
                  <c:v>9211915191.44232</c:v>
                </c:pt>
                <c:pt idx="2">
                  <c:v>8831340057.85973</c:v>
                </c:pt>
                <c:pt idx="3">
                  <c:v>10031177614.8582</c:v>
                </c:pt>
                <c:pt idx="4">
                  <c:v>9148004228.32672</c:v>
                </c:pt>
                <c:pt idx="5">
                  <c:v>7883645912.25629</c:v>
                </c:pt>
                <c:pt idx="6">
                  <c:v>9156325789.96822</c:v>
                </c:pt>
                <c:pt idx="7">
                  <c:v>10129619926.6109</c:v>
                </c:pt>
                <c:pt idx="8">
                  <c:v>9688504984.42788</c:v>
                </c:pt>
                <c:pt idx="9">
                  <c:v>8655124242.62894</c:v>
                </c:pt>
                <c:pt idx="10">
                  <c:v>10048458752.1942</c:v>
                </c:pt>
                <c:pt idx="11">
                  <c:v>8168334864.58757</c:v>
                </c:pt>
                <c:pt idx="12">
                  <c:v>8782896106.90995</c:v>
                </c:pt>
                <c:pt idx="13">
                  <c:v>9280365984.09106</c:v>
                </c:pt>
                <c:pt idx="14">
                  <c:v>10069204607.2306</c:v>
                </c:pt>
                <c:pt idx="15">
                  <c:v>8585153890.94707</c:v>
                </c:pt>
                <c:pt idx="16">
                  <c:v>9982869857.40045</c:v>
                </c:pt>
                <c:pt idx="17">
                  <c:v>8335836430.05469</c:v>
                </c:pt>
                <c:pt idx="18">
                  <c:v>7025414042.867</c:v>
                </c:pt>
                <c:pt idx="19">
                  <c:v>7269134592.72093</c:v>
                </c:pt>
                <c:pt idx="20">
                  <c:v>7954256311.23268</c:v>
                </c:pt>
                <c:pt idx="21">
                  <c:v>8727603388.12776</c:v>
                </c:pt>
                <c:pt idx="22">
                  <c:v>9149426427.28917</c:v>
                </c:pt>
                <c:pt idx="23">
                  <c:v>8842152643.18818</c:v>
                </c:pt>
                <c:pt idx="24">
                  <c:v>9088753513.87817</c:v>
                </c:pt>
                <c:pt idx="25">
                  <c:v>8994815527.75589</c:v>
                </c:pt>
                <c:pt idx="26">
                  <c:v>10424878119.5232</c:v>
                </c:pt>
                <c:pt idx="27">
                  <c:v>10065676925.3538</c:v>
                </c:pt>
                <c:pt idx="28">
                  <c:v>9683812728.57246</c:v>
                </c:pt>
                <c:pt idx="29">
                  <c:v>9102706901.11178</c:v>
                </c:pt>
                <c:pt idx="30">
                  <c:v>9004308640.01394</c:v>
                </c:pt>
                <c:pt idx="31">
                  <c:v>9685184707.02882</c:v>
                </c:pt>
                <c:pt idx="32">
                  <c:v>10794826179.5606</c:v>
                </c:pt>
                <c:pt idx="33">
                  <c:v>9358612228.6871</c:v>
                </c:pt>
                <c:pt idx="34">
                  <c:v>8365401721.19866</c:v>
                </c:pt>
                <c:pt idx="35">
                  <c:v>8883316232.81252</c:v>
                </c:pt>
                <c:pt idx="36">
                  <c:v>9213794171.29523</c:v>
                </c:pt>
                <c:pt idx="37">
                  <c:v>9052265228.56883</c:v>
                </c:pt>
                <c:pt idx="38">
                  <c:v>8282325423.9727</c:v>
                </c:pt>
                <c:pt idx="39">
                  <c:v>7947653851.68123</c:v>
                </c:pt>
                <c:pt idx="40">
                  <c:v>10774840564.6962</c:v>
                </c:pt>
                <c:pt idx="41">
                  <c:v>8374935017.71262</c:v>
                </c:pt>
                <c:pt idx="42">
                  <c:v>6943381270.46075</c:v>
                </c:pt>
                <c:pt idx="43">
                  <c:v>9173731767.85215</c:v>
                </c:pt>
                <c:pt idx="44">
                  <c:v>8227011632.53781</c:v>
                </c:pt>
                <c:pt idx="45">
                  <c:v>9180313757.44369</c:v>
                </c:pt>
                <c:pt idx="46">
                  <c:v>9031294169.92912</c:v>
                </c:pt>
                <c:pt idx="47">
                  <c:v>7982694072.46474</c:v>
                </c:pt>
                <c:pt idx="48">
                  <c:v>8229650486.55568</c:v>
                </c:pt>
                <c:pt idx="49">
                  <c:v>8652462391.40681</c:v>
                </c:pt>
                <c:pt idx="50">
                  <c:v>8045290419.00813</c:v>
                </c:pt>
                <c:pt idx="51">
                  <c:v>9282751712.65596</c:v>
                </c:pt>
                <c:pt idx="52">
                  <c:v>5508093381.80294</c:v>
                </c:pt>
                <c:pt idx="53">
                  <c:v>8163886107.72033</c:v>
                </c:pt>
                <c:pt idx="54">
                  <c:v>8397978804.53385</c:v>
                </c:pt>
                <c:pt idx="55">
                  <c:v>10380806091.2864</c:v>
                </c:pt>
                <c:pt idx="56">
                  <c:v>9694159396.20221</c:v>
                </c:pt>
                <c:pt idx="57">
                  <c:v>8610899264.35798</c:v>
                </c:pt>
                <c:pt idx="58">
                  <c:v>7134248621.74474</c:v>
                </c:pt>
                <c:pt idx="59">
                  <c:v>8389276108.10545</c:v>
                </c:pt>
                <c:pt idx="60">
                  <c:v>6973848639.80655</c:v>
                </c:pt>
                <c:pt idx="61">
                  <c:v>10609083739.4526</c:v>
                </c:pt>
                <c:pt idx="62">
                  <c:v>7304582028.43622</c:v>
                </c:pt>
                <c:pt idx="63">
                  <c:v>9018767624.12621</c:v>
                </c:pt>
                <c:pt idx="64">
                  <c:v>10247725160.8423</c:v>
                </c:pt>
                <c:pt idx="65">
                  <c:v>10115253434.1954</c:v>
                </c:pt>
                <c:pt idx="66">
                  <c:v>8812914288.91316</c:v>
                </c:pt>
                <c:pt idx="67">
                  <c:v>13096361102.7169</c:v>
                </c:pt>
                <c:pt idx="68">
                  <c:v>9888715116.65868</c:v>
                </c:pt>
                <c:pt idx="69">
                  <c:v>8410040794.30053</c:v>
                </c:pt>
                <c:pt idx="70">
                  <c:v>9524734502.89872</c:v>
                </c:pt>
                <c:pt idx="71">
                  <c:v>9084463572.94141</c:v>
                </c:pt>
                <c:pt idx="72">
                  <c:v>8726260980.82678</c:v>
                </c:pt>
                <c:pt idx="73">
                  <c:v>9989518391.42267</c:v>
                </c:pt>
                <c:pt idx="74">
                  <c:v>7367490009.32931</c:v>
                </c:pt>
                <c:pt idx="75">
                  <c:v>7931087555.21971</c:v>
                </c:pt>
                <c:pt idx="76">
                  <c:v>8201056872.20303</c:v>
                </c:pt>
                <c:pt idx="77">
                  <c:v>9171815703.97697</c:v>
                </c:pt>
                <c:pt idx="78">
                  <c:v>6968876148.0227</c:v>
                </c:pt>
                <c:pt idx="79">
                  <c:v>8215766903.09927</c:v>
                </c:pt>
                <c:pt idx="80">
                  <c:v>8810409123.45917</c:v>
                </c:pt>
                <c:pt idx="81">
                  <c:v>8755818153.19504</c:v>
                </c:pt>
                <c:pt idx="82">
                  <c:v>9032169767.45696</c:v>
                </c:pt>
                <c:pt idx="83">
                  <c:v>10151657812.6666</c:v>
                </c:pt>
                <c:pt idx="84">
                  <c:v>9154304712.24119</c:v>
                </c:pt>
                <c:pt idx="85">
                  <c:v>9619421172.80644</c:v>
                </c:pt>
                <c:pt idx="86">
                  <c:v>8560449149.73563</c:v>
                </c:pt>
                <c:pt idx="87">
                  <c:v>10812456663.0203</c:v>
                </c:pt>
                <c:pt idx="88">
                  <c:v>8883441078.77848</c:v>
                </c:pt>
                <c:pt idx="89">
                  <c:v>8837051508.70288</c:v>
                </c:pt>
                <c:pt idx="90">
                  <c:v>6554210569.19165</c:v>
                </c:pt>
                <c:pt idx="91">
                  <c:v>6287531020.90006</c:v>
                </c:pt>
                <c:pt idx="92">
                  <c:v>8239278250.57414</c:v>
                </c:pt>
                <c:pt idx="93">
                  <c:v>9517004674.48871</c:v>
                </c:pt>
                <c:pt idx="94">
                  <c:v>6243351008.52684</c:v>
                </c:pt>
                <c:pt idx="95">
                  <c:v>6591723012.82075</c:v>
                </c:pt>
                <c:pt idx="96">
                  <c:v>8494550774.41537</c:v>
                </c:pt>
                <c:pt idx="97">
                  <c:v>7595067483.3682</c:v>
                </c:pt>
                <c:pt idx="98">
                  <c:v>6689568879.18446</c:v>
                </c:pt>
                <c:pt idx="99">
                  <c:v>8677880710.8991</c:v>
                </c:pt>
                <c:pt idx="100">
                  <c:v>7476504621.23616</c:v>
                </c:pt>
                <c:pt idx="101">
                  <c:v>9013654017.78382</c:v>
                </c:pt>
                <c:pt idx="102">
                  <c:v>8661779032.18585</c:v>
                </c:pt>
                <c:pt idx="103">
                  <c:v>9212757171.89677</c:v>
                </c:pt>
                <c:pt idx="104">
                  <c:v>8366170456.69385</c:v>
                </c:pt>
                <c:pt idx="105">
                  <c:v>7651212958.6428</c:v>
                </c:pt>
                <c:pt idx="106">
                  <c:v>8989381493.22619</c:v>
                </c:pt>
                <c:pt idx="107">
                  <c:v>8793909869.04438</c:v>
                </c:pt>
                <c:pt idx="108">
                  <c:v>11365874485.748</c:v>
                </c:pt>
                <c:pt idx="109">
                  <c:v>9178995054.77186</c:v>
                </c:pt>
                <c:pt idx="110">
                  <c:v>7418043862.08638</c:v>
                </c:pt>
                <c:pt idx="111">
                  <c:v>10001898155.344</c:v>
                </c:pt>
                <c:pt idx="112">
                  <c:v>7866259574.83015</c:v>
                </c:pt>
                <c:pt idx="113">
                  <c:v>8949826470.47022</c:v>
                </c:pt>
                <c:pt idx="114">
                  <c:v>9160796291.59861</c:v>
                </c:pt>
                <c:pt idx="115">
                  <c:v>5971784748.94105</c:v>
                </c:pt>
                <c:pt idx="116">
                  <c:v>9726184678.71936</c:v>
                </c:pt>
                <c:pt idx="117">
                  <c:v>8488479526.85861</c:v>
                </c:pt>
                <c:pt idx="118">
                  <c:v>6370474833.26049</c:v>
                </c:pt>
                <c:pt idx="119">
                  <c:v>10705786138.8208</c:v>
                </c:pt>
                <c:pt idx="120">
                  <c:v>7138316516.48252</c:v>
                </c:pt>
                <c:pt idx="121">
                  <c:v>10187898027.5011</c:v>
                </c:pt>
                <c:pt idx="122">
                  <c:v>8422612039.36968</c:v>
                </c:pt>
                <c:pt idx="123">
                  <c:v>8707606686.86188</c:v>
                </c:pt>
                <c:pt idx="124">
                  <c:v>6289808925.3407</c:v>
                </c:pt>
                <c:pt idx="125">
                  <c:v>10068131954.4962</c:v>
                </c:pt>
                <c:pt idx="126">
                  <c:v>8827409374.45474</c:v>
                </c:pt>
                <c:pt idx="127">
                  <c:v>8256194677.78425</c:v>
                </c:pt>
                <c:pt idx="128">
                  <c:v>5390237648.70966</c:v>
                </c:pt>
                <c:pt idx="129">
                  <c:v>8934337836.22568</c:v>
                </c:pt>
                <c:pt idx="130">
                  <c:v>11259459480.7673</c:v>
                </c:pt>
                <c:pt idx="131">
                  <c:v>8406785786.87753</c:v>
                </c:pt>
                <c:pt idx="132">
                  <c:v>9163341284.29645</c:v>
                </c:pt>
                <c:pt idx="133">
                  <c:v>10631506231.6894</c:v>
                </c:pt>
                <c:pt idx="134">
                  <c:v>10137149621.124</c:v>
                </c:pt>
                <c:pt idx="135">
                  <c:v>10083906886.7002</c:v>
                </c:pt>
                <c:pt idx="136">
                  <c:v>8151356114.17133</c:v>
                </c:pt>
                <c:pt idx="137">
                  <c:v>10268844199.5261</c:v>
                </c:pt>
                <c:pt idx="138">
                  <c:v>7636921314.48083</c:v>
                </c:pt>
                <c:pt idx="139">
                  <c:v>7532539838.85585</c:v>
                </c:pt>
                <c:pt idx="140">
                  <c:v>8079119562.52269</c:v>
                </c:pt>
                <c:pt idx="141">
                  <c:v>7855946839.32977</c:v>
                </c:pt>
                <c:pt idx="142">
                  <c:v>7529155957.31641</c:v>
                </c:pt>
                <c:pt idx="143">
                  <c:v>8999964164.18128</c:v>
                </c:pt>
                <c:pt idx="144">
                  <c:v>8539960167.78044</c:v>
                </c:pt>
                <c:pt idx="145">
                  <c:v>8156575520.83408</c:v>
                </c:pt>
                <c:pt idx="146">
                  <c:v>9392324523.35604</c:v>
                </c:pt>
                <c:pt idx="147">
                  <c:v>7861795149.2604</c:v>
                </c:pt>
                <c:pt idx="148">
                  <c:v>8254324896.08877</c:v>
                </c:pt>
                <c:pt idx="149">
                  <c:v>9155716838.59825</c:v>
                </c:pt>
                <c:pt idx="150">
                  <c:v>9102351082.68771</c:v>
                </c:pt>
                <c:pt idx="151">
                  <c:v>6650478884.90031</c:v>
                </c:pt>
                <c:pt idx="152">
                  <c:v>9164237645.33957</c:v>
                </c:pt>
                <c:pt idx="153">
                  <c:v>9498552734.93574</c:v>
                </c:pt>
                <c:pt idx="154">
                  <c:v>12324853798.75</c:v>
                </c:pt>
                <c:pt idx="155">
                  <c:v>8192817824.81929</c:v>
                </c:pt>
                <c:pt idx="156">
                  <c:v>7443993790.70995</c:v>
                </c:pt>
                <c:pt idx="157">
                  <c:v>7216806353.61671</c:v>
                </c:pt>
                <c:pt idx="158">
                  <c:v>8286208487.76478</c:v>
                </c:pt>
                <c:pt idx="159">
                  <c:v>8476859041.47713</c:v>
                </c:pt>
                <c:pt idx="160">
                  <c:v>9827129449.92868</c:v>
                </c:pt>
                <c:pt idx="161">
                  <c:v>6711582261.92641</c:v>
                </c:pt>
                <c:pt idx="162">
                  <c:v>6191162719.10397</c:v>
                </c:pt>
                <c:pt idx="163">
                  <c:v>10555925499.5684</c:v>
                </c:pt>
                <c:pt idx="164">
                  <c:v>9241170228.988</c:v>
                </c:pt>
                <c:pt idx="165">
                  <c:v>8659535680.76468</c:v>
                </c:pt>
                <c:pt idx="166">
                  <c:v>8147591277.21014</c:v>
                </c:pt>
                <c:pt idx="167">
                  <c:v>7413971973.70133</c:v>
                </c:pt>
                <c:pt idx="168">
                  <c:v>8994327595.38872</c:v>
                </c:pt>
                <c:pt idx="169">
                  <c:v>9073505169.61498</c:v>
                </c:pt>
                <c:pt idx="170">
                  <c:v>7340216725.14171</c:v>
                </c:pt>
                <c:pt idx="171">
                  <c:v>6313799415.373</c:v>
                </c:pt>
                <c:pt idx="172">
                  <c:v>7725346176.45043</c:v>
                </c:pt>
                <c:pt idx="173">
                  <c:v>7258480730.54865</c:v>
                </c:pt>
                <c:pt idx="174">
                  <c:v>7490460155.54206</c:v>
                </c:pt>
                <c:pt idx="175">
                  <c:v>9571297097.74071</c:v>
                </c:pt>
                <c:pt idx="176">
                  <c:v>10000627392.4362</c:v>
                </c:pt>
                <c:pt idx="177">
                  <c:v>6880403334.20468</c:v>
                </c:pt>
                <c:pt idx="178">
                  <c:v>8934375033.18028</c:v>
                </c:pt>
                <c:pt idx="179">
                  <c:v>7887082527.63363</c:v>
                </c:pt>
                <c:pt idx="180">
                  <c:v>7526516662.24453</c:v>
                </c:pt>
                <c:pt idx="181">
                  <c:v>8145378426.19672</c:v>
                </c:pt>
                <c:pt idx="182">
                  <c:v>8749166880.16282</c:v>
                </c:pt>
                <c:pt idx="183">
                  <c:v>8305681071.30154</c:v>
                </c:pt>
                <c:pt idx="184">
                  <c:v>7497157250.15395</c:v>
                </c:pt>
                <c:pt idx="185">
                  <c:v>9574693014.1404</c:v>
                </c:pt>
                <c:pt idx="186">
                  <c:v>10167293560.9753</c:v>
                </c:pt>
                <c:pt idx="187">
                  <c:v>9777760074.96835</c:v>
                </c:pt>
                <c:pt idx="188">
                  <c:v>9529038436.83329</c:v>
                </c:pt>
                <c:pt idx="189">
                  <c:v>9402176825.04154</c:v>
                </c:pt>
                <c:pt idx="190">
                  <c:v>7895882366.42578</c:v>
                </c:pt>
                <c:pt idx="191">
                  <c:v>9273771845.22298</c:v>
                </c:pt>
                <c:pt idx="192">
                  <c:v>9942374995.41323</c:v>
                </c:pt>
                <c:pt idx="193">
                  <c:v>8186025886.27973</c:v>
                </c:pt>
                <c:pt idx="194">
                  <c:v>8083259634.2252</c:v>
                </c:pt>
                <c:pt idx="195">
                  <c:v>8483581717.32129</c:v>
                </c:pt>
                <c:pt idx="196">
                  <c:v>9574695306.85254</c:v>
                </c:pt>
                <c:pt idx="197">
                  <c:v>9154648911.39307</c:v>
                </c:pt>
                <c:pt idx="198">
                  <c:v>8938553879.91174</c:v>
                </c:pt>
                <c:pt idx="199">
                  <c:v>8264781045.58168</c:v>
                </c:pt>
                <c:pt idx="200">
                  <c:v>9671625521.07199</c:v>
                </c:pt>
                <c:pt idx="201">
                  <c:v>8622103910.90307</c:v>
                </c:pt>
                <c:pt idx="202">
                  <c:v>9522302293.47155</c:v>
                </c:pt>
                <c:pt idx="203">
                  <c:v>10588789959.1292</c:v>
                </c:pt>
                <c:pt idx="204">
                  <c:v>7875858535.62355</c:v>
                </c:pt>
                <c:pt idx="205">
                  <c:v>9970885772.37062</c:v>
                </c:pt>
                <c:pt idx="206">
                  <c:v>9266511909.58661</c:v>
                </c:pt>
                <c:pt idx="207">
                  <c:v>8992614544.03178</c:v>
                </c:pt>
                <c:pt idx="208">
                  <c:v>7588612918.14948</c:v>
                </c:pt>
                <c:pt idx="209">
                  <c:v>10147348958.9308</c:v>
                </c:pt>
                <c:pt idx="210">
                  <c:v>7707190485.42643</c:v>
                </c:pt>
                <c:pt idx="211">
                  <c:v>7963077737.06665</c:v>
                </c:pt>
                <c:pt idx="212">
                  <c:v>10966197485.634</c:v>
                </c:pt>
                <c:pt idx="213">
                  <c:v>8059975818.13297</c:v>
                </c:pt>
                <c:pt idx="214">
                  <c:v>8857175557.50746</c:v>
                </c:pt>
                <c:pt idx="215">
                  <c:v>8349202886.99307</c:v>
                </c:pt>
                <c:pt idx="216">
                  <c:v>7212959624.88686</c:v>
                </c:pt>
                <c:pt idx="217">
                  <c:v>9737406461.41005</c:v>
                </c:pt>
                <c:pt idx="218">
                  <c:v>8047036448.42232</c:v>
                </c:pt>
                <c:pt idx="219">
                  <c:v>7959085222.39213</c:v>
                </c:pt>
                <c:pt idx="220">
                  <c:v>7074807707.28987</c:v>
                </c:pt>
                <c:pt idx="221">
                  <c:v>8864429705.65818</c:v>
                </c:pt>
                <c:pt idx="222">
                  <c:v>6959974534.66033</c:v>
                </c:pt>
                <c:pt idx="223">
                  <c:v>7251895271.46286</c:v>
                </c:pt>
                <c:pt idx="224">
                  <c:v>9658992945.25364</c:v>
                </c:pt>
                <c:pt idx="225">
                  <c:v>7611779698.83736</c:v>
                </c:pt>
                <c:pt idx="226">
                  <c:v>8197289147.28998</c:v>
                </c:pt>
                <c:pt idx="227">
                  <c:v>7911137271.05239</c:v>
                </c:pt>
                <c:pt idx="228">
                  <c:v>7054178728.9117</c:v>
                </c:pt>
                <c:pt idx="229">
                  <c:v>9229366868.29433</c:v>
                </c:pt>
                <c:pt idx="230">
                  <c:v>8909740485.2241</c:v>
                </c:pt>
                <c:pt idx="231">
                  <c:v>9534178241.69715</c:v>
                </c:pt>
                <c:pt idx="232">
                  <c:v>10509668526.3714</c:v>
                </c:pt>
                <c:pt idx="233">
                  <c:v>9179847339.35761</c:v>
                </c:pt>
                <c:pt idx="234">
                  <c:v>6970875699.61812</c:v>
                </c:pt>
                <c:pt idx="235">
                  <c:v>9741842615.55052</c:v>
                </c:pt>
                <c:pt idx="236">
                  <c:v>7385671654.6436</c:v>
                </c:pt>
                <c:pt idx="237">
                  <c:v>7504239445.86584</c:v>
                </c:pt>
                <c:pt idx="238">
                  <c:v>7212646220.38624</c:v>
                </c:pt>
                <c:pt idx="239">
                  <c:v>11481288802.4123</c:v>
                </c:pt>
                <c:pt idx="240">
                  <c:v>8244741393.06447</c:v>
                </c:pt>
                <c:pt idx="241">
                  <c:v>9532611059.32374</c:v>
                </c:pt>
                <c:pt idx="242">
                  <c:v>9049560201.05944</c:v>
                </c:pt>
                <c:pt idx="243">
                  <c:v>10034894603.6638</c:v>
                </c:pt>
                <c:pt idx="244">
                  <c:v>9358560352.77516</c:v>
                </c:pt>
                <c:pt idx="245">
                  <c:v>9321958911.35009</c:v>
                </c:pt>
                <c:pt idx="246">
                  <c:v>8878498123.47241</c:v>
                </c:pt>
                <c:pt idx="247">
                  <c:v>7540154826.12589</c:v>
                </c:pt>
                <c:pt idx="248">
                  <c:v>8318605206.19594</c:v>
                </c:pt>
                <c:pt idx="249">
                  <c:v>9566381325.17114</c:v>
                </c:pt>
                <c:pt idx="250">
                  <c:v>7252411245.39612</c:v>
                </c:pt>
                <c:pt idx="251">
                  <c:v>8680804423.26516</c:v>
                </c:pt>
                <c:pt idx="252">
                  <c:v>9083839726.03878</c:v>
                </c:pt>
                <c:pt idx="253">
                  <c:v>7354712488.99422</c:v>
                </c:pt>
                <c:pt idx="254">
                  <c:v>10022681027.1896</c:v>
                </c:pt>
                <c:pt idx="255">
                  <c:v>9311922729.5048</c:v>
                </c:pt>
                <c:pt idx="256">
                  <c:v>7344621148.0624</c:v>
                </c:pt>
                <c:pt idx="257">
                  <c:v>7218400930.89969</c:v>
                </c:pt>
                <c:pt idx="258">
                  <c:v>10037870902.1885</c:v>
                </c:pt>
                <c:pt idx="259">
                  <c:v>7603584021.94274</c:v>
                </c:pt>
                <c:pt idx="260">
                  <c:v>8877960763.95095</c:v>
                </c:pt>
                <c:pt idx="261">
                  <c:v>7844190091.44124</c:v>
                </c:pt>
                <c:pt idx="262">
                  <c:v>8959223176.15812</c:v>
                </c:pt>
                <c:pt idx="263">
                  <c:v>7839758019.55356</c:v>
                </c:pt>
                <c:pt idx="264">
                  <c:v>8732900091.55056</c:v>
                </c:pt>
                <c:pt idx="265">
                  <c:v>8100693572.1018</c:v>
                </c:pt>
                <c:pt idx="266">
                  <c:v>8372782354.99875</c:v>
                </c:pt>
                <c:pt idx="267">
                  <c:v>10203491601.2339</c:v>
                </c:pt>
                <c:pt idx="268">
                  <c:v>7954417589.52842</c:v>
                </c:pt>
                <c:pt idx="269">
                  <c:v>9152913719.9285</c:v>
                </c:pt>
                <c:pt idx="270">
                  <c:v>9338305535.94121</c:v>
                </c:pt>
                <c:pt idx="271">
                  <c:v>9101110296.00622</c:v>
                </c:pt>
                <c:pt idx="272">
                  <c:v>7398611333.69485</c:v>
                </c:pt>
                <c:pt idx="273">
                  <c:v>8825917264.79621</c:v>
                </c:pt>
                <c:pt idx="274">
                  <c:v>7900140674.62476</c:v>
                </c:pt>
                <c:pt idx="275">
                  <c:v>8854688159.27029</c:v>
                </c:pt>
                <c:pt idx="276">
                  <c:v>10237528807.9534</c:v>
                </c:pt>
                <c:pt idx="277">
                  <c:v>9151085448.64412</c:v>
                </c:pt>
                <c:pt idx="278">
                  <c:v>9775638263.82153</c:v>
                </c:pt>
                <c:pt idx="279">
                  <c:v>9445864213.06239</c:v>
                </c:pt>
                <c:pt idx="280">
                  <c:v>9697730616.91284</c:v>
                </c:pt>
                <c:pt idx="281">
                  <c:v>9467497212.70596</c:v>
                </c:pt>
                <c:pt idx="282">
                  <c:v>8069494544.09446</c:v>
                </c:pt>
                <c:pt idx="283">
                  <c:v>7454647941.70214</c:v>
                </c:pt>
                <c:pt idx="284">
                  <c:v>6680741269.425</c:v>
                </c:pt>
                <c:pt idx="285">
                  <c:v>9688455641.92764</c:v>
                </c:pt>
                <c:pt idx="286">
                  <c:v>9070022081.06132</c:v>
                </c:pt>
                <c:pt idx="287">
                  <c:v>8166317202.36332</c:v>
                </c:pt>
                <c:pt idx="288">
                  <c:v>8555384317.71514</c:v>
                </c:pt>
                <c:pt idx="289">
                  <c:v>9755438492.2595</c:v>
                </c:pt>
                <c:pt idx="290">
                  <c:v>7205383984.25774</c:v>
                </c:pt>
                <c:pt idx="291">
                  <c:v>7454877691.21675</c:v>
                </c:pt>
                <c:pt idx="292">
                  <c:v>9785092549.38357</c:v>
                </c:pt>
                <c:pt idx="293">
                  <c:v>10224065463.0649</c:v>
                </c:pt>
                <c:pt idx="294">
                  <c:v>9069665972.76002</c:v>
                </c:pt>
                <c:pt idx="295">
                  <c:v>10303575605.8802</c:v>
                </c:pt>
                <c:pt idx="296">
                  <c:v>7958990518.94533</c:v>
                </c:pt>
                <c:pt idx="297">
                  <c:v>8329798864.10367</c:v>
                </c:pt>
                <c:pt idx="298">
                  <c:v>9250783700.44233</c:v>
                </c:pt>
                <c:pt idx="299">
                  <c:v>8358269786.76334</c:v>
                </c:pt>
                <c:pt idx="300">
                  <c:v>9325037360.96611</c:v>
                </c:pt>
                <c:pt idx="301">
                  <c:v>9234657305.00673</c:v>
                </c:pt>
                <c:pt idx="302">
                  <c:v>9326110818.39895</c:v>
                </c:pt>
                <c:pt idx="303">
                  <c:v>9491358924.67255</c:v>
                </c:pt>
                <c:pt idx="304">
                  <c:v>10647103311.0588</c:v>
                </c:pt>
                <c:pt idx="305">
                  <c:v>7997370037.7905</c:v>
                </c:pt>
                <c:pt idx="306">
                  <c:v>8739626250.81395</c:v>
                </c:pt>
                <c:pt idx="307">
                  <c:v>9373893479.03037</c:v>
                </c:pt>
                <c:pt idx="308">
                  <c:v>8342143876.12723</c:v>
                </c:pt>
                <c:pt idx="309">
                  <c:v>8249421097.27879</c:v>
                </c:pt>
                <c:pt idx="310">
                  <c:v>6609507807.59581</c:v>
                </c:pt>
                <c:pt idx="311">
                  <c:v>7319062524.92635</c:v>
                </c:pt>
                <c:pt idx="312">
                  <c:v>10273261358.6219</c:v>
                </c:pt>
                <c:pt idx="313">
                  <c:v>7605121105.7618</c:v>
                </c:pt>
                <c:pt idx="314">
                  <c:v>9862877615.51383</c:v>
                </c:pt>
                <c:pt idx="315">
                  <c:v>8403104744.48123</c:v>
                </c:pt>
                <c:pt idx="316">
                  <c:v>8100068272.52505</c:v>
                </c:pt>
                <c:pt idx="317">
                  <c:v>8352610882.38148</c:v>
                </c:pt>
                <c:pt idx="318">
                  <c:v>8378087744.36717</c:v>
                </c:pt>
                <c:pt idx="319">
                  <c:v>9409776797.19838</c:v>
                </c:pt>
                <c:pt idx="320">
                  <c:v>10432786738.9069</c:v>
                </c:pt>
                <c:pt idx="321">
                  <c:v>8528202672.12319</c:v>
                </c:pt>
                <c:pt idx="322">
                  <c:v>8217840606.55525</c:v>
                </c:pt>
                <c:pt idx="323">
                  <c:v>8108751864.84673</c:v>
                </c:pt>
                <c:pt idx="324">
                  <c:v>8582768677.5847</c:v>
                </c:pt>
                <c:pt idx="325">
                  <c:v>8161559880.70476</c:v>
                </c:pt>
                <c:pt idx="326">
                  <c:v>8369541671.75262</c:v>
                </c:pt>
                <c:pt idx="327">
                  <c:v>10335052230.6927</c:v>
                </c:pt>
                <c:pt idx="328">
                  <c:v>8234495705.35481</c:v>
                </c:pt>
                <c:pt idx="329">
                  <c:v>7848643234.50742</c:v>
                </c:pt>
                <c:pt idx="330">
                  <c:v>7090711969.90337</c:v>
                </c:pt>
                <c:pt idx="331">
                  <c:v>9433238348.4024</c:v>
                </c:pt>
                <c:pt idx="332">
                  <c:v>8166203784.44787</c:v>
                </c:pt>
                <c:pt idx="333">
                  <c:v>8694427336.16487</c:v>
                </c:pt>
                <c:pt idx="334">
                  <c:v>7546624488.57</c:v>
                </c:pt>
                <c:pt idx="335">
                  <c:v>8342368426.26854</c:v>
                </c:pt>
                <c:pt idx="336">
                  <c:v>7852012478.10737</c:v>
                </c:pt>
                <c:pt idx="337">
                  <c:v>7409749589.30261</c:v>
                </c:pt>
                <c:pt idx="338">
                  <c:v>9089683995.69758</c:v>
                </c:pt>
                <c:pt idx="339">
                  <c:v>6704729425.68026</c:v>
                </c:pt>
                <c:pt idx="340">
                  <c:v>8442622238.52417</c:v>
                </c:pt>
                <c:pt idx="341">
                  <c:v>8978022941.28235</c:v>
                </c:pt>
                <c:pt idx="342">
                  <c:v>10126183742.9617</c:v>
                </c:pt>
                <c:pt idx="343">
                  <c:v>8556935866.54959</c:v>
                </c:pt>
                <c:pt idx="344">
                  <c:v>7648145186.54184</c:v>
                </c:pt>
                <c:pt idx="345">
                  <c:v>9771594314.61513</c:v>
                </c:pt>
                <c:pt idx="346">
                  <c:v>7143398470.8141</c:v>
                </c:pt>
                <c:pt idx="347">
                  <c:v>8017145957.93502</c:v>
                </c:pt>
                <c:pt idx="348">
                  <c:v>9802463515.54602</c:v>
                </c:pt>
                <c:pt idx="349">
                  <c:v>11115937629.8465</c:v>
                </c:pt>
                <c:pt idx="350">
                  <c:v>8174658333.94417</c:v>
                </c:pt>
                <c:pt idx="351">
                  <c:v>9307315701.59612</c:v>
                </c:pt>
                <c:pt idx="352">
                  <c:v>8581302058.31547</c:v>
                </c:pt>
                <c:pt idx="353">
                  <c:v>8039830612.76316</c:v>
                </c:pt>
                <c:pt idx="354">
                  <c:v>10520547655.3308</c:v>
                </c:pt>
                <c:pt idx="355">
                  <c:v>8836640120.90587</c:v>
                </c:pt>
                <c:pt idx="356">
                  <c:v>10288689415.4624</c:v>
                </c:pt>
                <c:pt idx="357">
                  <c:v>8551613533.76665</c:v>
                </c:pt>
                <c:pt idx="358">
                  <c:v>8958167911.66689</c:v>
                </c:pt>
                <c:pt idx="359">
                  <c:v>9544790874.346</c:v>
                </c:pt>
                <c:pt idx="360">
                  <c:v>8440980799.48741</c:v>
                </c:pt>
                <c:pt idx="361">
                  <c:v>7452583525.85367</c:v>
                </c:pt>
                <c:pt idx="362">
                  <c:v>10467665099.2526</c:v>
                </c:pt>
                <c:pt idx="363">
                  <c:v>10029104229.3624</c:v>
                </c:pt>
                <c:pt idx="364">
                  <c:v>7909967106.472</c:v>
                </c:pt>
                <c:pt idx="365">
                  <c:v>8017226662.6949</c:v>
                </c:pt>
                <c:pt idx="366">
                  <c:v>9424016067.41693</c:v>
                </c:pt>
                <c:pt idx="367">
                  <c:v>8202377678.5654</c:v>
                </c:pt>
                <c:pt idx="368">
                  <c:v>8762774221.76874</c:v>
                </c:pt>
                <c:pt idx="369">
                  <c:v>7616140635.24795</c:v>
                </c:pt>
                <c:pt idx="370">
                  <c:v>9051297041.02337</c:v>
                </c:pt>
                <c:pt idx="371">
                  <c:v>9245780145.55881</c:v>
                </c:pt>
                <c:pt idx="372">
                  <c:v>7572936828.79293</c:v>
                </c:pt>
                <c:pt idx="373">
                  <c:v>6841928853.43063</c:v>
                </c:pt>
                <c:pt idx="374">
                  <c:v>8043095503.4819</c:v>
                </c:pt>
                <c:pt idx="375">
                  <c:v>7034792531.68359</c:v>
                </c:pt>
                <c:pt idx="376">
                  <c:v>8019924810.48457</c:v>
                </c:pt>
                <c:pt idx="377">
                  <c:v>8460539737.85371</c:v>
                </c:pt>
                <c:pt idx="378">
                  <c:v>6851913201.13839</c:v>
                </c:pt>
                <c:pt idx="379">
                  <c:v>7590249454.8553</c:v>
                </c:pt>
                <c:pt idx="380">
                  <c:v>9438513758.95186</c:v>
                </c:pt>
                <c:pt idx="381">
                  <c:v>8768905106.12881</c:v>
                </c:pt>
                <c:pt idx="382">
                  <c:v>8754736199.87437</c:v>
                </c:pt>
                <c:pt idx="383">
                  <c:v>8636779278.70174</c:v>
                </c:pt>
                <c:pt idx="384">
                  <c:v>7125714079.03093</c:v>
                </c:pt>
                <c:pt idx="385">
                  <c:v>9758276336.91809</c:v>
                </c:pt>
                <c:pt idx="386">
                  <c:v>9961580744.91809</c:v>
                </c:pt>
                <c:pt idx="387">
                  <c:v>7487496489.07277</c:v>
                </c:pt>
                <c:pt idx="388">
                  <c:v>8998047816.63367</c:v>
                </c:pt>
                <c:pt idx="389">
                  <c:v>10171936431.3502</c:v>
                </c:pt>
                <c:pt idx="390">
                  <c:v>9319401570.65137</c:v>
                </c:pt>
                <c:pt idx="391">
                  <c:v>8672164926.38637</c:v>
                </c:pt>
                <c:pt idx="392">
                  <c:v>7768045092.95174</c:v>
                </c:pt>
                <c:pt idx="393">
                  <c:v>9327280794.00033</c:v>
                </c:pt>
                <c:pt idx="394">
                  <c:v>8945841002.31577</c:v>
                </c:pt>
                <c:pt idx="395">
                  <c:v>7762776675.79341</c:v>
                </c:pt>
                <c:pt idx="396">
                  <c:v>8861280216.20332</c:v>
                </c:pt>
                <c:pt idx="397">
                  <c:v>8882205683.44907</c:v>
                </c:pt>
                <c:pt idx="398">
                  <c:v>8825007070.2328</c:v>
                </c:pt>
                <c:pt idx="399">
                  <c:v>8552562703.77514</c:v>
                </c:pt>
                <c:pt idx="400">
                  <c:v>8430387994.54261</c:v>
                </c:pt>
                <c:pt idx="401">
                  <c:v>7996930412.69598</c:v>
                </c:pt>
                <c:pt idx="402">
                  <c:v>9565974699.78931</c:v>
                </c:pt>
                <c:pt idx="403">
                  <c:v>9729843612.21977</c:v>
                </c:pt>
                <c:pt idx="404">
                  <c:v>10683856626.6252</c:v>
                </c:pt>
                <c:pt idx="405">
                  <c:v>8040919255.14957</c:v>
                </c:pt>
                <c:pt idx="406">
                  <c:v>8658999622.95008</c:v>
                </c:pt>
                <c:pt idx="407">
                  <c:v>10035882309.4396</c:v>
                </c:pt>
                <c:pt idx="408">
                  <c:v>8812539666.59831</c:v>
                </c:pt>
                <c:pt idx="409">
                  <c:v>9135927387.99734</c:v>
                </c:pt>
                <c:pt idx="410">
                  <c:v>7672044233.32948</c:v>
                </c:pt>
                <c:pt idx="411">
                  <c:v>9982866413.90198</c:v>
                </c:pt>
                <c:pt idx="412">
                  <c:v>9899464391.0561</c:v>
                </c:pt>
                <c:pt idx="413">
                  <c:v>8176398806.20581</c:v>
                </c:pt>
                <c:pt idx="414">
                  <c:v>8930086266.1161</c:v>
                </c:pt>
                <c:pt idx="415">
                  <c:v>8882278380.54928</c:v>
                </c:pt>
                <c:pt idx="416">
                  <c:v>8246905361.46061</c:v>
                </c:pt>
                <c:pt idx="417">
                  <c:v>8192327542.69239</c:v>
                </c:pt>
                <c:pt idx="418">
                  <c:v>9764047386.71313</c:v>
                </c:pt>
                <c:pt idx="419">
                  <c:v>7832382336.55372</c:v>
                </c:pt>
                <c:pt idx="420">
                  <c:v>9450644461.83796</c:v>
                </c:pt>
                <c:pt idx="421">
                  <c:v>9942734915.88847</c:v>
                </c:pt>
                <c:pt idx="422">
                  <c:v>10152099757.6793</c:v>
                </c:pt>
                <c:pt idx="423">
                  <c:v>11150221042.4297</c:v>
                </c:pt>
                <c:pt idx="424">
                  <c:v>9832387913.99891</c:v>
                </c:pt>
                <c:pt idx="425">
                  <c:v>8390673259.04452</c:v>
                </c:pt>
                <c:pt idx="426">
                  <c:v>10165973324.0119</c:v>
                </c:pt>
                <c:pt idx="427">
                  <c:v>8545061719.22171</c:v>
                </c:pt>
                <c:pt idx="428">
                  <c:v>8261470022.18884</c:v>
                </c:pt>
                <c:pt idx="429">
                  <c:v>7612310841.13903</c:v>
                </c:pt>
                <c:pt idx="430">
                  <c:v>7304968267.93143</c:v>
                </c:pt>
                <c:pt idx="431">
                  <c:v>9198707912.1932</c:v>
                </c:pt>
                <c:pt idx="432">
                  <c:v>8713437396.00307</c:v>
                </c:pt>
                <c:pt idx="433">
                  <c:v>8472661722.54214</c:v>
                </c:pt>
                <c:pt idx="434">
                  <c:v>9500546882.71541</c:v>
                </c:pt>
                <c:pt idx="435">
                  <c:v>8126731094.50235</c:v>
                </c:pt>
                <c:pt idx="436">
                  <c:v>11417518565.6702</c:v>
                </c:pt>
                <c:pt idx="437">
                  <c:v>7619288218.30248</c:v>
                </c:pt>
                <c:pt idx="438">
                  <c:v>9356108847.60621</c:v>
                </c:pt>
                <c:pt idx="439">
                  <c:v>9139365284.50371</c:v>
                </c:pt>
                <c:pt idx="440">
                  <c:v>8060360775.72746</c:v>
                </c:pt>
                <c:pt idx="441">
                  <c:v>7086282230.38535</c:v>
                </c:pt>
                <c:pt idx="442">
                  <c:v>9877517051.74294</c:v>
                </c:pt>
                <c:pt idx="443">
                  <c:v>9595500552.43274</c:v>
                </c:pt>
                <c:pt idx="444">
                  <c:v>8100672925.50315</c:v>
                </c:pt>
                <c:pt idx="445">
                  <c:v>12402671634.7692</c:v>
                </c:pt>
                <c:pt idx="446">
                  <c:v>10124728393.1977</c:v>
                </c:pt>
                <c:pt idx="447">
                  <c:v>8785457931.42586</c:v>
                </c:pt>
                <c:pt idx="448">
                  <c:v>10211031484.0235</c:v>
                </c:pt>
                <c:pt idx="449">
                  <c:v>7801272931.59612</c:v>
                </c:pt>
                <c:pt idx="450">
                  <c:v>9506986189.53806</c:v>
                </c:pt>
                <c:pt idx="451">
                  <c:v>8324656981.07151</c:v>
                </c:pt>
                <c:pt idx="452">
                  <c:v>9724826645.85934</c:v>
                </c:pt>
                <c:pt idx="453">
                  <c:v>9346533384.69633</c:v>
                </c:pt>
                <c:pt idx="454">
                  <c:v>9162050397.33187</c:v>
                </c:pt>
                <c:pt idx="455">
                  <c:v>10330114332.7701</c:v>
                </c:pt>
                <c:pt idx="456">
                  <c:v>7995246436.04761</c:v>
                </c:pt>
                <c:pt idx="457">
                  <c:v>7029761098.96002</c:v>
                </c:pt>
                <c:pt idx="458">
                  <c:v>9555946474.87768</c:v>
                </c:pt>
                <c:pt idx="459">
                  <c:v>10702564979.2986</c:v>
                </c:pt>
                <c:pt idx="460">
                  <c:v>7564330754.97317</c:v>
                </c:pt>
                <c:pt idx="461">
                  <c:v>8334279235.5993</c:v>
                </c:pt>
                <c:pt idx="462">
                  <c:v>8397444231.63559</c:v>
                </c:pt>
                <c:pt idx="463">
                  <c:v>10766661490.3635</c:v>
                </c:pt>
                <c:pt idx="464">
                  <c:v>7653537976.34221</c:v>
                </c:pt>
                <c:pt idx="465">
                  <c:v>9247054910.2213</c:v>
                </c:pt>
                <c:pt idx="466">
                  <c:v>10223676314.786</c:v>
                </c:pt>
                <c:pt idx="467">
                  <c:v>8457364223.32833</c:v>
                </c:pt>
                <c:pt idx="468">
                  <c:v>7953861880.96205</c:v>
                </c:pt>
                <c:pt idx="469">
                  <c:v>9336746857.43596</c:v>
                </c:pt>
                <c:pt idx="470">
                  <c:v>6570224184.25374</c:v>
                </c:pt>
                <c:pt idx="471">
                  <c:v>8166388135.35101</c:v>
                </c:pt>
                <c:pt idx="472">
                  <c:v>10344798532.0083</c:v>
                </c:pt>
                <c:pt idx="473">
                  <c:v>7842140314.02168</c:v>
                </c:pt>
                <c:pt idx="474">
                  <c:v>8910193472.5453</c:v>
                </c:pt>
                <c:pt idx="475">
                  <c:v>8040597142.54186</c:v>
                </c:pt>
                <c:pt idx="476">
                  <c:v>7967884384.65695</c:v>
                </c:pt>
                <c:pt idx="477">
                  <c:v>8694223902.13194</c:v>
                </c:pt>
                <c:pt idx="478">
                  <c:v>9286711543.05248</c:v>
                </c:pt>
                <c:pt idx="479">
                  <c:v>9687970906.6012</c:v>
                </c:pt>
                <c:pt idx="480">
                  <c:v>8979609854.01772</c:v>
                </c:pt>
                <c:pt idx="481">
                  <c:v>9357284013.7972</c:v>
                </c:pt>
                <c:pt idx="482">
                  <c:v>8334411427.13303</c:v>
                </c:pt>
                <c:pt idx="483">
                  <c:v>6516223685.64317</c:v>
                </c:pt>
                <c:pt idx="484">
                  <c:v>10257527738.6169</c:v>
                </c:pt>
                <c:pt idx="485">
                  <c:v>7703888559.09576</c:v>
                </c:pt>
                <c:pt idx="486">
                  <c:v>7599127026.66356</c:v>
                </c:pt>
                <c:pt idx="487">
                  <c:v>8493149253.73755</c:v>
                </c:pt>
                <c:pt idx="488">
                  <c:v>8140228038.31717</c:v>
                </c:pt>
                <c:pt idx="489">
                  <c:v>8478456845.72811</c:v>
                </c:pt>
                <c:pt idx="490">
                  <c:v>8168425067.57065</c:v>
                </c:pt>
                <c:pt idx="491">
                  <c:v>9268559910.02833</c:v>
                </c:pt>
                <c:pt idx="492">
                  <c:v>8908769692.39441</c:v>
                </c:pt>
                <c:pt idx="493">
                  <c:v>6776432864.46839</c:v>
                </c:pt>
                <c:pt idx="494">
                  <c:v>8874977763.35915</c:v>
                </c:pt>
                <c:pt idx="495">
                  <c:v>9526222037.08159</c:v>
                </c:pt>
                <c:pt idx="496">
                  <c:v>10569702649.2954</c:v>
                </c:pt>
                <c:pt idx="497">
                  <c:v>8989984240.10987</c:v>
                </c:pt>
                <c:pt idx="498">
                  <c:v>6910364929.25411</c:v>
                </c:pt>
                <c:pt idx="499">
                  <c:v>9094001464.58211</c:v>
                </c:pt>
                <c:pt idx="500">
                  <c:v>9883684592.90538</c:v>
                </c:pt>
                <c:pt idx="501">
                  <c:v>9770905160.53228</c:v>
                </c:pt>
                <c:pt idx="502">
                  <c:v>7528907302.89578</c:v>
                </c:pt>
                <c:pt idx="503">
                  <c:v>9735980677.24391</c:v>
                </c:pt>
                <c:pt idx="504">
                  <c:v>9565327832.44332</c:v>
                </c:pt>
                <c:pt idx="505">
                  <c:v>8403563115.75998</c:v>
                </c:pt>
                <c:pt idx="506">
                  <c:v>8509726832.95456</c:v>
                </c:pt>
                <c:pt idx="507">
                  <c:v>8503700686.68217</c:v>
                </c:pt>
                <c:pt idx="508">
                  <c:v>8919150083.12583</c:v>
                </c:pt>
                <c:pt idx="509">
                  <c:v>8516839427.69041</c:v>
                </c:pt>
                <c:pt idx="510">
                  <c:v>8921288726.65183</c:v>
                </c:pt>
                <c:pt idx="511">
                  <c:v>9572957282.86639</c:v>
                </c:pt>
                <c:pt idx="512">
                  <c:v>7991956064.35291</c:v>
                </c:pt>
                <c:pt idx="513">
                  <c:v>8351093806.17037</c:v>
                </c:pt>
                <c:pt idx="514">
                  <c:v>8660120745.67168</c:v>
                </c:pt>
                <c:pt idx="515">
                  <c:v>8472296286.06175</c:v>
                </c:pt>
                <c:pt idx="516">
                  <c:v>9641394225.35086</c:v>
                </c:pt>
                <c:pt idx="517">
                  <c:v>7417485093.27433</c:v>
                </c:pt>
                <c:pt idx="518">
                  <c:v>7063360751.59354</c:v>
                </c:pt>
                <c:pt idx="519">
                  <c:v>10182087929.3607</c:v>
                </c:pt>
                <c:pt idx="520">
                  <c:v>8722114354.97321</c:v>
                </c:pt>
                <c:pt idx="521">
                  <c:v>7446706192.23167</c:v>
                </c:pt>
                <c:pt idx="522">
                  <c:v>7657680898.26906</c:v>
                </c:pt>
                <c:pt idx="523">
                  <c:v>7350249746.11349</c:v>
                </c:pt>
                <c:pt idx="524">
                  <c:v>8501253457.86885</c:v>
                </c:pt>
                <c:pt idx="525">
                  <c:v>6691935542.93141</c:v>
                </c:pt>
                <c:pt idx="526">
                  <c:v>8504255072.27782</c:v>
                </c:pt>
                <c:pt idx="527">
                  <c:v>9708623976.34386</c:v>
                </c:pt>
                <c:pt idx="528">
                  <c:v>8979637283.83717</c:v>
                </c:pt>
                <c:pt idx="529">
                  <c:v>9114398453.51104</c:v>
                </c:pt>
                <c:pt idx="530">
                  <c:v>8932250297.35042</c:v>
                </c:pt>
                <c:pt idx="531">
                  <c:v>6345177222.16222</c:v>
                </c:pt>
                <c:pt idx="532">
                  <c:v>7584841949.09039</c:v>
                </c:pt>
                <c:pt idx="533">
                  <c:v>9407590706.98761</c:v>
                </c:pt>
                <c:pt idx="534">
                  <c:v>9841791334.70012</c:v>
                </c:pt>
                <c:pt idx="535">
                  <c:v>9961369428.29686</c:v>
                </c:pt>
                <c:pt idx="536">
                  <c:v>9072275240.86287</c:v>
                </c:pt>
                <c:pt idx="537">
                  <c:v>10765812371.5429</c:v>
                </c:pt>
                <c:pt idx="538">
                  <c:v>9591518497.31766</c:v>
                </c:pt>
                <c:pt idx="539">
                  <c:v>9019037572.32541</c:v>
                </c:pt>
                <c:pt idx="540">
                  <c:v>6364700094.38804</c:v>
                </c:pt>
                <c:pt idx="541">
                  <c:v>9262705595.0725</c:v>
                </c:pt>
                <c:pt idx="542">
                  <c:v>6823740817.45446</c:v>
                </c:pt>
                <c:pt idx="543">
                  <c:v>8167050533.06879</c:v>
                </c:pt>
                <c:pt idx="544">
                  <c:v>6951677972.70136</c:v>
                </c:pt>
                <c:pt idx="545">
                  <c:v>6480505904.18225</c:v>
                </c:pt>
                <c:pt idx="546">
                  <c:v>7894743391.26477</c:v>
                </c:pt>
                <c:pt idx="547">
                  <c:v>7250074337.41553</c:v>
                </c:pt>
                <c:pt idx="548">
                  <c:v>10044865050.9838</c:v>
                </c:pt>
                <c:pt idx="549">
                  <c:v>7028054168.23528</c:v>
                </c:pt>
                <c:pt idx="550">
                  <c:v>8050310820.32599</c:v>
                </c:pt>
                <c:pt idx="551">
                  <c:v>8179652790.28215</c:v>
                </c:pt>
                <c:pt idx="552">
                  <c:v>9366156207.19073</c:v>
                </c:pt>
                <c:pt idx="553">
                  <c:v>10628530744.4777</c:v>
                </c:pt>
                <c:pt idx="554">
                  <c:v>9427446979.06247</c:v>
                </c:pt>
                <c:pt idx="555">
                  <c:v>9603277582.63351</c:v>
                </c:pt>
                <c:pt idx="556">
                  <c:v>7426097708.94382</c:v>
                </c:pt>
                <c:pt idx="557">
                  <c:v>9049823171.28992</c:v>
                </c:pt>
                <c:pt idx="558">
                  <c:v>9002048429.38789</c:v>
                </c:pt>
                <c:pt idx="559">
                  <c:v>9220407726.27838</c:v>
                </c:pt>
                <c:pt idx="560">
                  <c:v>8527121640.72605</c:v>
                </c:pt>
                <c:pt idx="561">
                  <c:v>8216129686.00995</c:v>
                </c:pt>
                <c:pt idx="562">
                  <c:v>9117993573.10403</c:v>
                </c:pt>
                <c:pt idx="563">
                  <c:v>7370018287.99066</c:v>
                </c:pt>
                <c:pt idx="564">
                  <c:v>10096318649.8834</c:v>
                </c:pt>
                <c:pt idx="565">
                  <c:v>9751909652.77761</c:v>
                </c:pt>
                <c:pt idx="566">
                  <c:v>7815028309.18063</c:v>
                </c:pt>
                <c:pt idx="567">
                  <c:v>8537315666.24593</c:v>
                </c:pt>
                <c:pt idx="568">
                  <c:v>8334487098.81671</c:v>
                </c:pt>
                <c:pt idx="569">
                  <c:v>8568514150.20854</c:v>
                </c:pt>
                <c:pt idx="570">
                  <c:v>11047337130.8727</c:v>
                </c:pt>
                <c:pt idx="571">
                  <c:v>8829497286.73072</c:v>
                </c:pt>
                <c:pt idx="572">
                  <c:v>8550512672.68289</c:v>
                </c:pt>
                <c:pt idx="573">
                  <c:v>9268390513.02959</c:v>
                </c:pt>
                <c:pt idx="574">
                  <c:v>7526489007.46484</c:v>
                </c:pt>
                <c:pt idx="575">
                  <c:v>10495779347.7162</c:v>
                </c:pt>
                <c:pt idx="576">
                  <c:v>9443196692.28363</c:v>
                </c:pt>
                <c:pt idx="577">
                  <c:v>7953430277.13556</c:v>
                </c:pt>
                <c:pt idx="578">
                  <c:v>7975069623.12194</c:v>
                </c:pt>
                <c:pt idx="579">
                  <c:v>7710263975.63387</c:v>
                </c:pt>
                <c:pt idx="580">
                  <c:v>7958156951.57441</c:v>
                </c:pt>
                <c:pt idx="581">
                  <c:v>9335328267.39146</c:v>
                </c:pt>
                <c:pt idx="582">
                  <c:v>8419993146.74284</c:v>
                </c:pt>
                <c:pt idx="583">
                  <c:v>8619387582.09563</c:v>
                </c:pt>
                <c:pt idx="584">
                  <c:v>8455704769.63001</c:v>
                </c:pt>
                <c:pt idx="585">
                  <c:v>9248104553.94833</c:v>
                </c:pt>
                <c:pt idx="586">
                  <c:v>9141707775.52447</c:v>
                </c:pt>
                <c:pt idx="587">
                  <c:v>8452704780.25341</c:v>
                </c:pt>
                <c:pt idx="588">
                  <c:v>8649523492.77573</c:v>
                </c:pt>
                <c:pt idx="589">
                  <c:v>9437423702.90494</c:v>
                </c:pt>
                <c:pt idx="590">
                  <c:v>10041049551.5123</c:v>
                </c:pt>
                <c:pt idx="591">
                  <c:v>8362984756.44077</c:v>
                </c:pt>
                <c:pt idx="592">
                  <c:v>8250822502.47048</c:v>
                </c:pt>
                <c:pt idx="593">
                  <c:v>8135555252.19472</c:v>
                </c:pt>
                <c:pt idx="594">
                  <c:v>9129089654.40476</c:v>
                </c:pt>
                <c:pt idx="595">
                  <c:v>8187613271.41936</c:v>
                </c:pt>
                <c:pt idx="596">
                  <c:v>7656634392.76702</c:v>
                </c:pt>
                <c:pt idx="597">
                  <c:v>7682663792.06969</c:v>
                </c:pt>
                <c:pt idx="598">
                  <c:v>8363713670.60644</c:v>
                </c:pt>
                <c:pt idx="599">
                  <c:v>8121944613.11984</c:v>
                </c:pt>
                <c:pt idx="600">
                  <c:v>7287166459.67354</c:v>
                </c:pt>
                <c:pt idx="601">
                  <c:v>8701023712.5501</c:v>
                </c:pt>
                <c:pt idx="602">
                  <c:v>7908291815.36514</c:v>
                </c:pt>
                <c:pt idx="603">
                  <c:v>7193339313.52714</c:v>
                </c:pt>
                <c:pt idx="604">
                  <c:v>7100165806.24386</c:v>
                </c:pt>
                <c:pt idx="605">
                  <c:v>9557215476.27296</c:v>
                </c:pt>
                <c:pt idx="606">
                  <c:v>7372886473.06251</c:v>
                </c:pt>
                <c:pt idx="607">
                  <c:v>10673219304.6462</c:v>
                </c:pt>
                <c:pt idx="608">
                  <c:v>10068366176.6392</c:v>
                </c:pt>
                <c:pt idx="609">
                  <c:v>6686061243.14925</c:v>
                </c:pt>
                <c:pt idx="610">
                  <c:v>9217388223.2957</c:v>
                </c:pt>
                <c:pt idx="611">
                  <c:v>7082213502.81118</c:v>
                </c:pt>
                <c:pt idx="612">
                  <c:v>7548655632.00742</c:v>
                </c:pt>
                <c:pt idx="613">
                  <c:v>7576843499.29173</c:v>
                </c:pt>
                <c:pt idx="614">
                  <c:v>7921054379.65692</c:v>
                </c:pt>
                <c:pt idx="615">
                  <c:v>8935279161.26372</c:v>
                </c:pt>
                <c:pt idx="616">
                  <c:v>7182735464.5741</c:v>
                </c:pt>
                <c:pt idx="617">
                  <c:v>9464381006.05875</c:v>
                </c:pt>
                <c:pt idx="618">
                  <c:v>7697941925.59712</c:v>
                </c:pt>
                <c:pt idx="619">
                  <c:v>6853011014.62292</c:v>
                </c:pt>
                <c:pt idx="620">
                  <c:v>8356592324.8408</c:v>
                </c:pt>
                <c:pt idx="621">
                  <c:v>9697763714.05997</c:v>
                </c:pt>
                <c:pt idx="622">
                  <c:v>10269783608.3402</c:v>
                </c:pt>
                <c:pt idx="623">
                  <c:v>11080887274.9925</c:v>
                </c:pt>
                <c:pt idx="624">
                  <c:v>7418459186.03522</c:v>
                </c:pt>
                <c:pt idx="625">
                  <c:v>9277304977.22332</c:v>
                </c:pt>
                <c:pt idx="626">
                  <c:v>6031517113.68323</c:v>
                </c:pt>
                <c:pt idx="627">
                  <c:v>9130155865.82389</c:v>
                </c:pt>
                <c:pt idx="628">
                  <c:v>9244888755.79027</c:v>
                </c:pt>
                <c:pt idx="629">
                  <c:v>8119369956.16249</c:v>
                </c:pt>
                <c:pt idx="630">
                  <c:v>5990307833.28636</c:v>
                </c:pt>
                <c:pt idx="631">
                  <c:v>9432421996.71212</c:v>
                </c:pt>
                <c:pt idx="632">
                  <c:v>7918423327.01562</c:v>
                </c:pt>
                <c:pt idx="633">
                  <c:v>9029765101.05837</c:v>
                </c:pt>
                <c:pt idx="634">
                  <c:v>7378738407.02856</c:v>
                </c:pt>
                <c:pt idx="635">
                  <c:v>7914580260.49828</c:v>
                </c:pt>
                <c:pt idx="636">
                  <c:v>10258761998.662</c:v>
                </c:pt>
                <c:pt idx="637">
                  <c:v>9849882096.85894</c:v>
                </c:pt>
                <c:pt idx="638">
                  <c:v>8546891401.30874</c:v>
                </c:pt>
                <c:pt idx="639">
                  <c:v>9214846396.62288</c:v>
                </c:pt>
                <c:pt idx="640">
                  <c:v>8165184837.52037</c:v>
                </c:pt>
                <c:pt idx="641">
                  <c:v>8643795728.15468</c:v>
                </c:pt>
                <c:pt idx="642">
                  <c:v>7679647147.27556</c:v>
                </c:pt>
                <c:pt idx="643">
                  <c:v>8635308814.40276</c:v>
                </c:pt>
                <c:pt idx="644">
                  <c:v>7811735958.32417</c:v>
                </c:pt>
                <c:pt idx="645">
                  <c:v>8150371837.46386</c:v>
                </c:pt>
                <c:pt idx="646">
                  <c:v>8936991629.94587</c:v>
                </c:pt>
                <c:pt idx="647">
                  <c:v>9585692581.90591</c:v>
                </c:pt>
                <c:pt idx="648">
                  <c:v>7532198323.63925</c:v>
                </c:pt>
                <c:pt idx="649">
                  <c:v>8175442815.40576</c:v>
                </c:pt>
                <c:pt idx="650">
                  <c:v>8805468965.23662</c:v>
                </c:pt>
                <c:pt idx="651">
                  <c:v>8204548463.75863</c:v>
                </c:pt>
                <c:pt idx="652">
                  <c:v>7684619252.52355</c:v>
                </c:pt>
                <c:pt idx="653">
                  <c:v>10015276119.1075</c:v>
                </c:pt>
                <c:pt idx="654">
                  <c:v>10944488730.9759</c:v>
                </c:pt>
                <c:pt idx="655">
                  <c:v>9237067546.89871</c:v>
                </c:pt>
                <c:pt idx="656">
                  <c:v>8145677945.39228</c:v>
                </c:pt>
                <c:pt idx="657">
                  <c:v>10353923200.5241</c:v>
                </c:pt>
                <c:pt idx="658">
                  <c:v>8739862313.74451</c:v>
                </c:pt>
                <c:pt idx="659">
                  <c:v>9505459832.02244</c:v>
                </c:pt>
                <c:pt idx="660">
                  <c:v>8795557617.37092</c:v>
                </c:pt>
                <c:pt idx="661">
                  <c:v>7917494911.57315</c:v>
                </c:pt>
                <c:pt idx="662">
                  <c:v>8348478803.08995</c:v>
                </c:pt>
                <c:pt idx="663">
                  <c:v>7889359334.37327</c:v>
                </c:pt>
                <c:pt idx="664">
                  <c:v>8180551167.12719</c:v>
                </c:pt>
                <c:pt idx="665">
                  <c:v>7105067540.24484</c:v>
                </c:pt>
                <c:pt idx="666">
                  <c:v>9019781791.22272</c:v>
                </c:pt>
                <c:pt idx="667">
                  <c:v>8874688634.35607</c:v>
                </c:pt>
                <c:pt idx="668">
                  <c:v>8754341693.81634</c:v>
                </c:pt>
                <c:pt idx="669">
                  <c:v>10307303739.5715</c:v>
                </c:pt>
                <c:pt idx="670">
                  <c:v>7983446433.03396</c:v>
                </c:pt>
                <c:pt idx="671">
                  <c:v>7496036308.69138</c:v>
                </c:pt>
                <c:pt idx="672">
                  <c:v>6405525061.26558</c:v>
                </c:pt>
                <c:pt idx="673">
                  <c:v>9936360170.14003</c:v>
                </c:pt>
                <c:pt idx="674">
                  <c:v>8973719315.73195</c:v>
                </c:pt>
                <c:pt idx="675">
                  <c:v>9383592447.50803</c:v>
                </c:pt>
                <c:pt idx="676">
                  <c:v>6656923720.43964</c:v>
                </c:pt>
                <c:pt idx="677">
                  <c:v>10188432025.537</c:v>
                </c:pt>
                <c:pt idx="678">
                  <c:v>8591405237.15649</c:v>
                </c:pt>
                <c:pt idx="679">
                  <c:v>8605100073.8629</c:v>
                </c:pt>
                <c:pt idx="680">
                  <c:v>8223377521.30733</c:v>
                </c:pt>
                <c:pt idx="681">
                  <c:v>7784515928.00679</c:v>
                </c:pt>
                <c:pt idx="682">
                  <c:v>7848899344.0997</c:v>
                </c:pt>
                <c:pt idx="683">
                  <c:v>9739510133.17428</c:v>
                </c:pt>
                <c:pt idx="684">
                  <c:v>9714978141.26247</c:v>
                </c:pt>
                <c:pt idx="685">
                  <c:v>8475368644.34351</c:v>
                </c:pt>
                <c:pt idx="686">
                  <c:v>7934650028.15295</c:v>
                </c:pt>
                <c:pt idx="687">
                  <c:v>6698787076.40839</c:v>
                </c:pt>
                <c:pt idx="688">
                  <c:v>8706334495.82284</c:v>
                </c:pt>
                <c:pt idx="689">
                  <c:v>7437989110.82799</c:v>
                </c:pt>
                <c:pt idx="690">
                  <c:v>7932346229.2047</c:v>
                </c:pt>
                <c:pt idx="691">
                  <c:v>8055908183.63137</c:v>
                </c:pt>
                <c:pt idx="692">
                  <c:v>9142082215.43516</c:v>
                </c:pt>
                <c:pt idx="693">
                  <c:v>7873873637.43475</c:v>
                </c:pt>
                <c:pt idx="694">
                  <c:v>7506348594.84841</c:v>
                </c:pt>
                <c:pt idx="695">
                  <c:v>9569344363.49203</c:v>
                </c:pt>
                <c:pt idx="696">
                  <c:v>7893483869.19853</c:v>
                </c:pt>
                <c:pt idx="697">
                  <c:v>8084694024.24993</c:v>
                </c:pt>
                <c:pt idx="698">
                  <c:v>9072959709.63533</c:v>
                </c:pt>
                <c:pt idx="699">
                  <c:v>9068603453.55915</c:v>
                </c:pt>
                <c:pt idx="700">
                  <c:v>7565125871.60499</c:v>
                </c:pt>
                <c:pt idx="701">
                  <c:v>9258256874.79435</c:v>
                </c:pt>
                <c:pt idx="702">
                  <c:v>9587471725.53686</c:v>
                </c:pt>
                <c:pt idx="703">
                  <c:v>8973135679.96377</c:v>
                </c:pt>
                <c:pt idx="704">
                  <c:v>8269838060.72208</c:v>
                </c:pt>
                <c:pt idx="705">
                  <c:v>7079153037.60029</c:v>
                </c:pt>
                <c:pt idx="706">
                  <c:v>6054655673.9737</c:v>
                </c:pt>
                <c:pt idx="707">
                  <c:v>10046282789.2893</c:v>
                </c:pt>
                <c:pt idx="708">
                  <c:v>8447974516.33721</c:v>
                </c:pt>
                <c:pt idx="709">
                  <c:v>8126294089.43998</c:v>
                </c:pt>
                <c:pt idx="710">
                  <c:v>9192149353.75719</c:v>
                </c:pt>
                <c:pt idx="711">
                  <c:v>8200209503.56302</c:v>
                </c:pt>
                <c:pt idx="712">
                  <c:v>7382270540.87808</c:v>
                </c:pt>
                <c:pt idx="713">
                  <c:v>9184981562.29002</c:v>
                </c:pt>
                <c:pt idx="714">
                  <c:v>10263377470.0611</c:v>
                </c:pt>
                <c:pt idx="715">
                  <c:v>7070107063.4825</c:v>
                </c:pt>
                <c:pt idx="716">
                  <c:v>7598153744.49024</c:v>
                </c:pt>
                <c:pt idx="717">
                  <c:v>9579547687.60703</c:v>
                </c:pt>
                <c:pt idx="718">
                  <c:v>9879060287.79416</c:v>
                </c:pt>
                <c:pt idx="719">
                  <c:v>8373969359.3551</c:v>
                </c:pt>
                <c:pt idx="720">
                  <c:v>9552186222.28817</c:v>
                </c:pt>
                <c:pt idx="721">
                  <c:v>9576224705.67061</c:v>
                </c:pt>
                <c:pt idx="722">
                  <c:v>8127574923.93092</c:v>
                </c:pt>
                <c:pt idx="723">
                  <c:v>8843397521.50501</c:v>
                </c:pt>
                <c:pt idx="724">
                  <c:v>8442019755.10153</c:v>
                </c:pt>
                <c:pt idx="725">
                  <c:v>7432216361.77553</c:v>
                </c:pt>
                <c:pt idx="726">
                  <c:v>8633087754.68683</c:v>
                </c:pt>
                <c:pt idx="727">
                  <c:v>8538125027.106</c:v>
                </c:pt>
                <c:pt idx="728">
                  <c:v>9883393244.02663</c:v>
                </c:pt>
                <c:pt idx="729">
                  <c:v>8208042345.25837</c:v>
                </c:pt>
                <c:pt idx="730">
                  <c:v>10573639556.6934</c:v>
                </c:pt>
                <c:pt idx="731">
                  <c:v>8937374155.63332</c:v>
                </c:pt>
                <c:pt idx="732">
                  <c:v>7658352408.36435</c:v>
                </c:pt>
                <c:pt idx="733">
                  <c:v>8006418350.17002</c:v>
                </c:pt>
                <c:pt idx="734">
                  <c:v>7906832594.53152</c:v>
                </c:pt>
                <c:pt idx="735">
                  <c:v>9034490322.67008</c:v>
                </c:pt>
                <c:pt idx="736">
                  <c:v>9197579735.9473</c:v>
                </c:pt>
                <c:pt idx="737">
                  <c:v>10306275834.1313</c:v>
                </c:pt>
                <c:pt idx="738">
                  <c:v>8355718361.58749</c:v>
                </c:pt>
                <c:pt idx="739">
                  <c:v>7752994191.87947</c:v>
                </c:pt>
                <c:pt idx="740">
                  <c:v>7426431617.93677</c:v>
                </c:pt>
                <c:pt idx="741">
                  <c:v>8489098883.35776</c:v>
                </c:pt>
                <c:pt idx="742">
                  <c:v>9173635618.46692</c:v>
                </c:pt>
                <c:pt idx="743">
                  <c:v>9267924474.61842</c:v>
                </c:pt>
                <c:pt idx="744">
                  <c:v>8479741084.47749</c:v>
                </c:pt>
                <c:pt idx="745">
                  <c:v>8860955229.19375</c:v>
                </c:pt>
                <c:pt idx="746">
                  <c:v>8741371018.57995</c:v>
                </c:pt>
                <c:pt idx="747">
                  <c:v>6554472195.25097</c:v>
                </c:pt>
                <c:pt idx="748">
                  <c:v>8771863622.99891</c:v>
                </c:pt>
                <c:pt idx="749">
                  <c:v>8511296477.1739</c:v>
                </c:pt>
                <c:pt idx="750">
                  <c:v>8791285509.78685</c:v>
                </c:pt>
                <c:pt idx="751">
                  <c:v>8553818167.33139</c:v>
                </c:pt>
                <c:pt idx="752">
                  <c:v>7825484671.51562</c:v>
                </c:pt>
                <c:pt idx="753">
                  <c:v>8266452974.53991</c:v>
                </c:pt>
                <c:pt idx="754">
                  <c:v>7245560649.55635</c:v>
                </c:pt>
                <c:pt idx="755">
                  <c:v>7756757301.31856</c:v>
                </c:pt>
                <c:pt idx="756">
                  <c:v>7186958067.29135</c:v>
                </c:pt>
                <c:pt idx="757">
                  <c:v>10241307167.4802</c:v>
                </c:pt>
                <c:pt idx="758">
                  <c:v>8150882636.9534</c:v>
                </c:pt>
                <c:pt idx="759">
                  <c:v>11126142474.2515</c:v>
                </c:pt>
                <c:pt idx="760">
                  <c:v>8028041194.90634</c:v>
                </c:pt>
                <c:pt idx="761">
                  <c:v>8938035763.09281</c:v>
                </c:pt>
                <c:pt idx="762">
                  <c:v>9345010167.34449</c:v>
                </c:pt>
                <c:pt idx="763">
                  <c:v>10126878193.2884</c:v>
                </c:pt>
                <c:pt idx="764">
                  <c:v>8908188032.9014</c:v>
                </c:pt>
                <c:pt idx="765">
                  <c:v>10432512890.3214</c:v>
                </c:pt>
                <c:pt idx="766">
                  <c:v>8937635650.03884</c:v>
                </c:pt>
                <c:pt idx="767">
                  <c:v>10192990903.0502</c:v>
                </c:pt>
                <c:pt idx="768">
                  <c:v>7464792298.83945</c:v>
                </c:pt>
                <c:pt idx="769">
                  <c:v>8449599956.77564</c:v>
                </c:pt>
                <c:pt idx="770">
                  <c:v>9249435100.52486</c:v>
                </c:pt>
                <c:pt idx="771">
                  <c:v>6035190081.67142</c:v>
                </c:pt>
                <c:pt idx="772">
                  <c:v>8835932240.7724</c:v>
                </c:pt>
                <c:pt idx="773">
                  <c:v>9062660754.50674</c:v>
                </c:pt>
                <c:pt idx="774">
                  <c:v>8566383491.38673</c:v>
                </c:pt>
                <c:pt idx="775">
                  <c:v>7389356859.93404</c:v>
                </c:pt>
                <c:pt idx="776">
                  <c:v>9569227739.95188</c:v>
                </c:pt>
                <c:pt idx="777">
                  <c:v>7879782315.247</c:v>
                </c:pt>
                <c:pt idx="778">
                  <c:v>11136675864.3926</c:v>
                </c:pt>
                <c:pt idx="779">
                  <c:v>8837562127.51568</c:v>
                </c:pt>
                <c:pt idx="780">
                  <c:v>10465597986.2116</c:v>
                </c:pt>
                <c:pt idx="781">
                  <c:v>7238336834.65423</c:v>
                </c:pt>
                <c:pt idx="782">
                  <c:v>8261583699.66369</c:v>
                </c:pt>
                <c:pt idx="783">
                  <c:v>7308621641.31732</c:v>
                </c:pt>
                <c:pt idx="784">
                  <c:v>10120336175.3765</c:v>
                </c:pt>
                <c:pt idx="785">
                  <c:v>6867907276.52122</c:v>
                </c:pt>
                <c:pt idx="786">
                  <c:v>8805381633.08588</c:v>
                </c:pt>
                <c:pt idx="787">
                  <c:v>8596607521.6164</c:v>
                </c:pt>
                <c:pt idx="788">
                  <c:v>7630523696.04188</c:v>
                </c:pt>
                <c:pt idx="789">
                  <c:v>8572709263.88928</c:v>
                </c:pt>
                <c:pt idx="790">
                  <c:v>8780572735.27037</c:v>
                </c:pt>
                <c:pt idx="791">
                  <c:v>8918978959.70163</c:v>
                </c:pt>
                <c:pt idx="792">
                  <c:v>9013312048.39116</c:v>
                </c:pt>
                <c:pt idx="793">
                  <c:v>8889843944.9419</c:v>
                </c:pt>
                <c:pt idx="794">
                  <c:v>9128265718.18318</c:v>
                </c:pt>
                <c:pt idx="795">
                  <c:v>9106411132.27116</c:v>
                </c:pt>
                <c:pt idx="796">
                  <c:v>7903531968.3486</c:v>
                </c:pt>
                <c:pt idx="797">
                  <c:v>6315018273.97533</c:v>
                </c:pt>
                <c:pt idx="798">
                  <c:v>7302103958.28778</c:v>
                </c:pt>
                <c:pt idx="799">
                  <c:v>10612125839.9785</c:v>
                </c:pt>
                <c:pt idx="800">
                  <c:v>9594611495.7289</c:v>
                </c:pt>
                <c:pt idx="801">
                  <c:v>11603008539.9085</c:v>
                </c:pt>
                <c:pt idx="802">
                  <c:v>9171524126.4193</c:v>
                </c:pt>
                <c:pt idx="803">
                  <c:v>8018324574.24321</c:v>
                </c:pt>
                <c:pt idx="804">
                  <c:v>9355389132.20886</c:v>
                </c:pt>
                <c:pt idx="805">
                  <c:v>8034625905.74523</c:v>
                </c:pt>
                <c:pt idx="806">
                  <c:v>9362818177.72382</c:v>
                </c:pt>
                <c:pt idx="807">
                  <c:v>7315813691.62804</c:v>
                </c:pt>
                <c:pt idx="808">
                  <c:v>6712671438.50689</c:v>
                </c:pt>
                <c:pt idx="809">
                  <c:v>8075524537.77872</c:v>
                </c:pt>
                <c:pt idx="810">
                  <c:v>8551561980.7149</c:v>
                </c:pt>
                <c:pt idx="811">
                  <c:v>10003658905.3145</c:v>
                </c:pt>
                <c:pt idx="812">
                  <c:v>6970766719.09105</c:v>
                </c:pt>
                <c:pt idx="813">
                  <c:v>9314609712.01898</c:v>
                </c:pt>
                <c:pt idx="814">
                  <c:v>7560315846.67837</c:v>
                </c:pt>
                <c:pt idx="815">
                  <c:v>9642589627.34258</c:v>
                </c:pt>
                <c:pt idx="816">
                  <c:v>10313078068.2391</c:v>
                </c:pt>
                <c:pt idx="817">
                  <c:v>8748238055.22442</c:v>
                </c:pt>
                <c:pt idx="818">
                  <c:v>7787359966.02521</c:v>
                </c:pt>
                <c:pt idx="819">
                  <c:v>6146485766.12928</c:v>
                </c:pt>
                <c:pt idx="820">
                  <c:v>7262677467.43972</c:v>
                </c:pt>
                <c:pt idx="821">
                  <c:v>7563739482.02913</c:v>
                </c:pt>
                <c:pt idx="822">
                  <c:v>8525152301.45369</c:v>
                </c:pt>
                <c:pt idx="823">
                  <c:v>6867763923.47299</c:v>
                </c:pt>
                <c:pt idx="824">
                  <c:v>11009321008.6556</c:v>
                </c:pt>
                <c:pt idx="825">
                  <c:v>6892019545.01494</c:v>
                </c:pt>
                <c:pt idx="826">
                  <c:v>8131597377.37317</c:v>
                </c:pt>
                <c:pt idx="827">
                  <c:v>7258522856.00971</c:v>
                </c:pt>
                <c:pt idx="828">
                  <c:v>8304245291.52762</c:v>
                </c:pt>
                <c:pt idx="829">
                  <c:v>8788427341.00486</c:v>
                </c:pt>
                <c:pt idx="830">
                  <c:v>5917179866.22553</c:v>
                </c:pt>
                <c:pt idx="831">
                  <c:v>8383613206.24911</c:v>
                </c:pt>
                <c:pt idx="832">
                  <c:v>10056145585.1638</c:v>
                </c:pt>
                <c:pt idx="833">
                  <c:v>7262800260.11809</c:v>
                </c:pt>
                <c:pt idx="834">
                  <c:v>8592957137.36838</c:v>
                </c:pt>
                <c:pt idx="835">
                  <c:v>9542839334.40995</c:v>
                </c:pt>
                <c:pt idx="836">
                  <c:v>8329069405.76576</c:v>
                </c:pt>
                <c:pt idx="837">
                  <c:v>10074089639.1864</c:v>
                </c:pt>
                <c:pt idx="838">
                  <c:v>9309888117.30701</c:v>
                </c:pt>
                <c:pt idx="839">
                  <c:v>9634789816.20059</c:v>
                </c:pt>
                <c:pt idx="840">
                  <c:v>7150352886.11955</c:v>
                </c:pt>
                <c:pt idx="841">
                  <c:v>8910654734.83389</c:v>
                </c:pt>
                <c:pt idx="842">
                  <c:v>8582397541.75166</c:v>
                </c:pt>
                <c:pt idx="843">
                  <c:v>9718185114.87906</c:v>
                </c:pt>
                <c:pt idx="844">
                  <c:v>9351937764.51798</c:v>
                </c:pt>
                <c:pt idx="845">
                  <c:v>9245453511.3384</c:v>
                </c:pt>
                <c:pt idx="846">
                  <c:v>8045651456.29202</c:v>
                </c:pt>
                <c:pt idx="847">
                  <c:v>6607499066.15651</c:v>
                </c:pt>
                <c:pt idx="848">
                  <c:v>6932049895.6084</c:v>
                </c:pt>
                <c:pt idx="849">
                  <c:v>8080185320.7992</c:v>
                </c:pt>
                <c:pt idx="850">
                  <c:v>8802508586.86898</c:v>
                </c:pt>
                <c:pt idx="851">
                  <c:v>7275942808.0078</c:v>
                </c:pt>
                <c:pt idx="852">
                  <c:v>9723236589.50213</c:v>
                </c:pt>
                <c:pt idx="853">
                  <c:v>10601220651.9827</c:v>
                </c:pt>
                <c:pt idx="854">
                  <c:v>8942741535.91848</c:v>
                </c:pt>
                <c:pt idx="855">
                  <c:v>6834705050.3036</c:v>
                </c:pt>
                <c:pt idx="856">
                  <c:v>8529547554.54949</c:v>
                </c:pt>
                <c:pt idx="857">
                  <c:v>9261002219.05715</c:v>
                </c:pt>
                <c:pt idx="858">
                  <c:v>9097698427.01096</c:v>
                </c:pt>
                <c:pt idx="859">
                  <c:v>7236112849.54038</c:v>
                </c:pt>
                <c:pt idx="860">
                  <c:v>8108315385.01531</c:v>
                </c:pt>
                <c:pt idx="861">
                  <c:v>7979096141.99684</c:v>
                </c:pt>
                <c:pt idx="862">
                  <c:v>7114937204.21407</c:v>
                </c:pt>
                <c:pt idx="863">
                  <c:v>10184784137.7842</c:v>
                </c:pt>
                <c:pt idx="864">
                  <c:v>10319424007.7628</c:v>
                </c:pt>
                <c:pt idx="865">
                  <c:v>7427193549.20289</c:v>
                </c:pt>
                <c:pt idx="866">
                  <c:v>9426048145.20326</c:v>
                </c:pt>
                <c:pt idx="867">
                  <c:v>8277871743.29403</c:v>
                </c:pt>
                <c:pt idx="868">
                  <c:v>8181791051.87787</c:v>
                </c:pt>
                <c:pt idx="869">
                  <c:v>7629318660.2187</c:v>
                </c:pt>
                <c:pt idx="870">
                  <c:v>7681844127.37319</c:v>
                </c:pt>
                <c:pt idx="871">
                  <c:v>10410973985.4098</c:v>
                </c:pt>
                <c:pt idx="872">
                  <c:v>9052131824.16316</c:v>
                </c:pt>
                <c:pt idx="873">
                  <c:v>6499761506.1133</c:v>
                </c:pt>
                <c:pt idx="874">
                  <c:v>8889709619.02593</c:v>
                </c:pt>
                <c:pt idx="875">
                  <c:v>8986430073.02164</c:v>
                </c:pt>
                <c:pt idx="876">
                  <c:v>9237891745.86831</c:v>
                </c:pt>
                <c:pt idx="877">
                  <c:v>7070147093.4743</c:v>
                </c:pt>
                <c:pt idx="878">
                  <c:v>7248187944.93683</c:v>
                </c:pt>
                <c:pt idx="879">
                  <c:v>8861595306.21767</c:v>
                </c:pt>
                <c:pt idx="880">
                  <c:v>8972561292.1977</c:v>
                </c:pt>
                <c:pt idx="881">
                  <c:v>8722094726.56502</c:v>
                </c:pt>
                <c:pt idx="882">
                  <c:v>7656057333.97775</c:v>
                </c:pt>
                <c:pt idx="883">
                  <c:v>8088044863.03478</c:v>
                </c:pt>
                <c:pt idx="884">
                  <c:v>8288292784.60048</c:v>
                </c:pt>
                <c:pt idx="885">
                  <c:v>7552481618.40906</c:v>
                </c:pt>
                <c:pt idx="886">
                  <c:v>7861519641.57662</c:v>
                </c:pt>
                <c:pt idx="887">
                  <c:v>9749914857.42402</c:v>
                </c:pt>
                <c:pt idx="888">
                  <c:v>9440101313.59351</c:v>
                </c:pt>
                <c:pt idx="889">
                  <c:v>9765484838.31861</c:v>
                </c:pt>
                <c:pt idx="890">
                  <c:v>8071258160.33181</c:v>
                </c:pt>
                <c:pt idx="891">
                  <c:v>8514718911.86022</c:v>
                </c:pt>
                <c:pt idx="892">
                  <c:v>12001071509.1761</c:v>
                </c:pt>
                <c:pt idx="893">
                  <c:v>8441702358.09474</c:v>
                </c:pt>
                <c:pt idx="894">
                  <c:v>9694723080.31729</c:v>
                </c:pt>
                <c:pt idx="895">
                  <c:v>8103793373.2366</c:v>
                </c:pt>
                <c:pt idx="896">
                  <c:v>9782913223.85514</c:v>
                </c:pt>
                <c:pt idx="897">
                  <c:v>9439962992.18961</c:v>
                </c:pt>
                <c:pt idx="898">
                  <c:v>7686052107.08024</c:v>
                </c:pt>
                <c:pt idx="899">
                  <c:v>7101808871.16372</c:v>
                </c:pt>
                <c:pt idx="900">
                  <c:v>8423358618.75816</c:v>
                </c:pt>
                <c:pt idx="901">
                  <c:v>8469693129.47767</c:v>
                </c:pt>
                <c:pt idx="902">
                  <c:v>7956361503.54932</c:v>
                </c:pt>
                <c:pt idx="903">
                  <c:v>8169778141.14892</c:v>
                </c:pt>
                <c:pt idx="904">
                  <c:v>8112806443.14014</c:v>
                </c:pt>
                <c:pt idx="905">
                  <c:v>7451033692.56399</c:v>
                </c:pt>
                <c:pt idx="906">
                  <c:v>8363062194.21789</c:v>
                </c:pt>
                <c:pt idx="907">
                  <c:v>7001183425.35372</c:v>
                </c:pt>
                <c:pt idx="908">
                  <c:v>7452823447.79906</c:v>
                </c:pt>
                <c:pt idx="909">
                  <c:v>8664481025.60865</c:v>
                </c:pt>
                <c:pt idx="910">
                  <c:v>8614984138.50703</c:v>
                </c:pt>
                <c:pt idx="911">
                  <c:v>9296918723.76833</c:v>
                </c:pt>
                <c:pt idx="912">
                  <c:v>9002859483.87198</c:v>
                </c:pt>
                <c:pt idx="913">
                  <c:v>9527463232.57359</c:v>
                </c:pt>
                <c:pt idx="914">
                  <c:v>8650920125.31616</c:v>
                </c:pt>
                <c:pt idx="915">
                  <c:v>8055631153.86965</c:v>
                </c:pt>
                <c:pt idx="916">
                  <c:v>9008030651.19656</c:v>
                </c:pt>
                <c:pt idx="917">
                  <c:v>9015230223.97641</c:v>
                </c:pt>
                <c:pt idx="918">
                  <c:v>9559888348.6609</c:v>
                </c:pt>
                <c:pt idx="919">
                  <c:v>10279414636.2972</c:v>
                </c:pt>
                <c:pt idx="920">
                  <c:v>9650307561.78226</c:v>
                </c:pt>
                <c:pt idx="921">
                  <c:v>8321179210.50974</c:v>
                </c:pt>
                <c:pt idx="922">
                  <c:v>8752625227.39215</c:v>
                </c:pt>
                <c:pt idx="923">
                  <c:v>11122211726.658</c:v>
                </c:pt>
                <c:pt idx="924">
                  <c:v>7204811470.16966</c:v>
                </c:pt>
                <c:pt idx="925">
                  <c:v>7543538672.61336</c:v>
                </c:pt>
                <c:pt idx="926">
                  <c:v>9285630717.05013</c:v>
                </c:pt>
                <c:pt idx="927">
                  <c:v>8487024211.84962</c:v>
                </c:pt>
                <c:pt idx="928">
                  <c:v>8904584511.81884</c:v>
                </c:pt>
                <c:pt idx="929">
                  <c:v>9417072506.34535</c:v>
                </c:pt>
                <c:pt idx="930">
                  <c:v>7451657428.32168</c:v>
                </c:pt>
                <c:pt idx="931">
                  <c:v>8957525604.91955</c:v>
                </c:pt>
                <c:pt idx="932">
                  <c:v>8302522701.72663</c:v>
                </c:pt>
                <c:pt idx="933">
                  <c:v>9708488707.34131</c:v>
                </c:pt>
                <c:pt idx="934">
                  <c:v>9574589823.13355</c:v>
                </c:pt>
                <c:pt idx="935">
                  <c:v>9436281203.25803</c:v>
                </c:pt>
                <c:pt idx="936">
                  <c:v>7912423338.5582</c:v>
                </c:pt>
                <c:pt idx="937">
                  <c:v>8884309954.09497</c:v>
                </c:pt>
                <c:pt idx="938">
                  <c:v>8487763506.1579</c:v>
                </c:pt>
                <c:pt idx="939">
                  <c:v>10496368273.7511</c:v>
                </c:pt>
                <c:pt idx="940">
                  <c:v>9743924666.84306</c:v>
                </c:pt>
                <c:pt idx="941">
                  <c:v>9851620410.14771</c:v>
                </c:pt>
                <c:pt idx="942">
                  <c:v>9636492198.25059</c:v>
                </c:pt>
                <c:pt idx="943">
                  <c:v>11784115743.1626</c:v>
                </c:pt>
                <c:pt idx="944">
                  <c:v>7447358611.94152</c:v>
                </c:pt>
                <c:pt idx="945">
                  <c:v>9737884240.52825</c:v>
                </c:pt>
                <c:pt idx="946">
                  <c:v>8531513752.78272</c:v>
                </c:pt>
                <c:pt idx="947">
                  <c:v>10321924856.3395</c:v>
                </c:pt>
                <c:pt idx="948">
                  <c:v>8123178080.51994</c:v>
                </c:pt>
                <c:pt idx="949">
                  <c:v>7201865219.35911</c:v>
                </c:pt>
                <c:pt idx="950">
                  <c:v>7542713786.69638</c:v>
                </c:pt>
                <c:pt idx="951">
                  <c:v>10369166866.0066</c:v>
                </c:pt>
                <c:pt idx="952">
                  <c:v>10139049337.4258</c:v>
                </c:pt>
                <c:pt idx="953">
                  <c:v>8983443380.17329</c:v>
                </c:pt>
                <c:pt idx="954">
                  <c:v>7533001011.0556</c:v>
                </c:pt>
                <c:pt idx="955">
                  <c:v>8930581293.89897</c:v>
                </c:pt>
                <c:pt idx="956">
                  <c:v>7073161929.18984</c:v>
                </c:pt>
                <c:pt idx="957">
                  <c:v>10391880667.619</c:v>
                </c:pt>
                <c:pt idx="958">
                  <c:v>8252890528.24996</c:v>
                </c:pt>
                <c:pt idx="959">
                  <c:v>9045040064.90277</c:v>
                </c:pt>
                <c:pt idx="960">
                  <c:v>10396717196.1079</c:v>
                </c:pt>
                <c:pt idx="961">
                  <c:v>7911575672.38374</c:v>
                </c:pt>
                <c:pt idx="962">
                  <c:v>7387110430.42672</c:v>
                </c:pt>
                <c:pt idx="963">
                  <c:v>8258483423.58228</c:v>
                </c:pt>
                <c:pt idx="964">
                  <c:v>8642714724.06874</c:v>
                </c:pt>
                <c:pt idx="965">
                  <c:v>6925762683.32412</c:v>
                </c:pt>
                <c:pt idx="966">
                  <c:v>10286653679.4815</c:v>
                </c:pt>
                <c:pt idx="967">
                  <c:v>6978045264.81394</c:v>
                </c:pt>
                <c:pt idx="968">
                  <c:v>7854466418.41609</c:v>
                </c:pt>
                <c:pt idx="969">
                  <c:v>8121756424.63268</c:v>
                </c:pt>
                <c:pt idx="970">
                  <c:v>9766262061.52859</c:v>
                </c:pt>
                <c:pt idx="971">
                  <c:v>6739741844.87942</c:v>
                </c:pt>
                <c:pt idx="972">
                  <c:v>8162282959.73124</c:v>
                </c:pt>
                <c:pt idx="973">
                  <c:v>9082170138.77958</c:v>
                </c:pt>
                <c:pt idx="974">
                  <c:v>8281744378.14297</c:v>
                </c:pt>
                <c:pt idx="975">
                  <c:v>6493937640.5065</c:v>
                </c:pt>
                <c:pt idx="976">
                  <c:v>8213052385.37714</c:v>
                </c:pt>
                <c:pt idx="977">
                  <c:v>8843942654.13382</c:v>
                </c:pt>
                <c:pt idx="978">
                  <c:v>7545555989.33726</c:v>
                </c:pt>
                <c:pt idx="979">
                  <c:v>8564172787.6219</c:v>
                </c:pt>
                <c:pt idx="980">
                  <c:v>8135713972.07135</c:v>
                </c:pt>
                <c:pt idx="981">
                  <c:v>9746779319.18687</c:v>
                </c:pt>
                <c:pt idx="982">
                  <c:v>9401620634.48412</c:v>
                </c:pt>
                <c:pt idx="983">
                  <c:v>9934253552.45913</c:v>
                </c:pt>
                <c:pt idx="984">
                  <c:v>8019849846.31419</c:v>
                </c:pt>
                <c:pt idx="985">
                  <c:v>8207542935.49585</c:v>
                </c:pt>
                <c:pt idx="986">
                  <c:v>8541435179.95972</c:v>
                </c:pt>
                <c:pt idx="987">
                  <c:v>8228492010.87004</c:v>
                </c:pt>
                <c:pt idx="988">
                  <c:v>8434278819.59045</c:v>
                </c:pt>
                <c:pt idx="989">
                  <c:v>8365714536.84771</c:v>
                </c:pt>
                <c:pt idx="990">
                  <c:v>8952343281.06493</c:v>
                </c:pt>
                <c:pt idx="991">
                  <c:v>9445789215.81458</c:v>
                </c:pt>
                <c:pt idx="992">
                  <c:v>8739980111.80099</c:v>
                </c:pt>
                <c:pt idx="993">
                  <c:v>9741654461.88238</c:v>
                </c:pt>
                <c:pt idx="994">
                  <c:v>11765346446.6566</c:v>
                </c:pt>
                <c:pt idx="995">
                  <c:v>7394689391.87077</c:v>
                </c:pt>
                <c:pt idx="996">
                  <c:v>7819508826.95264</c:v>
                </c:pt>
                <c:pt idx="997">
                  <c:v>8350327921.2769</c:v>
                </c:pt>
                <c:pt idx="998">
                  <c:v>10272456899.4699</c:v>
                </c:pt>
                <c:pt idx="999">
                  <c:v>7646961068.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mulacaoAIO!$F$4</c:f>
              <c:strCache>
                <c:ptCount val="1"/>
                <c:pt idx="0">
                  <c:v>ano 4</c:v>
                </c:pt>
              </c:strCache>
            </c:strRef>
          </c:tx>
          <c:spPr>
            <a:solidFill>
              <a:srgbClr val="245b8d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245b8d"/>
              </a:solidFill>
            </c:spPr>
          </c:marker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IO!$F$6:$F$1005</c:f>
              <c:numCache>
                <c:formatCode>General</c:formatCode>
                <c:ptCount val="1000"/>
                <c:pt idx="0">
                  <c:v>10073572316.5178</c:v>
                </c:pt>
                <c:pt idx="1">
                  <c:v>10956850009.9848</c:v>
                </c:pt>
                <c:pt idx="2">
                  <c:v>10409866839.2944</c:v>
                </c:pt>
                <c:pt idx="3">
                  <c:v>11907464604.8432</c:v>
                </c:pt>
                <c:pt idx="4">
                  <c:v>10624684443.9388</c:v>
                </c:pt>
                <c:pt idx="5">
                  <c:v>8880024091.43613</c:v>
                </c:pt>
                <c:pt idx="6">
                  <c:v>10818216090.3447</c:v>
                </c:pt>
                <c:pt idx="7">
                  <c:v>11885555208.0054</c:v>
                </c:pt>
                <c:pt idx="8">
                  <c:v>11343058214.1035</c:v>
                </c:pt>
                <c:pt idx="9">
                  <c:v>10254548461.8942</c:v>
                </c:pt>
                <c:pt idx="10">
                  <c:v>11730929735.1189</c:v>
                </c:pt>
                <c:pt idx="11">
                  <c:v>9705030153.14559</c:v>
                </c:pt>
                <c:pt idx="12">
                  <c:v>10154477761.261</c:v>
                </c:pt>
                <c:pt idx="13">
                  <c:v>11000512522.1432</c:v>
                </c:pt>
                <c:pt idx="14">
                  <c:v>12132562742.186</c:v>
                </c:pt>
                <c:pt idx="15">
                  <c:v>10063690302.3344</c:v>
                </c:pt>
                <c:pt idx="16">
                  <c:v>11338089190.5858</c:v>
                </c:pt>
                <c:pt idx="17">
                  <c:v>9830338608.73736</c:v>
                </c:pt>
                <c:pt idx="18">
                  <c:v>8107533553.31186</c:v>
                </c:pt>
                <c:pt idx="19">
                  <c:v>8618303047.64518</c:v>
                </c:pt>
                <c:pt idx="20">
                  <c:v>9212571460.79125</c:v>
                </c:pt>
                <c:pt idx="21">
                  <c:v>10387780341.572</c:v>
                </c:pt>
                <c:pt idx="22">
                  <c:v>10591907884.7629</c:v>
                </c:pt>
                <c:pt idx="23">
                  <c:v>10420831997.801</c:v>
                </c:pt>
                <c:pt idx="24">
                  <c:v>10889446570.5796</c:v>
                </c:pt>
                <c:pt idx="25">
                  <c:v>11117643213.5115</c:v>
                </c:pt>
                <c:pt idx="26">
                  <c:v>12245690421.6097</c:v>
                </c:pt>
                <c:pt idx="27">
                  <c:v>12033735887.7205</c:v>
                </c:pt>
                <c:pt idx="28">
                  <c:v>11310384345.0441</c:v>
                </c:pt>
                <c:pt idx="29">
                  <c:v>11103572689.9667</c:v>
                </c:pt>
                <c:pt idx="30">
                  <c:v>10851629027.9625</c:v>
                </c:pt>
                <c:pt idx="31">
                  <c:v>11469863425.5605</c:v>
                </c:pt>
                <c:pt idx="32">
                  <c:v>12833060482.9132</c:v>
                </c:pt>
                <c:pt idx="33">
                  <c:v>11320388285.2286</c:v>
                </c:pt>
                <c:pt idx="34">
                  <c:v>10077425544.371</c:v>
                </c:pt>
                <c:pt idx="35">
                  <c:v>10178544502.8406</c:v>
                </c:pt>
                <c:pt idx="36">
                  <c:v>10686015660.6669</c:v>
                </c:pt>
                <c:pt idx="37">
                  <c:v>10717602034.6434</c:v>
                </c:pt>
                <c:pt idx="38">
                  <c:v>9777274856.27007</c:v>
                </c:pt>
                <c:pt idx="39">
                  <c:v>9316255657.43481</c:v>
                </c:pt>
                <c:pt idx="40">
                  <c:v>13198043075.9937</c:v>
                </c:pt>
                <c:pt idx="41">
                  <c:v>9766839759.84095</c:v>
                </c:pt>
                <c:pt idx="42">
                  <c:v>8133578985.84629</c:v>
                </c:pt>
                <c:pt idx="43">
                  <c:v>10651227685.2856</c:v>
                </c:pt>
                <c:pt idx="44">
                  <c:v>9881312250.42554</c:v>
                </c:pt>
                <c:pt idx="45">
                  <c:v>10890802677.558</c:v>
                </c:pt>
                <c:pt idx="46">
                  <c:v>10224542084.5503</c:v>
                </c:pt>
                <c:pt idx="47">
                  <c:v>9327422069.52663</c:v>
                </c:pt>
                <c:pt idx="48">
                  <c:v>9667680829.12023</c:v>
                </c:pt>
                <c:pt idx="49">
                  <c:v>10358936942.7239</c:v>
                </c:pt>
                <c:pt idx="50">
                  <c:v>9515068571.38561</c:v>
                </c:pt>
                <c:pt idx="51">
                  <c:v>11018356536.825</c:v>
                </c:pt>
                <c:pt idx="52">
                  <c:v>6620341458.87489</c:v>
                </c:pt>
                <c:pt idx="53">
                  <c:v>9436882218.95851</c:v>
                </c:pt>
                <c:pt idx="54">
                  <c:v>10117799067.291</c:v>
                </c:pt>
                <c:pt idx="55">
                  <c:v>12134349236.0031</c:v>
                </c:pt>
                <c:pt idx="56">
                  <c:v>11408907065.5891</c:v>
                </c:pt>
                <c:pt idx="57">
                  <c:v>9953240516.71012</c:v>
                </c:pt>
                <c:pt idx="58">
                  <c:v>8190806236.84567</c:v>
                </c:pt>
                <c:pt idx="59">
                  <c:v>9968210828.78529</c:v>
                </c:pt>
                <c:pt idx="60">
                  <c:v>8106812794.93971</c:v>
                </c:pt>
                <c:pt idx="61">
                  <c:v>12988363659.6869</c:v>
                </c:pt>
                <c:pt idx="62">
                  <c:v>8767609265.73026</c:v>
                </c:pt>
                <c:pt idx="63">
                  <c:v>10434131612.4504</c:v>
                </c:pt>
                <c:pt idx="64">
                  <c:v>12262969758.1766</c:v>
                </c:pt>
                <c:pt idx="65">
                  <c:v>11900703974.5468</c:v>
                </c:pt>
                <c:pt idx="66">
                  <c:v>10474390936.4571</c:v>
                </c:pt>
                <c:pt idx="67">
                  <c:v>15966434460.9751</c:v>
                </c:pt>
                <c:pt idx="68">
                  <c:v>11881257089.5017</c:v>
                </c:pt>
                <c:pt idx="69">
                  <c:v>9674265071.23305</c:v>
                </c:pt>
                <c:pt idx="70">
                  <c:v>11369124439.2883</c:v>
                </c:pt>
                <c:pt idx="71">
                  <c:v>10868862253.7475</c:v>
                </c:pt>
                <c:pt idx="72">
                  <c:v>10172642735.3319</c:v>
                </c:pt>
                <c:pt idx="73">
                  <c:v>11889979170.2108</c:v>
                </c:pt>
                <c:pt idx="74">
                  <c:v>8554766379.58863</c:v>
                </c:pt>
                <c:pt idx="75">
                  <c:v>9122285418.10537</c:v>
                </c:pt>
                <c:pt idx="76">
                  <c:v>9578763550.32838</c:v>
                </c:pt>
                <c:pt idx="77">
                  <c:v>10759322811.391</c:v>
                </c:pt>
                <c:pt idx="78">
                  <c:v>8297276266.26659</c:v>
                </c:pt>
                <c:pt idx="79">
                  <c:v>9289255553.57803</c:v>
                </c:pt>
                <c:pt idx="80">
                  <c:v>10366745740.4093</c:v>
                </c:pt>
                <c:pt idx="81">
                  <c:v>10210495018.6615</c:v>
                </c:pt>
                <c:pt idx="82">
                  <c:v>10585424079.5523</c:v>
                </c:pt>
                <c:pt idx="83">
                  <c:v>11839087403.5238</c:v>
                </c:pt>
                <c:pt idx="84">
                  <c:v>10916579534.8098</c:v>
                </c:pt>
                <c:pt idx="85">
                  <c:v>11435713193.0814</c:v>
                </c:pt>
                <c:pt idx="86">
                  <c:v>10280110362.1876</c:v>
                </c:pt>
                <c:pt idx="87">
                  <c:v>12660523635.6845</c:v>
                </c:pt>
                <c:pt idx="88">
                  <c:v>10205816071.5319</c:v>
                </c:pt>
                <c:pt idx="89">
                  <c:v>10561358347.571</c:v>
                </c:pt>
                <c:pt idx="90">
                  <c:v>7606306442.70999</c:v>
                </c:pt>
                <c:pt idx="91">
                  <c:v>7219942372.06385</c:v>
                </c:pt>
                <c:pt idx="92">
                  <c:v>9565040760.1534</c:v>
                </c:pt>
                <c:pt idx="93">
                  <c:v>11622191536.6311</c:v>
                </c:pt>
                <c:pt idx="94">
                  <c:v>7336071337.38354</c:v>
                </c:pt>
                <c:pt idx="95">
                  <c:v>7767184748.34231</c:v>
                </c:pt>
                <c:pt idx="96">
                  <c:v>10169295939.4427</c:v>
                </c:pt>
                <c:pt idx="97">
                  <c:v>8778796857.11855</c:v>
                </c:pt>
                <c:pt idx="98">
                  <c:v>7852748608.07914</c:v>
                </c:pt>
                <c:pt idx="99">
                  <c:v>9923315560.09385</c:v>
                </c:pt>
                <c:pt idx="100">
                  <c:v>8647521779.74744</c:v>
                </c:pt>
                <c:pt idx="101">
                  <c:v>10512136963.1566</c:v>
                </c:pt>
                <c:pt idx="102">
                  <c:v>10351296552.4576</c:v>
                </c:pt>
                <c:pt idx="103">
                  <c:v>10981497174.2868</c:v>
                </c:pt>
                <c:pt idx="104">
                  <c:v>9742127263.17405</c:v>
                </c:pt>
                <c:pt idx="105">
                  <c:v>8787976786.86767</c:v>
                </c:pt>
                <c:pt idx="106">
                  <c:v>10618876705.5322</c:v>
                </c:pt>
                <c:pt idx="107">
                  <c:v>10142861521.2815</c:v>
                </c:pt>
                <c:pt idx="108">
                  <c:v>13702929432.3683</c:v>
                </c:pt>
                <c:pt idx="109">
                  <c:v>10901924319.7647</c:v>
                </c:pt>
                <c:pt idx="110">
                  <c:v>8741598365.44922</c:v>
                </c:pt>
                <c:pt idx="111">
                  <c:v>11961773261.4033</c:v>
                </c:pt>
                <c:pt idx="112">
                  <c:v>9117818468.29964</c:v>
                </c:pt>
                <c:pt idx="113">
                  <c:v>10857539874.8634</c:v>
                </c:pt>
                <c:pt idx="114">
                  <c:v>10785668800.7625</c:v>
                </c:pt>
                <c:pt idx="115">
                  <c:v>6821871046.3405</c:v>
                </c:pt>
                <c:pt idx="116">
                  <c:v>11532288279.5977</c:v>
                </c:pt>
                <c:pt idx="117">
                  <c:v>9878628011.72388</c:v>
                </c:pt>
                <c:pt idx="118">
                  <c:v>7601579645.01289</c:v>
                </c:pt>
                <c:pt idx="119">
                  <c:v>12315613861.8379</c:v>
                </c:pt>
                <c:pt idx="120">
                  <c:v>8111458945.90982</c:v>
                </c:pt>
                <c:pt idx="121">
                  <c:v>12473337475.0036</c:v>
                </c:pt>
                <c:pt idx="122">
                  <c:v>9907089454.79335</c:v>
                </c:pt>
                <c:pt idx="123">
                  <c:v>10585282413.4616</c:v>
                </c:pt>
                <c:pt idx="124">
                  <c:v>7270611962.9693</c:v>
                </c:pt>
                <c:pt idx="125">
                  <c:v>12050569585.7644</c:v>
                </c:pt>
                <c:pt idx="126">
                  <c:v>10286144252.6984</c:v>
                </c:pt>
                <c:pt idx="127">
                  <c:v>9628631732.89803</c:v>
                </c:pt>
                <c:pt idx="128">
                  <c:v>6215928462.15035</c:v>
                </c:pt>
                <c:pt idx="129">
                  <c:v>10525766941.3483</c:v>
                </c:pt>
                <c:pt idx="130">
                  <c:v>13539103948.2529</c:v>
                </c:pt>
                <c:pt idx="131">
                  <c:v>10350847773.2434</c:v>
                </c:pt>
                <c:pt idx="132">
                  <c:v>10651098243.8863</c:v>
                </c:pt>
                <c:pt idx="133">
                  <c:v>12792274621.6009</c:v>
                </c:pt>
                <c:pt idx="134">
                  <c:v>12077931165.4038</c:v>
                </c:pt>
                <c:pt idx="135">
                  <c:v>12023914356.6595</c:v>
                </c:pt>
                <c:pt idx="136">
                  <c:v>9593163920.17385</c:v>
                </c:pt>
                <c:pt idx="137">
                  <c:v>11892729637.1511</c:v>
                </c:pt>
                <c:pt idx="138">
                  <c:v>8797853851.88943</c:v>
                </c:pt>
                <c:pt idx="139">
                  <c:v>8825238630.84696</c:v>
                </c:pt>
                <c:pt idx="140">
                  <c:v>9430631064.16783</c:v>
                </c:pt>
                <c:pt idx="141">
                  <c:v>9098427174.73671</c:v>
                </c:pt>
                <c:pt idx="142">
                  <c:v>8768545157.07536</c:v>
                </c:pt>
                <c:pt idx="143">
                  <c:v>10658840814.3276</c:v>
                </c:pt>
                <c:pt idx="144">
                  <c:v>9999636747.51794</c:v>
                </c:pt>
                <c:pt idx="145">
                  <c:v>9548576105.1849</c:v>
                </c:pt>
                <c:pt idx="146">
                  <c:v>11244967111.6663</c:v>
                </c:pt>
                <c:pt idx="147">
                  <c:v>9358041130.22549</c:v>
                </c:pt>
                <c:pt idx="148">
                  <c:v>9796974297.39734</c:v>
                </c:pt>
                <c:pt idx="149">
                  <c:v>10826297532.5025</c:v>
                </c:pt>
                <c:pt idx="150">
                  <c:v>11018924490.8862</c:v>
                </c:pt>
                <c:pt idx="151">
                  <c:v>7755648116.74213</c:v>
                </c:pt>
                <c:pt idx="152">
                  <c:v>10933274487.7225</c:v>
                </c:pt>
                <c:pt idx="153">
                  <c:v>11239383422.5563</c:v>
                </c:pt>
                <c:pt idx="154">
                  <c:v>14899282714.1288</c:v>
                </c:pt>
                <c:pt idx="155">
                  <c:v>9629582825.47268</c:v>
                </c:pt>
                <c:pt idx="156">
                  <c:v>8760270242.01005</c:v>
                </c:pt>
                <c:pt idx="157">
                  <c:v>8273104529.54834</c:v>
                </c:pt>
                <c:pt idx="158">
                  <c:v>9670777835.45056</c:v>
                </c:pt>
                <c:pt idx="159">
                  <c:v>10124472268.8626</c:v>
                </c:pt>
                <c:pt idx="160">
                  <c:v>11547853031.6293</c:v>
                </c:pt>
                <c:pt idx="161">
                  <c:v>7672266213.27501</c:v>
                </c:pt>
                <c:pt idx="162">
                  <c:v>7113554338.42681</c:v>
                </c:pt>
                <c:pt idx="163">
                  <c:v>12505502782.9613</c:v>
                </c:pt>
                <c:pt idx="164">
                  <c:v>11005548731.4197</c:v>
                </c:pt>
                <c:pt idx="165">
                  <c:v>10062219073.2154</c:v>
                </c:pt>
                <c:pt idx="166">
                  <c:v>9481082727.97435</c:v>
                </c:pt>
                <c:pt idx="167">
                  <c:v>8684404247.38118</c:v>
                </c:pt>
                <c:pt idx="168">
                  <c:v>10564256964.6126</c:v>
                </c:pt>
                <c:pt idx="169">
                  <c:v>10735464148.63</c:v>
                </c:pt>
                <c:pt idx="170">
                  <c:v>8583572014.79103</c:v>
                </c:pt>
                <c:pt idx="171">
                  <c:v>7582274603.1593</c:v>
                </c:pt>
                <c:pt idx="172">
                  <c:v>9371413366.81307</c:v>
                </c:pt>
                <c:pt idx="173">
                  <c:v>8477128389.64445</c:v>
                </c:pt>
                <c:pt idx="174">
                  <c:v>8787762126.88582</c:v>
                </c:pt>
                <c:pt idx="175">
                  <c:v>11602393957.5277</c:v>
                </c:pt>
                <c:pt idx="176">
                  <c:v>12119466526.5728</c:v>
                </c:pt>
                <c:pt idx="177">
                  <c:v>8053909903.41384</c:v>
                </c:pt>
                <c:pt idx="178">
                  <c:v>10540013115.9804</c:v>
                </c:pt>
                <c:pt idx="179">
                  <c:v>9017647619.96566</c:v>
                </c:pt>
                <c:pt idx="180">
                  <c:v>8763662301.09409</c:v>
                </c:pt>
                <c:pt idx="181">
                  <c:v>9502134801.67634</c:v>
                </c:pt>
                <c:pt idx="182">
                  <c:v>10226055631.0969</c:v>
                </c:pt>
                <c:pt idx="183">
                  <c:v>9784153479.41527</c:v>
                </c:pt>
                <c:pt idx="184">
                  <c:v>8958408035.96968</c:v>
                </c:pt>
                <c:pt idx="185">
                  <c:v>11346099072.63</c:v>
                </c:pt>
                <c:pt idx="186">
                  <c:v>12298157302.9585</c:v>
                </c:pt>
                <c:pt idx="187">
                  <c:v>11588461146.5144</c:v>
                </c:pt>
                <c:pt idx="188">
                  <c:v>11035375981.3746</c:v>
                </c:pt>
                <c:pt idx="189">
                  <c:v>11059105200.4024</c:v>
                </c:pt>
                <c:pt idx="190">
                  <c:v>9427336539.04531</c:v>
                </c:pt>
                <c:pt idx="191">
                  <c:v>10703163315.5936</c:v>
                </c:pt>
                <c:pt idx="192">
                  <c:v>11895526824.6505</c:v>
                </c:pt>
                <c:pt idx="193">
                  <c:v>9505899653.8141</c:v>
                </c:pt>
                <c:pt idx="194">
                  <c:v>9161903120.28197</c:v>
                </c:pt>
                <c:pt idx="195">
                  <c:v>9909403817.73269</c:v>
                </c:pt>
                <c:pt idx="196">
                  <c:v>11206284741.4463</c:v>
                </c:pt>
                <c:pt idx="197">
                  <c:v>10613341789.0414</c:v>
                </c:pt>
                <c:pt idx="198">
                  <c:v>10429519840.2631</c:v>
                </c:pt>
                <c:pt idx="199">
                  <c:v>9744044874.93675</c:v>
                </c:pt>
                <c:pt idx="200">
                  <c:v>11644071758.5554</c:v>
                </c:pt>
                <c:pt idx="201">
                  <c:v>10267029458.4709</c:v>
                </c:pt>
                <c:pt idx="202">
                  <c:v>11364885835.0925</c:v>
                </c:pt>
                <c:pt idx="203">
                  <c:v>12133164717.7045</c:v>
                </c:pt>
                <c:pt idx="204">
                  <c:v>9115221488.31856</c:v>
                </c:pt>
                <c:pt idx="205">
                  <c:v>11934738859.351</c:v>
                </c:pt>
                <c:pt idx="206">
                  <c:v>11021606240.3989</c:v>
                </c:pt>
                <c:pt idx="207">
                  <c:v>10705608234.7641</c:v>
                </c:pt>
                <c:pt idx="208">
                  <c:v>9019064568.71716</c:v>
                </c:pt>
                <c:pt idx="209">
                  <c:v>12493094878.8413</c:v>
                </c:pt>
                <c:pt idx="210">
                  <c:v>9046645786.16793</c:v>
                </c:pt>
                <c:pt idx="211">
                  <c:v>9232244407.671</c:v>
                </c:pt>
                <c:pt idx="212">
                  <c:v>13146283691.5814</c:v>
                </c:pt>
                <c:pt idx="213">
                  <c:v>9424786044.502</c:v>
                </c:pt>
                <c:pt idx="214">
                  <c:v>10430736926.9291</c:v>
                </c:pt>
                <c:pt idx="215">
                  <c:v>9890221274.09204</c:v>
                </c:pt>
                <c:pt idx="216">
                  <c:v>8276671857.55048</c:v>
                </c:pt>
                <c:pt idx="217">
                  <c:v>11351890057.0602</c:v>
                </c:pt>
                <c:pt idx="218">
                  <c:v>9418103695.72405</c:v>
                </c:pt>
                <c:pt idx="219">
                  <c:v>9345552586.79823</c:v>
                </c:pt>
                <c:pt idx="220">
                  <c:v>8443962090.8521</c:v>
                </c:pt>
                <c:pt idx="221">
                  <c:v>10329651919.0732</c:v>
                </c:pt>
                <c:pt idx="222">
                  <c:v>8220595231.86312</c:v>
                </c:pt>
                <c:pt idx="223">
                  <c:v>8370883316.60401</c:v>
                </c:pt>
                <c:pt idx="224">
                  <c:v>11178969994.762</c:v>
                </c:pt>
                <c:pt idx="225">
                  <c:v>8714844095.99737</c:v>
                </c:pt>
                <c:pt idx="226">
                  <c:v>9396830617.97825</c:v>
                </c:pt>
                <c:pt idx="227">
                  <c:v>9148741068.01218</c:v>
                </c:pt>
                <c:pt idx="228">
                  <c:v>8301537970.64416</c:v>
                </c:pt>
                <c:pt idx="229">
                  <c:v>11040987052.7726</c:v>
                </c:pt>
                <c:pt idx="230">
                  <c:v>10481179091.4248</c:v>
                </c:pt>
                <c:pt idx="231">
                  <c:v>11474147691.9712</c:v>
                </c:pt>
                <c:pt idx="232">
                  <c:v>12584812446.6661</c:v>
                </c:pt>
                <c:pt idx="233">
                  <c:v>10533686574.0855</c:v>
                </c:pt>
                <c:pt idx="234">
                  <c:v>8343651949.31795</c:v>
                </c:pt>
                <c:pt idx="235">
                  <c:v>11680355053.6951</c:v>
                </c:pt>
                <c:pt idx="236">
                  <c:v>8557258747.99346</c:v>
                </c:pt>
                <c:pt idx="237">
                  <c:v>8887253965.8634</c:v>
                </c:pt>
                <c:pt idx="238">
                  <c:v>8230672482.65353</c:v>
                </c:pt>
                <c:pt idx="239">
                  <c:v>13700223587.4777</c:v>
                </c:pt>
                <c:pt idx="240">
                  <c:v>9478282262.44631</c:v>
                </c:pt>
                <c:pt idx="241">
                  <c:v>11421717476.7495</c:v>
                </c:pt>
                <c:pt idx="242">
                  <c:v>11050233432.6287</c:v>
                </c:pt>
                <c:pt idx="243">
                  <c:v>11530138751.3887</c:v>
                </c:pt>
                <c:pt idx="244">
                  <c:v>11047004795.409</c:v>
                </c:pt>
                <c:pt idx="245">
                  <c:v>10770261096.0006</c:v>
                </c:pt>
                <c:pt idx="246">
                  <c:v>10486914838.0454</c:v>
                </c:pt>
                <c:pt idx="247">
                  <c:v>8783598266.22471</c:v>
                </c:pt>
                <c:pt idx="248">
                  <c:v>9697270087.35217</c:v>
                </c:pt>
                <c:pt idx="249">
                  <c:v>11748938915.0285</c:v>
                </c:pt>
                <c:pt idx="250">
                  <c:v>8357171320.631</c:v>
                </c:pt>
                <c:pt idx="251">
                  <c:v>10384176212.9395</c:v>
                </c:pt>
                <c:pt idx="252">
                  <c:v>10651834987.1896</c:v>
                </c:pt>
                <c:pt idx="253">
                  <c:v>8471060041.67946</c:v>
                </c:pt>
                <c:pt idx="254">
                  <c:v>11558765808.7373</c:v>
                </c:pt>
                <c:pt idx="255">
                  <c:v>10985816251.6037</c:v>
                </c:pt>
                <c:pt idx="256">
                  <c:v>8497113785.09328</c:v>
                </c:pt>
                <c:pt idx="257">
                  <c:v>8224923740.19598</c:v>
                </c:pt>
                <c:pt idx="258">
                  <c:v>11628510768.3653</c:v>
                </c:pt>
                <c:pt idx="259">
                  <c:v>8934681773.53982</c:v>
                </c:pt>
                <c:pt idx="260">
                  <c:v>10330507285.5496</c:v>
                </c:pt>
                <c:pt idx="261">
                  <c:v>9102461326.4083</c:v>
                </c:pt>
                <c:pt idx="262">
                  <c:v>10894734243.8565</c:v>
                </c:pt>
                <c:pt idx="263">
                  <c:v>9010475371.07056</c:v>
                </c:pt>
                <c:pt idx="264">
                  <c:v>10120536796.2337</c:v>
                </c:pt>
                <c:pt idx="265">
                  <c:v>9367256124.4947</c:v>
                </c:pt>
                <c:pt idx="266">
                  <c:v>9839280823.08089</c:v>
                </c:pt>
                <c:pt idx="267">
                  <c:v>12342502250.7911</c:v>
                </c:pt>
                <c:pt idx="268">
                  <c:v>9241199931.98198</c:v>
                </c:pt>
                <c:pt idx="269">
                  <c:v>10574636824.0361</c:v>
                </c:pt>
                <c:pt idx="270">
                  <c:v>10898090830.7511</c:v>
                </c:pt>
                <c:pt idx="271">
                  <c:v>10828005547.4189</c:v>
                </c:pt>
                <c:pt idx="272">
                  <c:v>8375593813.08965</c:v>
                </c:pt>
                <c:pt idx="273">
                  <c:v>10365741486.8364</c:v>
                </c:pt>
                <c:pt idx="274">
                  <c:v>9222935661.74469</c:v>
                </c:pt>
                <c:pt idx="275">
                  <c:v>10251881826.8237</c:v>
                </c:pt>
                <c:pt idx="276">
                  <c:v>12276938178.796</c:v>
                </c:pt>
                <c:pt idx="277">
                  <c:v>10760355046.9961</c:v>
                </c:pt>
                <c:pt idx="278">
                  <c:v>11502738337.6723</c:v>
                </c:pt>
                <c:pt idx="279">
                  <c:v>11264581709.3317</c:v>
                </c:pt>
                <c:pt idx="280">
                  <c:v>11396654219.8906</c:v>
                </c:pt>
                <c:pt idx="281">
                  <c:v>11337506813.4545</c:v>
                </c:pt>
                <c:pt idx="282">
                  <c:v>9357599144.01764</c:v>
                </c:pt>
                <c:pt idx="283">
                  <c:v>8813797793.12302</c:v>
                </c:pt>
                <c:pt idx="284">
                  <c:v>7862786267.89098</c:v>
                </c:pt>
                <c:pt idx="285">
                  <c:v>11355561514.8181</c:v>
                </c:pt>
                <c:pt idx="286">
                  <c:v>10624097638.1548</c:v>
                </c:pt>
                <c:pt idx="287">
                  <c:v>9852189023.64674</c:v>
                </c:pt>
                <c:pt idx="288">
                  <c:v>10332188766.9774</c:v>
                </c:pt>
                <c:pt idx="289">
                  <c:v>11846318300.143</c:v>
                </c:pt>
                <c:pt idx="290">
                  <c:v>8154411022.64268</c:v>
                </c:pt>
                <c:pt idx="291">
                  <c:v>8671032652.36858</c:v>
                </c:pt>
                <c:pt idx="292">
                  <c:v>11737120259.7075</c:v>
                </c:pt>
                <c:pt idx="293">
                  <c:v>12409249298.8422</c:v>
                </c:pt>
                <c:pt idx="294">
                  <c:v>10567461450.8948</c:v>
                </c:pt>
                <c:pt idx="295">
                  <c:v>12063815628.7852</c:v>
                </c:pt>
                <c:pt idx="296">
                  <c:v>9272587558.06164</c:v>
                </c:pt>
                <c:pt idx="297">
                  <c:v>9951069731.09675</c:v>
                </c:pt>
                <c:pt idx="298">
                  <c:v>10820581013.5226</c:v>
                </c:pt>
                <c:pt idx="299">
                  <c:v>9780416241.88207</c:v>
                </c:pt>
                <c:pt idx="300">
                  <c:v>11120990830.7682</c:v>
                </c:pt>
                <c:pt idx="301">
                  <c:v>10998616293.2773</c:v>
                </c:pt>
                <c:pt idx="302">
                  <c:v>10939103749.0573</c:v>
                </c:pt>
                <c:pt idx="303">
                  <c:v>11150628638.5227</c:v>
                </c:pt>
                <c:pt idx="304">
                  <c:v>12806133914.6298</c:v>
                </c:pt>
                <c:pt idx="305">
                  <c:v>9395910219.66069</c:v>
                </c:pt>
                <c:pt idx="306">
                  <c:v>10081171031.8971</c:v>
                </c:pt>
                <c:pt idx="307">
                  <c:v>10969298774.1023</c:v>
                </c:pt>
                <c:pt idx="308">
                  <c:v>9828042096.73849</c:v>
                </c:pt>
                <c:pt idx="309">
                  <c:v>9879201795.05224</c:v>
                </c:pt>
                <c:pt idx="310">
                  <c:v>7672719443.51737</c:v>
                </c:pt>
                <c:pt idx="311">
                  <c:v>8657529586.64062</c:v>
                </c:pt>
                <c:pt idx="312">
                  <c:v>12367696779.9455</c:v>
                </c:pt>
                <c:pt idx="313">
                  <c:v>8880147287.26244</c:v>
                </c:pt>
                <c:pt idx="314">
                  <c:v>11881508043.2954</c:v>
                </c:pt>
                <c:pt idx="315">
                  <c:v>9947212162.85204</c:v>
                </c:pt>
                <c:pt idx="316">
                  <c:v>9589305010.4604</c:v>
                </c:pt>
                <c:pt idx="317">
                  <c:v>9849694674.888</c:v>
                </c:pt>
                <c:pt idx="318">
                  <c:v>9884851574.98185</c:v>
                </c:pt>
                <c:pt idx="319">
                  <c:v>10915916846.4034</c:v>
                </c:pt>
                <c:pt idx="320">
                  <c:v>12581506952.6184</c:v>
                </c:pt>
                <c:pt idx="321">
                  <c:v>9993204578.23801</c:v>
                </c:pt>
                <c:pt idx="322">
                  <c:v>9690572370.6141</c:v>
                </c:pt>
                <c:pt idx="323">
                  <c:v>9413498584.88519</c:v>
                </c:pt>
                <c:pt idx="324">
                  <c:v>10259572263.8425</c:v>
                </c:pt>
                <c:pt idx="325">
                  <c:v>9561317637.71503</c:v>
                </c:pt>
                <c:pt idx="326">
                  <c:v>10050769978.8896</c:v>
                </c:pt>
                <c:pt idx="327">
                  <c:v>12840472141.8729</c:v>
                </c:pt>
                <c:pt idx="328">
                  <c:v>9633242268.30064</c:v>
                </c:pt>
                <c:pt idx="329">
                  <c:v>9156449208.43027</c:v>
                </c:pt>
                <c:pt idx="330">
                  <c:v>8273437735.32559</c:v>
                </c:pt>
                <c:pt idx="331">
                  <c:v>11083720246.2926</c:v>
                </c:pt>
                <c:pt idx="332">
                  <c:v>9497905951.35926</c:v>
                </c:pt>
                <c:pt idx="333">
                  <c:v>10074588838.4878</c:v>
                </c:pt>
                <c:pt idx="334">
                  <c:v>8741737127.26531</c:v>
                </c:pt>
                <c:pt idx="335">
                  <c:v>9657172870.53148</c:v>
                </c:pt>
                <c:pt idx="336">
                  <c:v>9052566247.3891</c:v>
                </c:pt>
                <c:pt idx="337">
                  <c:v>8669513980.72814</c:v>
                </c:pt>
                <c:pt idx="338">
                  <c:v>10746476513.2855</c:v>
                </c:pt>
                <c:pt idx="339">
                  <c:v>7626291997.45286</c:v>
                </c:pt>
                <c:pt idx="340">
                  <c:v>9890421500.8804</c:v>
                </c:pt>
                <c:pt idx="341">
                  <c:v>10621414340.7294</c:v>
                </c:pt>
                <c:pt idx="342">
                  <c:v>11981902213.7938</c:v>
                </c:pt>
                <c:pt idx="343">
                  <c:v>9914986753.18066</c:v>
                </c:pt>
                <c:pt idx="344">
                  <c:v>8994992833.18607</c:v>
                </c:pt>
                <c:pt idx="345">
                  <c:v>11354773843.1922</c:v>
                </c:pt>
                <c:pt idx="346">
                  <c:v>8366596828.94279</c:v>
                </c:pt>
                <c:pt idx="347">
                  <c:v>9548131891.82208</c:v>
                </c:pt>
                <c:pt idx="348">
                  <c:v>11645584523.1492</c:v>
                </c:pt>
                <c:pt idx="349">
                  <c:v>13097617476.7318</c:v>
                </c:pt>
                <c:pt idx="350">
                  <c:v>9828541645.25668</c:v>
                </c:pt>
                <c:pt idx="351">
                  <c:v>11107202755.0633</c:v>
                </c:pt>
                <c:pt idx="352">
                  <c:v>10243812039.8284</c:v>
                </c:pt>
                <c:pt idx="353">
                  <c:v>9412057390.46913</c:v>
                </c:pt>
                <c:pt idx="354">
                  <c:v>12298224893.7708</c:v>
                </c:pt>
                <c:pt idx="355">
                  <c:v>10084598564.4967</c:v>
                </c:pt>
                <c:pt idx="356">
                  <c:v>12210875976.7647</c:v>
                </c:pt>
                <c:pt idx="357">
                  <c:v>9974460297.98782</c:v>
                </c:pt>
                <c:pt idx="358">
                  <c:v>10374080261.0507</c:v>
                </c:pt>
                <c:pt idx="359">
                  <c:v>11065216790.8039</c:v>
                </c:pt>
                <c:pt idx="360">
                  <c:v>10059333584.6747</c:v>
                </c:pt>
                <c:pt idx="361">
                  <c:v>8957744437.117</c:v>
                </c:pt>
                <c:pt idx="362">
                  <c:v>12225264801.4212</c:v>
                </c:pt>
                <c:pt idx="363">
                  <c:v>11954806110.8947</c:v>
                </c:pt>
                <c:pt idx="364">
                  <c:v>9146102072.23694</c:v>
                </c:pt>
                <c:pt idx="365">
                  <c:v>9651521541.22269</c:v>
                </c:pt>
                <c:pt idx="366">
                  <c:v>11254889070.5354</c:v>
                </c:pt>
                <c:pt idx="367">
                  <c:v>9796257895.91011</c:v>
                </c:pt>
                <c:pt idx="368">
                  <c:v>10152880664.6596</c:v>
                </c:pt>
                <c:pt idx="369">
                  <c:v>8877062982.95632</c:v>
                </c:pt>
                <c:pt idx="370">
                  <c:v>10685228429.924</c:v>
                </c:pt>
                <c:pt idx="371">
                  <c:v>11213385572.3546</c:v>
                </c:pt>
                <c:pt idx="372">
                  <c:v>8837596387.17983</c:v>
                </c:pt>
                <c:pt idx="373">
                  <c:v>7687555551.28348</c:v>
                </c:pt>
                <c:pt idx="374">
                  <c:v>9480744147.169</c:v>
                </c:pt>
                <c:pt idx="375">
                  <c:v>8300308948.00197</c:v>
                </c:pt>
                <c:pt idx="376">
                  <c:v>9396256300.46864</c:v>
                </c:pt>
                <c:pt idx="377">
                  <c:v>10098251042.486</c:v>
                </c:pt>
                <c:pt idx="378">
                  <c:v>7916622793.84077</c:v>
                </c:pt>
                <c:pt idx="379">
                  <c:v>8570770177.07692</c:v>
                </c:pt>
                <c:pt idx="380">
                  <c:v>11132722316.4378</c:v>
                </c:pt>
                <c:pt idx="381">
                  <c:v>9949592560.61776</c:v>
                </c:pt>
                <c:pt idx="382">
                  <c:v>9959344465.81161</c:v>
                </c:pt>
                <c:pt idx="383">
                  <c:v>10248907253.656</c:v>
                </c:pt>
                <c:pt idx="384">
                  <c:v>8126083406.53433</c:v>
                </c:pt>
                <c:pt idx="385">
                  <c:v>11550898775.6277</c:v>
                </c:pt>
                <c:pt idx="386">
                  <c:v>11696501401.5169</c:v>
                </c:pt>
                <c:pt idx="387">
                  <c:v>8481296404.38919</c:v>
                </c:pt>
                <c:pt idx="388">
                  <c:v>10641642686.3454</c:v>
                </c:pt>
                <c:pt idx="389">
                  <c:v>11774406151.4444</c:v>
                </c:pt>
                <c:pt idx="390">
                  <c:v>10918925338.9198</c:v>
                </c:pt>
                <c:pt idx="391">
                  <c:v>10365694729.5591</c:v>
                </c:pt>
                <c:pt idx="392">
                  <c:v>8985846656.86137</c:v>
                </c:pt>
                <c:pt idx="393">
                  <c:v>11040340008.9168</c:v>
                </c:pt>
                <c:pt idx="394">
                  <c:v>10435771623.6386</c:v>
                </c:pt>
                <c:pt idx="395">
                  <c:v>9051628276.36047</c:v>
                </c:pt>
                <c:pt idx="396">
                  <c:v>10325353818.5513</c:v>
                </c:pt>
                <c:pt idx="397">
                  <c:v>10310727259.8533</c:v>
                </c:pt>
                <c:pt idx="398">
                  <c:v>10324826120.1886</c:v>
                </c:pt>
                <c:pt idx="399">
                  <c:v>9869815700.22395</c:v>
                </c:pt>
                <c:pt idx="400">
                  <c:v>9842346719.04903</c:v>
                </c:pt>
                <c:pt idx="401">
                  <c:v>9596084849.77468</c:v>
                </c:pt>
                <c:pt idx="402">
                  <c:v>11476054356.9044</c:v>
                </c:pt>
                <c:pt idx="403">
                  <c:v>11729951219.507</c:v>
                </c:pt>
                <c:pt idx="404">
                  <c:v>12809364392.4834</c:v>
                </c:pt>
                <c:pt idx="405">
                  <c:v>9290852153.53108</c:v>
                </c:pt>
                <c:pt idx="406">
                  <c:v>10163625294.8139</c:v>
                </c:pt>
                <c:pt idx="407">
                  <c:v>12002018205.5836</c:v>
                </c:pt>
                <c:pt idx="408">
                  <c:v>10224336978.6146</c:v>
                </c:pt>
                <c:pt idx="409">
                  <c:v>10760664479.1903</c:v>
                </c:pt>
                <c:pt idx="410">
                  <c:v>8913932820.96993</c:v>
                </c:pt>
                <c:pt idx="411">
                  <c:v>11919634271.4792</c:v>
                </c:pt>
                <c:pt idx="412">
                  <c:v>11514648353.356</c:v>
                </c:pt>
                <c:pt idx="413">
                  <c:v>9523818837.87106</c:v>
                </c:pt>
                <c:pt idx="414">
                  <c:v>10452327464.245</c:v>
                </c:pt>
                <c:pt idx="415">
                  <c:v>10564706185.8019</c:v>
                </c:pt>
                <c:pt idx="416">
                  <c:v>9548626530.41929</c:v>
                </c:pt>
                <c:pt idx="417">
                  <c:v>9709506086.79029</c:v>
                </c:pt>
                <c:pt idx="418">
                  <c:v>11530646062.0155</c:v>
                </c:pt>
                <c:pt idx="419">
                  <c:v>9278360033.38882</c:v>
                </c:pt>
                <c:pt idx="420">
                  <c:v>11140577719.3915</c:v>
                </c:pt>
                <c:pt idx="421">
                  <c:v>11824078709.4302</c:v>
                </c:pt>
                <c:pt idx="422">
                  <c:v>12240167560.7053</c:v>
                </c:pt>
                <c:pt idx="423">
                  <c:v>13482698478.819</c:v>
                </c:pt>
                <c:pt idx="424">
                  <c:v>11627024565.5363</c:v>
                </c:pt>
                <c:pt idx="425">
                  <c:v>9736320756.36272</c:v>
                </c:pt>
                <c:pt idx="426">
                  <c:v>11870212700.9855</c:v>
                </c:pt>
                <c:pt idx="427">
                  <c:v>10044382251.5055</c:v>
                </c:pt>
                <c:pt idx="428">
                  <c:v>9871194908.39344</c:v>
                </c:pt>
                <c:pt idx="429">
                  <c:v>8798904260.79278</c:v>
                </c:pt>
                <c:pt idx="430">
                  <c:v>8323697296.2246</c:v>
                </c:pt>
                <c:pt idx="431">
                  <c:v>10910113336.5088</c:v>
                </c:pt>
                <c:pt idx="432">
                  <c:v>9839767943.43466</c:v>
                </c:pt>
                <c:pt idx="433">
                  <c:v>9732238398.04981</c:v>
                </c:pt>
                <c:pt idx="434">
                  <c:v>11361706178.1926</c:v>
                </c:pt>
                <c:pt idx="435">
                  <c:v>9665706686.01011</c:v>
                </c:pt>
                <c:pt idx="436">
                  <c:v>13588082441.2152</c:v>
                </c:pt>
                <c:pt idx="437">
                  <c:v>9024233555.76582</c:v>
                </c:pt>
                <c:pt idx="438">
                  <c:v>10805660349.3127</c:v>
                </c:pt>
                <c:pt idx="439">
                  <c:v>10670161723.6153</c:v>
                </c:pt>
                <c:pt idx="440">
                  <c:v>9455312169.42567</c:v>
                </c:pt>
                <c:pt idx="441">
                  <c:v>8249546036.53875</c:v>
                </c:pt>
                <c:pt idx="442">
                  <c:v>11764159481.019</c:v>
                </c:pt>
                <c:pt idx="443">
                  <c:v>11408939344.387</c:v>
                </c:pt>
                <c:pt idx="444">
                  <c:v>9521955465.17385</c:v>
                </c:pt>
                <c:pt idx="445">
                  <c:v>14891099222.5768</c:v>
                </c:pt>
                <c:pt idx="446">
                  <c:v>12049205885.1719</c:v>
                </c:pt>
                <c:pt idx="447">
                  <c:v>10200588343.126</c:v>
                </c:pt>
                <c:pt idx="448">
                  <c:v>12091788571.9464</c:v>
                </c:pt>
                <c:pt idx="449">
                  <c:v>9351935033.08132</c:v>
                </c:pt>
                <c:pt idx="450">
                  <c:v>11047432906.9188</c:v>
                </c:pt>
                <c:pt idx="451">
                  <c:v>9632838296.04135</c:v>
                </c:pt>
                <c:pt idx="452">
                  <c:v>11482838997.6955</c:v>
                </c:pt>
                <c:pt idx="453">
                  <c:v>11257530635.4689</c:v>
                </c:pt>
                <c:pt idx="454">
                  <c:v>10677232522.76</c:v>
                </c:pt>
                <c:pt idx="455">
                  <c:v>12442724892.5558</c:v>
                </c:pt>
                <c:pt idx="456">
                  <c:v>9455313771.94506</c:v>
                </c:pt>
                <c:pt idx="457">
                  <c:v>8070425106.27641</c:v>
                </c:pt>
                <c:pt idx="458">
                  <c:v>11512491454.5931</c:v>
                </c:pt>
                <c:pt idx="459">
                  <c:v>12734924069.5444</c:v>
                </c:pt>
                <c:pt idx="460">
                  <c:v>8857689060.78051</c:v>
                </c:pt>
                <c:pt idx="461">
                  <c:v>9760564987.4531</c:v>
                </c:pt>
                <c:pt idx="462">
                  <c:v>9896348524.00596</c:v>
                </c:pt>
                <c:pt idx="463">
                  <c:v>12793832710.5473</c:v>
                </c:pt>
                <c:pt idx="464">
                  <c:v>9143926428.6785</c:v>
                </c:pt>
                <c:pt idx="465">
                  <c:v>10977065828.0407</c:v>
                </c:pt>
                <c:pt idx="466">
                  <c:v>12133073508.2851</c:v>
                </c:pt>
                <c:pt idx="467">
                  <c:v>10258294209.4565</c:v>
                </c:pt>
                <c:pt idx="468">
                  <c:v>9577837109.81753</c:v>
                </c:pt>
                <c:pt idx="469">
                  <c:v>11179243353.6926</c:v>
                </c:pt>
                <c:pt idx="470">
                  <c:v>7687899227.98378</c:v>
                </c:pt>
                <c:pt idx="471">
                  <c:v>9516496416.69232</c:v>
                </c:pt>
                <c:pt idx="472">
                  <c:v>12324994188.2343</c:v>
                </c:pt>
                <c:pt idx="473">
                  <c:v>9161449077.45265</c:v>
                </c:pt>
                <c:pt idx="474">
                  <c:v>10686534617.9299</c:v>
                </c:pt>
                <c:pt idx="475">
                  <c:v>9548725074.5763</c:v>
                </c:pt>
                <c:pt idx="476">
                  <c:v>9377525198.85819</c:v>
                </c:pt>
                <c:pt idx="477">
                  <c:v>9984854146.21499</c:v>
                </c:pt>
                <c:pt idx="478">
                  <c:v>10621104442.8114</c:v>
                </c:pt>
                <c:pt idx="479">
                  <c:v>11838395163.814</c:v>
                </c:pt>
                <c:pt idx="480">
                  <c:v>10690710512.3732</c:v>
                </c:pt>
                <c:pt idx="481">
                  <c:v>11019536379.396</c:v>
                </c:pt>
                <c:pt idx="482">
                  <c:v>10005205283.9651</c:v>
                </c:pt>
                <c:pt idx="483">
                  <c:v>7728596172.81603</c:v>
                </c:pt>
                <c:pt idx="484">
                  <c:v>12215647647.2661</c:v>
                </c:pt>
                <c:pt idx="485">
                  <c:v>9106258723.07018</c:v>
                </c:pt>
                <c:pt idx="486">
                  <c:v>8968068144.57396</c:v>
                </c:pt>
                <c:pt idx="487">
                  <c:v>9760038855.03586</c:v>
                </c:pt>
                <c:pt idx="488">
                  <c:v>9629902959.27481</c:v>
                </c:pt>
                <c:pt idx="489">
                  <c:v>9805800097.19863</c:v>
                </c:pt>
                <c:pt idx="490">
                  <c:v>9426292671.96935</c:v>
                </c:pt>
                <c:pt idx="491">
                  <c:v>10762822265.7256</c:v>
                </c:pt>
                <c:pt idx="492">
                  <c:v>10406007701.135</c:v>
                </c:pt>
                <c:pt idx="493">
                  <c:v>7747244146.73441</c:v>
                </c:pt>
                <c:pt idx="494">
                  <c:v>10332866552.7908</c:v>
                </c:pt>
                <c:pt idx="495">
                  <c:v>11618877402.5183</c:v>
                </c:pt>
                <c:pt idx="496">
                  <c:v>12789827413.2693</c:v>
                </c:pt>
                <c:pt idx="497">
                  <c:v>10540637990.0352</c:v>
                </c:pt>
                <c:pt idx="498">
                  <c:v>7928781562.79119</c:v>
                </c:pt>
                <c:pt idx="499">
                  <c:v>10838765627.7428</c:v>
                </c:pt>
                <c:pt idx="500">
                  <c:v>11772748582.3992</c:v>
                </c:pt>
                <c:pt idx="501">
                  <c:v>11623645462.8991</c:v>
                </c:pt>
                <c:pt idx="502">
                  <c:v>8867936271.49079</c:v>
                </c:pt>
                <c:pt idx="503">
                  <c:v>11454794710.0317</c:v>
                </c:pt>
                <c:pt idx="504">
                  <c:v>11342585978.9535</c:v>
                </c:pt>
                <c:pt idx="505">
                  <c:v>9799069795.54141</c:v>
                </c:pt>
                <c:pt idx="506">
                  <c:v>10106895023.7039</c:v>
                </c:pt>
                <c:pt idx="507">
                  <c:v>10085654330.0954</c:v>
                </c:pt>
                <c:pt idx="508">
                  <c:v>10308700156.3932</c:v>
                </c:pt>
                <c:pt idx="509">
                  <c:v>10277195351.9215</c:v>
                </c:pt>
                <c:pt idx="510">
                  <c:v>10512802651.6238</c:v>
                </c:pt>
                <c:pt idx="511">
                  <c:v>11352828791.241</c:v>
                </c:pt>
                <c:pt idx="512">
                  <c:v>9551586131.87037</c:v>
                </c:pt>
                <c:pt idx="513">
                  <c:v>9974811103.0256</c:v>
                </c:pt>
                <c:pt idx="514">
                  <c:v>10330791671.4571</c:v>
                </c:pt>
                <c:pt idx="515">
                  <c:v>9942617664.58743</c:v>
                </c:pt>
                <c:pt idx="516">
                  <c:v>11700594864.0468</c:v>
                </c:pt>
                <c:pt idx="517">
                  <c:v>8343138336.58612</c:v>
                </c:pt>
                <c:pt idx="518">
                  <c:v>8502795341.93517</c:v>
                </c:pt>
                <c:pt idx="519">
                  <c:v>12185273379.1912</c:v>
                </c:pt>
                <c:pt idx="520">
                  <c:v>10266846268.9277</c:v>
                </c:pt>
                <c:pt idx="521">
                  <c:v>8863127367.99124</c:v>
                </c:pt>
                <c:pt idx="522">
                  <c:v>8967129579.22809</c:v>
                </c:pt>
                <c:pt idx="523">
                  <c:v>8546342361.83104</c:v>
                </c:pt>
                <c:pt idx="524">
                  <c:v>10140378388.3747</c:v>
                </c:pt>
                <c:pt idx="525">
                  <c:v>7711601432.69562</c:v>
                </c:pt>
                <c:pt idx="526">
                  <c:v>10041350652.6978</c:v>
                </c:pt>
                <c:pt idx="527">
                  <c:v>11689999626.4858</c:v>
                </c:pt>
                <c:pt idx="528">
                  <c:v>10295971082.5193</c:v>
                </c:pt>
                <c:pt idx="529">
                  <c:v>10886873572.4556</c:v>
                </c:pt>
                <c:pt idx="530">
                  <c:v>10213855622.9002</c:v>
                </c:pt>
                <c:pt idx="531">
                  <c:v>7338408901.18789</c:v>
                </c:pt>
                <c:pt idx="532">
                  <c:v>8827495760.50419</c:v>
                </c:pt>
                <c:pt idx="533">
                  <c:v>11163385364.0491</c:v>
                </c:pt>
                <c:pt idx="534">
                  <c:v>11526452540.7503</c:v>
                </c:pt>
                <c:pt idx="535">
                  <c:v>11844601109.885</c:v>
                </c:pt>
                <c:pt idx="536">
                  <c:v>10924558882.309</c:v>
                </c:pt>
                <c:pt idx="537">
                  <c:v>12626386129.1358</c:v>
                </c:pt>
                <c:pt idx="538">
                  <c:v>11233078865.2776</c:v>
                </c:pt>
                <c:pt idx="539">
                  <c:v>10842167330.6123</c:v>
                </c:pt>
                <c:pt idx="540">
                  <c:v>7405549574.4365</c:v>
                </c:pt>
                <c:pt idx="541">
                  <c:v>10929071494.47</c:v>
                </c:pt>
                <c:pt idx="542">
                  <c:v>7940988604.9157</c:v>
                </c:pt>
                <c:pt idx="543">
                  <c:v>9585671526.23621</c:v>
                </c:pt>
                <c:pt idx="544">
                  <c:v>7942465193.75789</c:v>
                </c:pt>
                <c:pt idx="545">
                  <c:v>7543490983.88704</c:v>
                </c:pt>
                <c:pt idx="546">
                  <c:v>9205111159.84095</c:v>
                </c:pt>
                <c:pt idx="547">
                  <c:v>8504833956.01807</c:v>
                </c:pt>
                <c:pt idx="548">
                  <c:v>11890928111.2444</c:v>
                </c:pt>
                <c:pt idx="549">
                  <c:v>8301444620.11759</c:v>
                </c:pt>
                <c:pt idx="550">
                  <c:v>9494449259.33382</c:v>
                </c:pt>
                <c:pt idx="551">
                  <c:v>9524815767.55809</c:v>
                </c:pt>
                <c:pt idx="552">
                  <c:v>11226945298.7509</c:v>
                </c:pt>
                <c:pt idx="553">
                  <c:v>12913831132.6433</c:v>
                </c:pt>
                <c:pt idx="554">
                  <c:v>10881996133.4062</c:v>
                </c:pt>
                <c:pt idx="555">
                  <c:v>11543251755.5659</c:v>
                </c:pt>
                <c:pt idx="556">
                  <c:v>8700527566.56242</c:v>
                </c:pt>
                <c:pt idx="557">
                  <c:v>10620059915.3442</c:v>
                </c:pt>
                <c:pt idx="558">
                  <c:v>10554880608.6324</c:v>
                </c:pt>
                <c:pt idx="559">
                  <c:v>11102608735.6466</c:v>
                </c:pt>
                <c:pt idx="560">
                  <c:v>10042586505.6289</c:v>
                </c:pt>
                <c:pt idx="561">
                  <c:v>9508140473.10136</c:v>
                </c:pt>
                <c:pt idx="562">
                  <c:v>10768775790.7284</c:v>
                </c:pt>
                <c:pt idx="563">
                  <c:v>8645872676.60405</c:v>
                </c:pt>
                <c:pt idx="564">
                  <c:v>11750407658.069</c:v>
                </c:pt>
                <c:pt idx="565">
                  <c:v>11365626218.2628</c:v>
                </c:pt>
                <c:pt idx="566">
                  <c:v>9134745073.74793</c:v>
                </c:pt>
                <c:pt idx="567">
                  <c:v>10150068473.0461</c:v>
                </c:pt>
                <c:pt idx="568">
                  <c:v>9888254069.60094</c:v>
                </c:pt>
                <c:pt idx="569">
                  <c:v>9931722441.00954</c:v>
                </c:pt>
                <c:pt idx="570">
                  <c:v>13021128479.3993</c:v>
                </c:pt>
                <c:pt idx="571">
                  <c:v>10213726491.8209</c:v>
                </c:pt>
                <c:pt idx="572">
                  <c:v>10163391166.6769</c:v>
                </c:pt>
                <c:pt idx="573">
                  <c:v>10836104984.2675</c:v>
                </c:pt>
                <c:pt idx="574">
                  <c:v>9010764964.00915</c:v>
                </c:pt>
                <c:pt idx="575">
                  <c:v>12266907888.9084</c:v>
                </c:pt>
                <c:pt idx="576">
                  <c:v>11186443575.7531</c:v>
                </c:pt>
                <c:pt idx="577">
                  <c:v>9134426811.82772</c:v>
                </c:pt>
                <c:pt idx="578">
                  <c:v>9404918555.95043</c:v>
                </c:pt>
                <c:pt idx="579">
                  <c:v>8913922025.89852</c:v>
                </c:pt>
                <c:pt idx="580">
                  <c:v>9051893555.22612</c:v>
                </c:pt>
                <c:pt idx="581">
                  <c:v>11152934764.4149</c:v>
                </c:pt>
                <c:pt idx="582">
                  <c:v>9941290640.13098</c:v>
                </c:pt>
                <c:pt idx="583">
                  <c:v>10458173313.2474</c:v>
                </c:pt>
                <c:pt idx="584">
                  <c:v>9719472042.32996</c:v>
                </c:pt>
                <c:pt idx="585">
                  <c:v>11184155368.2182</c:v>
                </c:pt>
                <c:pt idx="586">
                  <c:v>10602139850.162</c:v>
                </c:pt>
                <c:pt idx="587">
                  <c:v>10002668543.7408</c:v>
                </c:pt>
                <c:pt idx="588">
                  <c:v>9969137647.77907</c:v>
                </c:pt>
                <c:pt idx="589">
                  <c:v>11076545386.2834</c:v>
                </c:pt>
                <c:pt idx="590">
                  <c:v>12310419347.6395</c:v>
                </c:pt>
                <c:pt idx="591">
                  <c:v>9798517409.27887</c:v>
                </c:pt>
                <c:pt idx="592">
                  <c:v>9597413967.30158</c:v>
                </c:pt>
                <c:pt idx="593">
                  <c:v>9669753757.6563</c:v>
                </c:pt>
                <c:pt idx="594">
                  <c:v>10772425920.3351</c:v>
                </c:pt>
                <c:pt idx="595">
                  <c:v>9681461634.6675</c:v>
                </c:pt>
                <c:pt idx="596">
                  <c:v>8931274420.67965</c:v>
                </c:pt>
                <c:pt idx="597">
                  <c:v>9063515064.8595</c:v>
                </c:pt>
                <c:pt idx="598">
                  <c:v>9943801058.15183</c:v>
                </c:pt>
                <c:pt idx="599">
                  <c:v>9451644834.74169</c:v>
                </c:pt>
                <c:pt idx="600">
                  <c:v>8475956091.11931</c:v>
                </c:pt>
                <c:pt idx="601">
                  <c:v>10313486294.7089</c:v>
                </c:pt>
                <c:pt idx="602">
                  <c:v>9184041456.98262</c:v>
                </c:pt>
                <c:pt idx="603">
                  <c:v>8428120273.63141</c:v>
                </c:pt>
                <c:pt idx="604">
                  <c:v>8178399385.24073</c:v>
                </c:pt>
                <c:pt idx="605">
                  <c:v>11383366067.3988</c:v>
                </c:pt>
                <c:pt idx="606">
                  <c:v>8454743851.81268</c:v>
                </c:pt>
                <c:pt idx="607">
                  <c:v>12441953311.8857</c:v>
                </c:pt>
                <c:pt idx="608">
                  <c:v>11878557153.1132</c:v>
                </c:pt>
                <c:pt idx="609">
                  <c:v>7906807065.18451</c:v>
                </c:pt>
                <c:pt idx="610">
                  <c:v>10891834438.981</c:v>
                </c:pt>
                <c:pt idx="611">
                  <c:v>8196808024.93332</c:v>
                </c:pt>
                <c:pt idx="612">
                  <c:v>8824374382.2457</c:v>
                </c:pt>
                <c:pt idx="613">
                  <c:v>8821698063.96334</c:v>
                </c:pt>
                <c:pt idx="614">
                  <c:v>9629033048.18856</c:v>
                </c:pt>
                <c:pt idx="615">
                  <c:v>10886719472.2261</c:v>
                </c:pt>
                <c:pt idx="616">
                  <c:v>8383555619.91642</c:v>
                </c:pt>
                <c:pt idx="617">
                  <c:v>11092370747.3989</c:v>
                </c:pt>
                <c:pt idx="618">
                  <c:v>9053726325.24489</c:v>
                </c:pt>
                <c:pt idx="619">
                  <c:v>7901268462.59998</c:v>
                </c:pt>
                <c:pt idx="620">
                  <c:v>9654255225.67449</c:v>
                </c:pt>
                <c:pt idx="621">
                  <c:v>11429897282.0527</c:v>
                </c:pt>
                <c:pt idx="622">
                  <c:v>12284475340.9834</c:v>
                </c:pt>
                <c:pt idx="623">
                  <c:v>13355920487.3275</c:v>
                </c:pt>
                <c:pt idx="624">
                  <c:v>8682813484.19797</c:v>
                </c:pt>
                <c:pt idx="625">
                  <c:v>11038244580.3408</c:v>
                </c:pt>
                <c:pt idx="626">
                  <c:v>7218252407.52731</c:v>
                </c:pt>
                <c:pt idx="627">
                  <c:v>10683518210.7946</c:v>
                </c:pt>
                <c:pt idx="628">
                  <c:v>10961090790.0051</c:v>
                </c:pt>
                <c:pt idx="629">
                  <c:v>9635865403.1042</c:v>
                </c:pt>
                <c:pt idx="630">
                  <c:v>6827870842.9732</c:v>
                </c:pt>
                <c:pt idx="631">
                  <c:v>11097136179.0859</c:v>
                </c:pt>
                <c:pt idx="632">
                  <c:v>9333534749.60824</c:v>
                </c:pt>
                <c:pt idx="633">
                  <c:v>10775532676.0739</c:v>
                </c:pt>
                <c:pt idx="634">
                  <c:v>8507011458.73099</c:v>
                </c:pt>
                <c:pt idx="635">
                  <c:v>9530202258.3761</c:v>
                </c:pt>
                <c:pt idx="636">
                  <c:v>12074022992.3981</c:v>
                </c:pt>
                <c:pt idx="637">
                  <c:v>11622611578.7355</c:v>
                </c:pt>
                <c:pt idx="638">
                  <c:v>10106665036.5421</c:v>
                </c:pt>
                <c:pt idx="639">
                  <c:v>10673130277.2108</c:v>
                </c:pt>
                <c:pt idx="640">
                  <c:v>9643662678.64393</c:v>
                </c:pt>
                <c:pt idx="641">
                  <c:v>10313754893.0615</c:v>
                </c:pt>
                <c:pt idx="642">
                  <c:v>8621800341.81924</c:v>
                </c:pt>
                <c:pt idx="643">
                  <c:v>10350225790.8355</c:v>
                </c:pt>
                <c:pt idx="644">
                  <c:v>9359348210.01067</c:v>
                </c:pt>
                <c:pt idx="645">
                  <c:v>9571770379.4343</c:v>
                </c:pt>
                <c:pt idx="646">
                  <c:v>10580677822.4714</c:v>
                </c:pt>
                <c:pt idx="647">
                  <c:v>11393962962.633</c:v>
                </c:pt>
                <c:pt idx="648">
                  <c:v>8898750689.12745</c:v>
                </c:pt>
                <c:pt idx="649">
                  <c:v>9530352271.81118</c:v>
                </c:pt>
                <c:pt idx="650">
                  <c:v>10363831563.4386</c:v>
                </c:pt>
                <c:pt idx="651">
                  <c:v>9860006244.15822</c:v>
                </c:pt>
                <c:pt idx="652">
                  <c:v>9072310874.44575</c:v>
                </c:pt>
                <c:pt idx="653">
                  <c:v>12085579180.6747</c:v>
                </c:pt>
                <c:pt idx="654">
                  <c:v>13337971199.6015</c:v>
                </c:pt>
                <c:pt idx="655">
                  <c:v>10969414147.4263</c:v>
                </c:pt>
                <c:pt idx="656">
                  <c:v>9905763988.6113</c:v>
                </c:pt>
                <c:pt idx="657">
                  <c:v>12210125540.1064</c:v>
                </c:pt>
                <c:pt idx="658">
                  <c:v>10061675376.8044</c:v>
                </c:pt>
                <c:pt idx="659">
                  <c:v>11032166763.1713</c:v>
                </c:pt>
                <c:pt idx="660">
                  <c:v>10469649535.3802</c:v>
                </c:pt>
                <c:pt idx="661">
                  <c:v>9145904777.74827</c:v>
                </c:pt>
                <c:pt idx="662">
                  <c:v>10165258005.3855</c:v>
                </c:pt>
                <c:pt idx="663">
                  <c:v>9184373513.56348</c:v>
                </c:pt>
                <c:pt idx="664">
                  <c:v>9482888470.77797</c:v>
                </c:pt>
                <c:pt idx="665">
                  <c:v>8051588891.45906</c:v>
                </c:pt>
                <c:pt idx="666">
                  <c:v>10813152789.1436</c:v>
                </c:pt>
                <c:pt idx="667">
                  <c:v>10206400079.9244</c:v>
                </c:pt>
                <c:pt idx="668">
                  <c:v>10369137376.1548</c:v>
                </c:pt>
                <c:pt idx="669">
                  <c:v>12271518129.3306</c:v>
                </c:pt>
                <c:pt idx="670">
                  <c:v>9545366353.92678</c:v>
                </c:pt>
                <c:pt idx="671">
                  <c:v>8774273188.09501</c:v>
                </c:pt>
                <c:pt idx="672">
                  <c:v>7439331598.86659</c:v>
                </c:pt>
                <c:pt idx="673">
                  <c:v>11788490416.8706</c:v>
                </c:pt>
                <c:pt idx="674">
                  <c:v>10656732037.3149</c:v>
                </c:pt>
                <c:pt idx="675">
                  <c:v>11403796692.0278</c:v>
                </c:pt>
                <c:pt idx="676">
                  <c:v>7605287365.43653</c:v>
                </c:pt>
                <c:pt idx="677">
                  <c:v>12223358078.6005</c:v>
                </c:pt>
                <c:pt idx="678">
                  <c:v>10248125502.4163</c:v>
                </c:pt>
                <c:pt idx="679">
                  <c:v>10015357609.0711</c:v>
                </c:pt>
                <c:pt idx="680">
                  <c:v>9812399683.72259</c:v>
                </c:pt>
                <c:pt idx="681">
                  <c:v>9276469173.95711</c:v>
                </c:pt>
                <c:pt idx="682">
                  <c:v>9252809089.56935</c:v>
                </c:pt>
                <c:pt idx="683">
                  <c:v>11361949905.1775</c:v>
                </c:pt>
                <c:pt idx="684">
                  <c:v>11560549263.7262</c:v>
                </c:pt>
                <c:pt idx="685">
                  <c:v>9880098238.66167</c:v>
                </c:pt>
                <c:pt idx="686">
                  <c:v>9187791572.12649</c:v>
                </c:pt>
                <c:pt idx="687">
                  <c:v>7703411008.99157</c:v>
                </c:pt>
                <c:pt idx="688">
                  <c:v>10218536376.3809</c:v>
                </c:pt>
                <c:pt idx="689">
                  <c:v>8654186881.28264</c:v>
                </c:pt>
                <c:pt idx="690">
                  <c:v>9273115095.87474</c:v>
                </c:pt>
                <c:pt idx="691">
                  <c:v>9534245611.14267</c:v>
                </c:pt>
                <c:pt idx="692">
                  <c:v>10755076372.4607</c:v>
                </c:pt>
                <c:pt idx="693">
                  <c:v>9209769546.31843</c:v>
                </c:pt>
                <c:pt idx="694">
                  <c:v>8825747394.23566</c:v>
                </c:pt>
                <c:pt idx="695">
                  <c:v>11412567485.5108</c:v>
                </c:pt>
                <c:pt idx="696">
                  <c:v>9168110761.62066</c:v>
                </c:pt>
                <c:pt idx="697">
                  <c:v>9415348943.60199</c:v>
                </c:pt>
                <c:pt idx="698">
                  <c:v>10803496087.1627</c:v>
                </c:pt>
                <c:pt idx="699">
                  <c:v>10772191571.8103</c:v>
                </c:pt>
                <c:pt idx="700">
                  <c:v>8479266721.86671</c:v>
                </c:pt>
                <c:pt idx="701">
                  <c:v>10823297107.8066</c:v>
                </c:pt>
                <c:pt idx="702">
                  <c:v>11241351825.0329</c:v>
                </c:pt>
                <c:pt idx="703">
                  <c:v>10662982779.2156</c:v>
                </c:pt>
                <c:pt idx="704">
                  <c:v>9664837609.80166</c:v>
                </c:pt>
                <c:pt idx="705">
                  <c:v>8420094630.02663</c:v>
                </c:pt>
                <c:pt idx="706">
                  <c:v>7087972344.64858</c:v>
                </c:pt>
                <c:pt idx="707">
                  <c:v>11897758489.7984</c:v>
                </c:pt>
                <c:pt idx="708">
                  <c:v>10166016331.654</c:v>
                </c:pt>
                <c:pt idx="709">
                  <c:v>9909175433.02412</c:v>
                </c:pt>
                <c:pt idx="710">
                  <c:v>11130246961.4504</c:v>
                </c:pt>
                <c:pt idx="711">
                  <c:v>9511305067.44798</c:v>
                </c:pt>
                <c:pt idx="712">
                  <c:v>8785749754.02791</c:v>
                </c:pt>
                <c:pt idx="713">
                  <c:v>10589116940.3958</c:v>
                </c:pt>
                <c:pt idx="714">
                  <c:v>12235100917.1069</c:v>
                </c:pt>
                <c:pt idx="715">
                  <c:v>8483168642.64352</c:v>
                </c:pt>
                <c:pt idx="716">
                  <c:v>8968510222.8055</c:v>
                </c:pt>
                <c:pt idx="717">
                  <c:v>11684969887.3402</c:v>
                </c:pt>
                <c:pt idx="718">
                  <c:v>11359730523.1184</c:v>
                </c:pt>
                <c:pt idx="719">
                  <c:v>9845713027.46731</c:v>
                </c:pt>
                <c:pt idx="720">
                  <c:v>11390057907.4233</c:v>
                </c:pt>
                <c:pt idx="721">
                  <c:v>11463721423.1826</c:v>
                </c:pt>
                <c:pt idx="722">
                  <c:v>9619480142.17533</c:v>
                </c:pt>
                <c:pt idx="723">
                  <c:v>10640248932.2754</c:v>
                </c:pt>
                <c:pt idx="724">
                  <c:v>9543275241.73286</c:v>
                </c:pt>
                <c:pt idx="725">
                  <c:v>8641242712.42157</c:v>
                </c:pt>
                <c:pt idx="726">
                  <c:v>10154343698.5358</c:v>
                </c:pt>
                <c:pt idx="727">
                  <c:v>10016507626.111</c:v>
                </c:pt>
                <c:pt idx="728">
                  <c:v>11335947860.6318</c:v>
                </c:pt>
                <c:pt idx="729">
                  <c:v>9872966039.92991</c:v>
                </c:pt>
                <c:pt idx="730">
                  <c:v>12755040183.059</c:v>
                </c:pt>
                <c:pt idx="731">
                  <c:v>10468399317.501</c:v>
                </c:pt>
                <c:pt idx="732">
                  <c:v>8953993879.04729</c:v>
                </c:pt>
                <c:pt idx="733">
                  <c:v>9475957094.5735</c:v>
                </c:pt>
                <c:pt idx="734">
                  <c:v>9152609156.61794</c:v>
                </c:pt>
                <c:pt idx="735">
                  <c:v>10786178966.2676</c:v>
                </c:pt>
                <c:pt idx="736">
                  <c:v>10983794036.5506</c:v>
                </c:pt>
                <c:pt idx="737">
                  <c:v>12058367771.2967</c:v>
                </c:pt>
                <c:pt idx="738">
                  <c:v>9629963990.47114</c:v>
                </c:pt>
                <c:pt idx="739">
                  <c:v>9193799664.35708</c:v>
                </c:pt>
                <c:pt idx="740">
                  <c:v>8619738505.75641</c:v>
                </c:pt>
                <c:pt idx="741">
                  <c:v>10021421309.3995</c:v>
                </c:pt>
                <c:pt idx="742">
                  <c:v>10933107471.9623</c:v>
                </c:pt>
                <c:pt idx="743">
                  <c:v>10658216270.5537</c:v>
                </c:pt>
                <c:pt idx="744">
                  <c:v>10257940389.5379</c:v>
                </c:pt>
                <c:pt idx="745">
                  <c:v>10548028950.3272</c:v>
                </c:pt>
                <c:pt idx="746">
                  <c:v>10262043804.431</c:v>
                </c:pt>
                <c:pt idx="747">
                  <c:v>7713641722.14145</c:v>
                </c:pt>
                <c:pt idx="748">
                  <c:v>10469294985.4824</c:v>
                </c:pt>
                <c:pt idx="749">
                  <c:v>10170448896.2728</c:v>
                </c:pt>
                <c:pt idx="750">
                  <c:v>10293274525.5669</c:v>
                </c:pt>
                <c:pt idx="751">
                  <c:v>9882487592.00257</c:v>
                </c:pt>
                <c:pt idx="752">
                  <c:v>8871356208.0466</c:v>
                </c:pt>
                <c:pt idx="753">
                  <c:v>9913333932.50792</c:v>
                </c:pt>
                <c:pt idx="754">
                  <c:v>8400529991.21516</c:v>
                </c:pt>
                <c:pt idx="755">
                  <c:v>9184343063.24491</c:v>
                </c:pt>
                <c:pt idx="756">
                  <c:v>8280159988.64494</c:v>
                </c:pt>
                <c:pt idx="757">
                  <c:v>12206914977.4397</c:v>
                </c:pt>
                <c:pt idx="758">
                  <c:v>9496283159.73269</c:v>
                </c:pt>
                <c:pt idx="759">
                  <c:v>13392269968.5084</c:v>
                </c:pt>
                <c:pt idx="760">
                  <c:v>9262129203.51476</c:v>
                </c:pt>
                <c:pt idx="761">
                  <c:v>10337219469.0987</c:v>
                </c:pt>
                <c:pt idx="762">
                  <c:v>11266926522.7414</c:v>
                </c:pt>
                <c:pt idx="763">
                  <c:v>12018820043.8853</c:v>
                </c:pt>
                <c:pt idx="764">
                  <c:v>10435331852.7522</c:v>
                </c:pt>
                <c:pt idx="765">
                  <c:v>12751188827.7539</c:v>
                </c:pt>
                <c:pt idx="766">
                  <c:v>10630145236.6453</c:v>
                </c:pt>
                <c:pt idx="767">
                  <c:v>12196814253.2847</c:v>
                </c:pt>
                <c:pt idx="768">
                  <c:v>8571346484.37869</c:v>
                </c:pt>
                <c:pt idx="769">
                  <c:v>9922715429.95585</c:v>
                </c:pt>
                <c:pt idx="770">
                  <c:v>10957395802.3897</c:v>
                </c:pt>
                <c:pt idx="771">
                  <c:v>6895455302.71778</c:v>
                </c:pt>
                <c:pt idx="772">
                  <c:v>10224973819.3865</c:v>
                </c:pt>
                <c:pt idx="773">
                  <c:v>11013756153.7671</c:v>
                </c:pt>
                <c:pt idx="774">
                  <c:v>10009297720.6327</c:v>
                </c:pt>
                <c:pt idx="775">
                  <c:v>8828888997.75827</c:v>
                </c:pt>
                <c:pt idx="776">
                  <c:v>11051744229.3814</c:v>
                </c:pt>
                <c:pt idx="777">
                  <c:v>9371116428.95522</c:v>
                </c:pt>
                <c:pt idx="778">
                  <c:v>13472300167.9328</c:v>
                </c:pt>
                <c:pt idx="779">
                  <c:v>10606949099.7851</c:v>
                </c:pt>
                <c:pt idx="780">
                  <c:v>12278601831.4054</c:v>
                </c:pt>
                <c:pt idx="781">
                  <c:v>8299909751.97109</c:v>
                </c:pt>
                <c:pt idx="782">
                  <c:v>9900382156.4102</c:v>
                </c:pt>
                <c:pt idx="783">
                  <c:v>8955979441.88932</c:v>
                </c:pt>
                <c:pt idx="784">
                  <c:v>12210230650.8492</c:v>
                </c:pt>
                <c:pt idx="785">
                  <c:v>8220191510.28563</c:v>
                </c:pt>
                <c:pt idx="786">
                  <c:v>10378534997.5994</c:v>
                </c:pt>
                <c:pt idx="787">
                  <c:v>10035811018.8133</c:v>
                </c:pt>
                <c:pt idx="788">
                  <c:v>8978110996.71498</c:v>
                </c:pt>
                <c:pt idx="789">
                  <c:v>9886341711.01794</c:v>
                </c:pt>
                <c:pt idx="790">
                  <c:v>10388176810.9856</c:v>
                </c:pt>
                <c:pt idx="791">
                  <c:v>10384374410.5018</c:v>
                </c:pt>
                <c:pt idx="792">
                  <c:v>10702235791.8133</c:v>
                </c:pt>
                <c:pt idx="793">
                  <c:v>10441605786.3368</c:v>
                </c:pt>
                <c:pt idx="794">
                  <c:v>10779115986.97</c:v>
                </c:pt>
                <c:pt idx="795">
                  <c:v>10652880237.4811</c:v>
                </c:pt>
                <c:pt idx="796">
                  <c:v>9346033266.48637</c:v>
                </c:pt>
                <c:pt idx="797">
                  <c:v>7379924897.02072</c:v>
                </c:pt>
                <c:pt idx="798">
                  <c:v>8803915290.14586</c:v>
                </c:pt>
                <c:pt idx="799">
                  <c:v>12696046467.7513</c:v>
                </c:pt>
                <c:pt idx="800">
                  <c:v>11296771534.1249</c:v>
                </c:pt>
                <c:pt idx="801">
                  <c:v>13818711087.553</c:v>
                </c:pt>
                <c:pt idx="802">
                  <c:v>10718785417.9717</c:v>
                </c:pt>
                <c:pt idx="803">
                  <c:v>9567942673.5802</c:v>
                </c:pt>
                <c:pt idx="804">
                  <c:v>11231406695.1585</c:v>
                </c:pt>
                <c:pt idx="805">
                  <c:v>9465575287.77163</c:v>
                </c:pt>
                <c:pt idx="806">
                  <c:v>11042116289.8273</c:v>
                </c:pt>
                <c:pt idx="807">
                  <c:v>8713829419.70766</c:v>
                </c:pt>
                <c:pt idx="808">
                  <c:v>7845715002.06283</c:v>
                </c:pt>
                <c:pt idx="809">
                  <c:v>9601139299.52388</c:v>
                </c:pt>
                <c:pt idx="810">
                  <c:v>9955481481.35502</c:v>
                </c:pt>
                <c:pt idx="811">
                  <c:v>12027572417.261</c:v>
                </c:pt>
                <c:pt idx="812">
                  <c:v>8092240561.70865</c:v>
                </c:pt>
                <c:pt idx="813">
                  <c:v>11133143847.4234</c:v>
                </c:pt>
                <c:pt idx="814">
                  <c:v>8637434883.52044</c:v>
                </c:pt>
                <c:pt idx="815">
                  <c:v>11028628616.2701</c:v>
                </c:pt>
                <c:pt idx="816">
                  <c:v>12171047109.3439</c:v>
                </c:pt>
                <c:pt idx="817">
                  <c:v>10535626837.0279</c:v>
                </c:pt>
                <c:pt idx="818">
                  <c:v>9199911758.91152</c:v>
                </c:pt>
                <c:pt idx="819">
                  <c:v>7004503101.75027</c:v>
                </c:pt>
                <c:pt idx="820">
                  <c:v>8612031223.88036</c:v>
                </c:pt>
                <c:pt idx="821">
                  <c:v>8769506159.71123</c:v>
                </c:pt>
                <c:pt idx="822">
                  <c:v>9888225241.77068</c:v>
                </c:pt>
                <c:pt idx="823">
                  <c:v>7998919139.98239</c:v>
                </c:pt>
                <c:pt idx="824">
                  <c:v>13136605530.7799</c:v>
                </c:pt>
                <c:pt idx="825">
                  <c:v>7934162897.10271</c:v>
                </c:pt>
                <c:pt idx="826">
                  <c:v>9587732550.38493</c:v>
                </c:pt>
                <c:pt idx="827">
                  <c:v>8635688545.46629</c:v>
                </c:pt>
                <c:pt idx="828">
                  <c:v>9806324992.0991</c:v>
                </c:pt>
                <c:pt idx="829">
                  <c:v>10609210875.5005</c:v>
                </c:pt>
                <c:pt idx="830">
                  <c:v>6810212857.55598</c:v>
                </c:pt>
                <c:pt idx="831">
                  <c:v>9974131490.40736</c:v>
                </c:pt>
                <c:pt idx="832">
                  <c:v>12011459250.212</c:v>
                </c:pt>
                <c:pt idx="833">
                  <c:v>8636679256.1402</c:v>
                </c:pt>
                <c:pt idx="834">
                  <c:v>10245738327.1</c:v>
                </c:pt>
                <c:pt idx="835">
                  <c:v>11499069809.449</c:v>
                </c:pt>
                <c:pt idx="836">
                  <c:v>9640533559.32273</c:v>
                </c:pt>
                <c:pt idx="837">
                  <c:v>11848799151.8435</c:v>
                </c:pt>
                <c:pt idx="838">
                  <c:v>11194641161.9335</c:v>
                </c:pt>
                <c:pt idx="839">
                  <c:v>11512750327.137</c:v>
                </c:pt>
                <c:pt idx="840">
                  <c:v>8339097357.30451</c:v>
                </c:pt>
                <c:pt idx="841">
                  <c:v>10526373062.8981</c:v>
                </c:pt>
                <c:pt idx="842">
                  <c:v>10146688959.915</c:v>
                </c:pt>
                <c:pt idx="843">
                  <c:v>11679509120.858</c:v>
                </c:pt>
                <c:pt idx="844">
                  <c:v>11287784249.853</c:v>
                </c:pt>
                <c:pt idx="845">
                  <c:v>10771563153.7672</c:v>
                </c:pt>
                <c:pt idx="846">
                  <c:v>9297197494.3829</c:v>
                </c:pt>
                <c:pt idx="847">
                  <c:v>7646778859.85399</c:v>
                </c:pt>
                <c:pt idx="848">
                  <c:v>7930786838.43966</c:v>
                </c:pt>
                <c:pt idx="849">
                  <c:v>9665740896.39412</c:v>
                </c:pt>
                <c:pt idx="850">
                  <c:v>10253774148.2362</c:v>
                </c:pt>
                <c:pt idx="851">
                  <c:v>8463174975.76415</c:v>
                </c:pt>
                <c:pt idx="852">
                  <c:v>11535510112.088</c:v>
                </c:pt>
                <c:pt idx="853">
                  <c:v>12675907501.2389</c:v>
                </c:pt>
                <c:pt idx="854">
                  <c:v>10648657518.4899</c:v>
                </c:pt>
                <c:pt idx="855">
                  <c:v>8087223982.69381</c:v>
                </c:pt>
                <c:pt idx="856">
                  <c:v>9957600901.85323</c:v>
                </c:pt>
                <c:pt idx="857">
                  <c:v>11098619326.0605</c:v>
                </c:pt>
                <c:pt idx="858">
                  <c:v>10699249840.3584</c:v>
                </c:pt>
                <c:pt idx="859">
                  <c:v>8308276687.81971</c:v>
                </c:pt>
                <c:pt idx="860">
                  <c:v>9257588157.26647</c:v>
                </c:pt>
                <c:pt idx="861">
                  <c:v>9573252796.91139</c:v>
                </c:pt>
                <c:pt idx="862">
                  <c:v>8401306275.90654</c:v>
                </c:pt>
                <c:pt idx="863">
                  <c:v>12307276763.9875</c:v>
                </c:pt>
                <c:pt idx="864">
                  <c:v>12091645324.079</c:v>
                </c:pt>
                <c:pt idx="865">
                  <c:v>8636522949.42974</c:v>
                </c:pt>
                <c:pt idx="866">
                  <c:v>11136262808.8917</c:v>
                </c:pt>
                <c:pt idx="867">
                  <c:v>9704521948.73834</c:v>
                </c:pt>
                <c:pt idx="868">
                  <c:v>9507619085.44708</c:v>
                </c:pt>
                <c:pt idx="869">
                  <c:v>8746388620.67955</c:v>
                </c:pt>
                <c:pt idx="870">
                  <c:v>8951891799.51106</c:v>
                </c:pt>
                <c:pt idx="871">
                  <c:v>12501258847.0374</c:v>
                </c:pt>
                <c:pt idx="872">
                  <c:v>10781417042.0446</c:v>
                </c:pt>
                <c:pt idx="873">
                  <c:v>7524619660.84553</c:v>
                </c:pt>
                <c:pt idx="874">
                  <c:v>10432445642.1667</c:v>
                </c:pt>
                <c:pt idx="875">
                  <c:v>10822309069.554</c:v>
                </c:pt>
                <c:pt idx="876">
                  <c:v>10791688898.3381</c:v>
                </c:pt>
                <c:pt idx="877">
                  <c:v>8245173863.66717</c:v>
                </c:pt>
                <c:pt idx="878">
                  <c:v>8587234774.37658</c:v>
                </c:pt>
                <c:pt idx="879">
                  <c:v>10448272413.657</c:v>
                </c:pt>
                <c:pt idx="880">
                  <c:v>10623564564.665</c:v>
                </c:pt>
                <c:pt idx="881">
                  <c:v>10358385829.0465</c:v>
                </c:pt>
                <c:pt idx="882">
                  <c:v>8762996763.08893</c:v>
                </c:pt>
                <c:pt idx="883">
                  <c:v>9522746504.97882</c:v>
                </c:pt>
                <c:pt idx="884">
                  <c:v>9832109585.27644</c:v>
                </c:pt>
                <c:pt idx="885">
                  <c:v>8691310398.20237</c:v>
                </c:pt>
                <c:pt idx="886">
                  <c:v>9218495427.55035</c:v>
                </c:pt>
                <c:pt idx="887">
                  <c:v>11554665724.2878</c:v>
                </c:pt>
                <c:pt idx="888">
                  <c:v>11177140616.6179</c:v>
                </c:pt>
                <c:pt idx="889">
                  <c:v>11635994132.882</c:v>
                </c:pt>
                <c:pt idx="890">
                  <c:v>9536723816.13836</c:v>
                </c:pt>
                <c:pt idx="891">
                  <c:v>10260943935.9239</c:v>
                </c:pt>
                <c:pt idx="892">
                  <c:v>14706169641.759</c:v>
                </c:pt>
                <c:pt idx="893">
                  <c:v>9987585685.55142</c:v>
                </c:pt>
                <c:pt idx="894">
                  <c:v>11543943930.8824</c:v>
                </c:pt>
                <c:pt idx="895">
                  <c:v>9382847357.1359</c:v>
                </c:pt>
                <c:pt idx="896">
                  <c:v>11580171747.7808</c:v>
                </c:pt>
                <c:pt idx="897">
                  <c:v>11132621763.9964</c:v>
                </c:pt>
                <c:pt idx="898">
                  <c:v>8866902960.52857</c:v>
                </c:pt>
                <c:pt idx="899">
                  <c:v>8192606893.05039</c:v>
                </c:pt>
                <c:pt idx="900">
                  <c:v>10021566600.3565</c:v>
                </c:pt>
                <c:pt idx="901">
                  <c:v>10258468643.4488</c:v>
                </c:pt>
                <c:pt idx="902">
                  <c:v>9381982475.52204</c:v>
                </c:pt>
                <c:pt idx="903">
                  <c:v>9530521281.71014</c:v>
                </c:pt>
                <c:pt idx="904">
                  <c:v>9515803687.48067</c:v>
                </c:pt>
                <c:pt idx="905">
                  <c:v>8812343193.53496</c:v>
                </c:pt>
                <c:pt idx="906">
                  <c:v>9789705444.12313</c:v>
                </c:pt>
                <c:pt idx="907">
                  <c:v>8166457900.39134</c:v>
                </c:pt>
                <c:pt idx="908">
                  <c:v>8492815746.954</c:v>
                </c:pt>
                <c:pt idx="909">
                  <c:v>10112033305.2676</c:v>
                </c:pt>
                <c:pt idx="910">
                  <c:v>10167892832.3161</c:v>
                </c:pt>
                <c:pt idx="911">
                  <c:v>11138261808.7006</c:v>
                </c:pt>
                <c:pt idx="912">
                  <c:v>10741991939.4587</c:v>
                </c:pt>
                <c:pt idx="913">
                  <c:v>11165806288.0241</c:v>
                </c:pt>
                <c:pt idx="914">
                  <c:v>10255769991.2644</c:v>
                </c:pt>
                <c:pt idx="915">
                  <c:v>9426594727.43428</c:v>
                </c:pt>
                <c:pt idx="916">
                  <c:v>10558152045.9699</c:v>
                </c:pt>
                <c:pt idx="917">
                  <c:v>10474847149.0613</c:v>
                </c:pt>
                <c:pt idx="918">
                  <c:v>11499165118.5738</c:v>
                </c:pt>
                <c:pt idx="919">
                  <c:v>12002797367.9679</c:v>
                </c:pt>
                <c:pt idx="920">
                  <c:v>11342087660.2445</c:v>
                </c:pt>
                <c:pt idx="921">
                  <c:v>9476258093.96509</c:v>
                </c:pt>
                <c:pt idx="922">
                  <c:v>10457991853.1523</c:v>
                </c:pt>
                <c:pt idx="923">
                  <c:v>12816255855.8951</c:v>
                </c:pt>
                <c:pt idx="924">
                  <c:v>8471056664.61575</c:v>
                </c:pt>
                <c:pt idx="925">
                  <c:v>8667626087.17015</c:v>
                </c:pt>
                <c:pt idx="926">
                  <c:v>10989612850.5179</c:v>
                </c:pt>
                <c:pt idx="927">
                  <c:v>9871934146.19347</c:v>
                </c:pt>
                <c:pt idx="928">
                  <c:v>10407562068.7074</c:v>
                </c:pt>
                <c:pt idx="929">
                  <c:v>11266866615.1057</c:v>
                </c:pt>
                <c:pt idx="930">
                  <c:v>8541074437.65988</c:v>
                </c:pt>
                <c:pt idx="931">
                  <c:v>10387013055.2183</c:v>
                </c:pt>
                <c:pt idx="932">
                  <c:v>9715302892.69909</c:v>
                </c:pt>
                <c:pt idx="933">
                  <c:v>11482693410.9073</c:v>
                </c:pt>
                <c:pt idx="934">
                  <c:v>11176177287.401</c:v>
                </c:pt>
                <c:pt idx="935">
                  <c:v>11055353802.1409</c:v>
                </c:pt>
                <c:pt idx="936">
                  <c:v>9209780531.5971</c:v>
                </c:pt>
                <c:pt idx="937">
                  <c:v>10237829780.2466</c:v>
                </c:pt>
                <c:pt idx="938">
                  <c:v>10030098662.3852</c:v>
                </c:pt>
                <c:pt idx="939">
                  <c:v>12629689470.7128</c:v>
                </c:pt>
                <c:pt idx="940">
                  <c:v>11625331804.4914</c:v>
                </c:pt>
                <c:pt idx="941">
                  <c:v>11500735358.1867</c:v>
                </c:pt>
                <c:pt idx="942">
                  <c:v>11218409319.6604</c:v>
                </c:pt>
                <c:pt idx="943">
                  <c:v>14461031932.3146</c:v>
                </c:pt>
                <c:pt idx="944">
                  <c:v>8697378639.68965</c:v>
                </c:pt>
                <c:pt idx="945">
                  <c:v>11562603925.9359</c:v>
                </c:pt>
                <c:pt idx="946">
                  <c:v>10042791579.4166</c:v>
                </c:pt>
                <c:pt idx="947">
                  <c:v>12357144107.5302</c:v>
                </c:pt>
                <c:pt idx="948">
                  <c:v>9489891084.18589</c:v>
                </c:pt>
                <c:pt idx="949">
                  <c:v>7984334678.39892</c:v>
                </c:pt>
                <c:pt idx="950">
                  <c:v>8615957722.95849</c:v>
                </c:pt>
                <c:pt idx="951">
                  <c:v>12309544241.2617</c:v>
                </c:pt>
                <c:pt idx="952">
                  <c:v>12170859339.9748</c:v>
                </c:pt>
                <c:pt idx="953">
                  <c:v>10495257991.563</c:v>
                </c:pt>
                <c:pt idx="954">
                  <c:v>8645590285.9465</c:v>
                </c:pt>
                <c:pt idx="955">
                  <c:v>10793522861.5559</c:v>
                </c:pt>
                <c:pt idx="956">
                  <c:v>8416282265.47014</c:v>
                </c:pt>
                <c:pt idx="957">
                  <c:v>12285717422.2253</c:v>
                </c:pt>
                <c:pt idx="958">
                  <c:v>9891438979.67906</c:v>
                </c:pt>
                <c:pt idx="959">
                  <c:v>10624884784.2835</c:v>
                </c:pt>
                <c:pt idx="960">
                  <c:v>12361451122.4531</c:v>
                </c:pt>
                <c:pt idx="961">
                  <c:v>9126865015.1372</c:v>
                </c:pt>
                <c:pt idx="962">
                  <c:v>8528307215.33743</c:v>
                </c:pt>
                <c:pt idx="963">
                  <c:v>9785846439.58146</c:v>
                </c:pt>
                <c:pt idx="964">
                  <c:v>10294513463.8413</c:v>
                </c:pt>
                <c:pt idx="965">
                  <c:v>7951268827.5881</c:v>
                </c:pt>
                <c:pt idx="966">
                  <c:v>12286207897.2147</c:v>
                </c:pt>
                <c:pt idx="967">
                  <c:v>8031754075.04648</c:v>
                </c:pt>
                <c:pt idx="968">
                  <c:v>9077509912.33155</c:v>
                </c:pt>
                <c:pt idx="969">
                  <c:v>9702423705.99515</c:v>
                </c:pt>
                <c:pt idx="970">
                  <c:v>11366470393.1428</c:v>
                </c:pt>
                <c:pt idx="971">
                  <c:v>7789081781.72336</c:v>
                </c:pt>
                <c:pt idx="972">
                  <c:v>9546435964.86264</c:v>
                </c:pt>
                <c:pt idx="973">
                  <c:v>10941312620.4109</c:v>
                </c:pt>
                <c:pt idx="974">
                  <c:v>9852379758.69803</c:v>
                </c:pt>
                <c:pt idx="975">
                  <c:v>7570409821.27029</c:v>
                </c:pt>
                <c:pt idx="976">
                  <c:v>9436655886.56474</c:v>
                </c:pt>
                <c:pt idx="977">
                  <c:v>10313196546.9318</c:v>
                </c:pt>
                <c:pt idx="978">
                  <c:v>8633540667.31554</c:v>
                </c:pt>
                <c:pt idx="979">
                  <c:v>10343167503.2837</c:v>
                </c:pt>
                <c:pt idx="980">
                  <c:v>9321889931.96248</c:v>
                </c:pt>
                <c:pt idx="981">
                  <c:v>11531167949.0088</c:v>
                </c:pt>
                <c:pt idx="982">
                  <c:v>11227519445.6781</c:v>
                </c:pt>
                <c:pt idx="983">
                  <c:v>11729163148.6494</c:v>
                </c:pt>
                <c:pt idx="984">
                  <c:v>9938941331.06675</c:v>
                </c:pt>
                <c:pt idx="985">
                  <c:v>9616751999.66002</c:v>
                </c:pt>
                <c:pt idx="986">
                  <c:v>10056032146.2788</c:v>
                </c:pt>
                <c:pt idx="987">
                  <c:v>9491774373.98682</c:v>
                </c:pt>
                <c:pt idx="988">
                  <c:v>9677191189.73386</c:v>
                </c:pt>
                <c:pt idx="989">
                  <c:v>10076946433.0257</c:v>
                </c:pt>
                <c:pt idx="990">
                  <c:v>10670082986.66</c:v>
                </c:pt>
                <c:pt idx="991">
                  <c:v>11015505448.5581</c:v>
                </c:pt>
                <c:pt idx="992">
                  <c:v>10135034883.0183</c:v>
                </c:pt>
                <c:pt idx="993">
                  <c:v>11432190337.2924</c:v>
                </c:pt>
                <c:pt idx="994">
                  <c:v>13815407420.1665</c:v>
                </c:pt>
                <c:pt idx="995">
                  <c:v>8648504968.99907</c:v>
                </c:pt>
                <c:pt idx="996">
                  <c:v>9182356887.83419</c:v>
                </c:pt>
                <c:pt idx="997">
                  <c:v>9975269842.39541</c:v>
                </c:pt>
                <c:pt idx="998">
                  <c:v>12163809610.2432</c:v>
                </c:pt>
                <c:pt idx="999">
                  <c:v>8878997999.91447</c:v>
                </c:pt>
              </c:numCache>
            </c:numRef>
          </c:xVal>
          <c:yVal>
            <c:numRef>
              <c:f>SimulacaoAIO!$L$6:$L$1005</c:f>
              <c:numCache>
                <c:formatCode>General</c:formatCode>
                <c:ptCount val="1000"/>
                <c:pt idx="0">
                  <c:v>10279276901.3532</c:v>
                </c:pt>
                <c:pt idx="1">
                  <c:v>11081822102.516</c:v>
                </c:pt>
                <c:pt idx="2">
                  <c:v>10525928176.0048</c:v>
                </c:pt>
                <c:pt idx="3">
                  <c:v>12022494417.8603</c:v>
                </c:pt>
                <c:pt idx="4">
                  <c:v>10836631239.9169</c:v>
                </c:pt>
                <c:pt idx="5">
                  <c:v>9225777452.70649</c:v>
                </c:pt>
                <c:pt idx="6">
                  <c:v>10869791799.9737</c:v>
                </c:pt>
                <c:pt idx="7">
                  <c:v>11936550617.1269</c:v>
                </c:pt>
                <c:pt idx="8">
                  <c:v>11544874209.3874</c:v>
                </c:pt>
                <c:pt idx="9">
                  <c:v>10389290678.3</c:v>
                </c:pt>
                <c:pt idx="10">
                  <c:v>11800286186.4485</c:v>
                </c:pt>
                <c:pt idx="11">
                  <c:v>9807335447.19304</c:v>
                </c:pt>
                <c:pt idx="12">
                  <c:v>10470989142.7621</c:v>
                </c:pt>
                <c:pt idx="13">
                  <c:v>11090019044.2727</c:v>
                </c:pt>
                <c:pt idx="14">
                  <c:v>12064064914.7016</c:v>
                </c:pt>
                <c:pt idx="15">
                  <c:v>10241857477.9524</c:v>
                </c:pt>
                <c:pt idx="16">
                  <c:v>11732334988.8405</c:v>
                </c:pt>
                <c:pt idx="17">
                  <c:v>9992399832.71202</c:v>
                </c:pt>
                <c:pt idx="18">
                  <c:v>8304909174.59456</c:v>
                </c:pt>
                <c:pt idx="19">
                  <c:v>8729471661.0478</c:v>
                </c:pt>
                <c:pt idx="20">
                  <c:v>9354267493.0978</c:v>
                </c:pt>
                <c:pt idx="21">
                  <c:v>10359489094.8633</c:v>
                </c:pt>
                <c:pt idx="22">
                  <c:v>10792174569.2777</c:v>
                </c:pt>
                <c:pt idx="23">
                  <c:v>10602813105.5594</c:v>
                </c:pt>
                <c:pt idx="24">
                  <c:v>10910472221.1275</c:v>
                </c:pt>
                <c:pt idx="25">
                  <c:v>11157023558.5943</c:v>
                </c:pt>
                <c:pt idx="26">
                  <c:v>12354116739.9571</c:v>
                </c:pt>
                <c:pt idx="27">
                  <c:v>12200356955.5976</c:v>
                </c:pt>
                <c:pt idx="28">
                  <c:v>11496725398.4129</c:v>
                </c:pt>
                <c:pt idx="29">
                  <c:v>11147023593.2173</c:v>
                </c:pt>
                <c:pt idx="30">
                  <c:v>10965006266.7786</c:v>
                </c:pt>
                <c:pt idx="31">
                  <c:v>11689757858.8015</c:v>
                </c:pt>
                <c:pt idx="32">
                  <c:v>12858149635.2414</c:v>
                </c:pt>
                <c:pt idx="33">
                  <c:v>11455806369.8107</c:v>
                </c:pt>
                <c:pt idx="34">
                  <c:v>10155783044.6488</c:v>
                </c:pt>
                <c:pt idx="35">
                  <c:v>10370728321.2025</c:v>
                </c:pt>
                <c:pt idx="36">
                  <c:v>10788964129.2721</c:v>
                </c:pt>
                <c:pt idx="37">
                  <c:v>10774970406.6388</c:v>
                </c:pt>
                <c:pt idx="38">
                  <c:v>9830229022.00644</c:v>
                </c:pt>
                <c:pt idx="39">
                  <c:v>9393805300.0789</c:v>
                </c:pt>
                <c:pt idx="40">
                  <c:v>13251559659.5604</c:v>
                </c:pt>
                <c:pt idx="41">
                  <c:v>9927788095.06436</c:v>
                </c:pt>
                <c:pt idx="42">
                  <c:v>8344150668.58152</c:v>
                </c:pt>
                <c:pt idx="43">
                  <c:v>10844660510.7156</c:v>
                </c:pt>
                <c:pt idx="44">
                  <c:v>9928175150.44216</c:v>
                </c:pt>
                <c:pt idx="45">
                  <c:v>11035652974.4446</c:v>
                </c:pt>
                <c:pt idx="46">
                  <c:v>10507443278.2635</c:v>
                </c:pt>
                <c:pt idx="47">
                  <c:v>9464896982.4089</c:v>
                </c:pt>
                <c:pt idx="48">
                  <c:v>9831311782.37534</c:v>
                </c:pt>
                <c:pt idx="49">
                  <c:v>10413222116.3124</c:v>
                </c:pt>
                <c:pt idx="50">
                  <c:v>9627773909.62572</c:v>
                </c:pt>
                <c:pt idx="51">
                  <c:v>11194829411.8452</c:v>
                </c:pt>
                <c:pt idx="52">
                  <c:v>6636845295.21511</c:v>
                </c:pt>
                <c:pt idx="53">
                  <c:v>9635801458.37577</c:v>
                </c:pt>
                <c:pt idx="54">
                  <c:v>10201028703.2732</c:v>
                </c:pt>
                <c:pt idx="55">
                  <c:v>12209593620.8943</c:v>
                </c:pt>
                <c:pt idx="56">
                  <c:v>11498173644.2772</c:v>
                </c:pt>
                <c:pt idx="57">
                  <c:v>10060548650.9119</c:v>
                </c:pt>
                <c:pt idx="58">
                  <c:v>8440965418.65208</c:v>
                </c:pt>
                <c:pt idx="59">
                  <c:v>10065194072.4298</c:v>
                </c:pt>
                <c:pt idx="60">
                  <c:v>8318488567.36642</c:v>
                </c:pt>
                <c:pt idx="61">
                  <c:v>13138767585.9345</c:v>
                </c:pt>
                <c:pt idx="62">
                  <c:v>8928719180.38076</c:v>
                </c:pt>
                <c:pt idx="63">
                  <c:v>10570871720.3668</c:v>
                </c:pt>
                <c:pt idx="64">
                  <c:v>12344233307.803</c:v>
                </c:pt>
                <c:pt idx="65">
                  <c:v>11938411049.7282</c:v>
                </c:pt>
                <c:pt idx="66">
                  <c:v>10562633968.1475</c:v>
                </c:pt>
                <c:pt idx="67">
                  <c:v>15992771084.146</c:v>
                </c:pt>
                <c:pt idx="68">
                  <c:v>11937421847.2768</c:v>
                </c:pt>
                <c:pt idx="69">
                  <c:v>9948946107.20039</c:v>
                </c:pt>
                <c:pt idx="70">
                  <c:v>11423244826.9729</c:v>
                </c:pt>
                <c:pt idx="71">
                  <c:v>10989637970.5778</c:v>
                </c:pt>
                <c:pt idx="72">
                  <c:v>10440985766.8727</c:v>
                </c:pt>
                <c:pt idx="73">
                  <c:v>12005988336.4648</c:v>
                </c:pt>
                <c:pt idx="74">
                  <c:v>8741483965.03265</c:v>
                </c:pt>
                <c:pt idx="75">
                  <c:v>9371708687.96537</c:v>
                </c:pt>
                <c:pt idx="76">
                  <c:v>9772425792.0539</c:v>
                </c:pt>
                <c:pt idx="77">
                  <c:v>10978746674.7435</c:v>
                </c:pt>
                <c:pt idx="78">
                  <c:v>8390705590.90317</c:v>
                </c:pt>
                <c:pt idx="79">
                  <c:v>9571568757.53116</c:v>
                </c:pt>
                <c:pt idx="80">
                  <c:v>10508795803.9497</c:v>
                </c:pt>
                <c:pt idx="81">
                  <c:v>10363562130.7551</c:v>
                </c:pt>
                <c:pt idx="82">
                  <c:v>10681215264.5577</c:v>
                </c:pt>
                <c:pt idx="83">
                  <c:v>12127054035.9225</c:v>
                </c:pt>
                <c:pt idx="84">
                  <c:v>11092046155.3342</c:v>
                </c:pt>
                <c:pt idx="85">
                  <c:v>11611345798.829</c:v>
                </c:pt>
                <c:pt idx="86">
                  <c:v>10342652540.8456</c:v>
                </c:pt>
                <c:pt idx="87">
                  <c:v>12861298399.0038</c:v>
                </c:pt>
                <c:pt idx="88">
                  <c:v>10431581389.4381</c:v>
                </c:pt>
                <c:pt idx="89">
                  <c:v>10547738877.3939</c:v>
                </c:pt>
                <c:pt idx="90">
                  <c:v>7715131557.85346</c:v>
                </c:pt>
                <c:pt idx="91">
                  <c:v>7462510922.66301</c:v>
                </c:pt>
                <c:pt idx="92">
                  <c:v>9828960585.24876</c:v>
                </c:pt>
                <c:pt idx="93">
                  <c:v>11603306853.9188</c:v>
                </c:pt>
                <c:pt idx="94">
                  <c:v>7550644370.44572</c:v>
                </c:pt>
                <c:pt idx="95">
                  <c:v>7956737112.93656</c:v>
                </c:pt>
                <c:pt idx="96">
                  <c:v>10171958227.4887</c:v>
                </c:pt>
                <c:pt idx="97">
                  <c:v>9042657296.88923</c:v>
                </c:pt>
                <c:pt idx="98">
                  <c:v>8009859227.96613</c:v>
                </c:pt>
                <c:pt idx="99">
                  <c:v>10179414795.9672</c:v>
                </c:pt>
                <c:pt idx="100">
                  <c:v>8885736698.60419</c:v>
                </c:pt>
                <c:pt idx="101">
                  <c:v>10753299617.4467</c:v>
                </c:pt>
                <c:pt idx="102">
                  <c:v>10477387187.6137</c:v>
                </c:pt>
                <c:pt idx="103">
                  <c:v>11046753112.7818</c:v>
                </c:pt>
                <c:pt idx="104">
                  <c:v>9963135437.95197</c:v>
                </c:pt>
                <c:pt idx="105">
                  <c:v>8911576152.17051</c:v>
                </c:pt>
                <c:pt idx="106">
                  <c:v>10681012672.6111</c:v>
                </c:pt>
                <c:pt idx="107">
                  <c:v>10223032526.5467</c:v>
                </c:pt>
                <c:pt idx="108">
                  <c:v>13674773429.4519</c:v>
                </c:pt>
                <c:pt idx="109">
                  <c:v>11122923030.4423</c:v>
                </c:pt>
                <c:pt idx="110">
                  <c:v>8862001668.20804</c:v>
                </c:pt>
                <c:pt idx="111">
                  <c:v>12090538104.7163</c:v>
                </c:pt>
                <c:pt idx="112">
                  <c:v>9247770401.29476</c:v>
                </c:pt>
                <c:pt idx="113">
                  <c:v>10945422911.1401</c:v>
                </c:pt>
                <c:pt idx="114">
                  <c:v>10811324910.0346</c:v>
                </c:pt>
                <c:pt idx="115">
                  <c:v>7061735291.4712</c:v>
                </c:pt>
                <c:pt idx="116">
                  <c:v>11742786665.4049</c:v>
                </c:pt>
                <c:pt idx="117">
                  <c:v>10107718616.2231</c:v>
                </c:pt>
                <c:pt idx="118">
                  <c:v>7677378009.10474</c:v>
                </c:pt>
                <c:pt idx="119">
                  <c:v>12505221761.6193</c:v>
                </c:pt>
                <c:pt idx="120">
                  <c:v>8395214385.54811</c:v>
                </c:pt>
                <c:pt idx="121">
                  <c:v>12455384262.8066</c:v>
                </c:pt>
                <c:pt idx="122">
                  <c:v>10005024383.6068</c:v>
                </c:pt>
                <c:pt idx="123">
                  <c:v>10630805081.0318</c:v>
                </c:pt>
                <c:pt idx="124">
                  <c:v>7357480879.1233</c:v>
                </c:pt>
                <c:pt idx="125">
                  <c:v>12207616026.0032</c:v>
                </c:pt>
                <c:pt idx="126">
                  <c:v>10557770699.2406</c:v>
                </c:pt>
                <c:pt idx="127">
                  <c:v>9867244193.14777</c:v>
                </c:pt>
                <c:pt idx="128">
                  <c:v>6371789214.02594</c:v>
                </c:pt>
                <c:pt idx="129">
                  <c:v>10725940663.736</c:v>
                </c:pt>
                <c:pt idx="130">
                  <c:v>13609950418.1517</c:v>
                </c:pt>
                <c:pt idx="131">
                  <c:v>10306819326.9951</c:v>
                </c:pt>
                <c:pt idx="132">
                  <c:v>10771216902.2614</c:v>
                </c:pt>
                <c:pt idx="133">
                  <c:v>12809355524.704</c:v>
                </c:pt>
                <c:pt idx="134">
                  <c:v>12104735309.3035</c:v>
                </c:pt>
                <c:pt idx="135">
                  <c:v>12238865899.5507</c:v>
                </c:pt>
                <c:pt idx="136">
                  <c:v>9699107900.3432</c:v>
                </c:pt>
                <c:pt idx="137">
                  <c:v>12037870150.7767</c:v>
                </c:pt>
                <c:pt idx="138">
                  <c:v>9038440301.01543</c:v>
                </c:pt>
                <c:pt idx="139">
                  <c:v>8984241097.74251</c:v>
                </c:pt>
                <c:pt idx="140">
                  <c:v>9609897862.58407</c:v>
                </c:pt>
                <c:pt idx="141">
                  <c:v>9306590062.37063</c:v>
                </c:pt>
                <c:pt idx="142">
                  <c:v>8960404003.28965</c:v>
                </c:pt>
                <c:pt idx="143">
                  <c:v>10797553289.9227</c:v>
                </c:pt>
                <c:pt idx="144">
                  <c:v>10041823132.2002</c:v>
                </c:pt>
                <c:pt idx="145">
                  <c:v>9691129494.18936</c:v>
                </c:pt>
                <c:pt idx="146">
                  <c:v>11282144651.2414</c:v>
                </c:pt>
                <c:pt idx="147">
                  <c:v>9479053995.90896</c:v>
                </c:pt>
                <c:pt idx="148">
                  <c:v>9889642748.24698</c:v>
                </c:pt>
                <c:pt idx="149">
                  <c:v>10959057995.0317</c:v>
                </c:pt>
                <c:pt idx="150">
                  <c:v>11047348185.264</c:v>
                </c:pt>
                <c:pt idx="151">
                  <c:v>7782975804.27925</c:v>
                </c:pt>
                <c:pt idx="152">
                  <c:v>11061686417.1122</c:v>
                </c:pt>
                <c:pt idx="153">
                  <c:v>11447650432.2492</c:v>
                </c:pt>
                <c:pt idx="154">
                  <c:v>14985684597.937</c:v>
                </c:pt>
                <c:pt idx="155">
                  <c:v>9765571875.33742</c:v>
                </c:pt>
                <c:pt idx="156">
                  <c:v>8852977246.74013</c:v>
                </c:pt>
                <c:pt idx="157">
                  <c:v>8420174643.25421</c:v>
                </c:pt>
                <c:pt idx="158">
                  <c:v>9765430911.41377</c:v>
                </c:pt>
                <c:pt idx="159">
                  <c:v>10212696927.4313</c:v>
                </c:pt>
                <c:pt idx="160">
                  <c:v>11777958991.1129</c:v>
                </c:pt>
                <c:pt idx="161">
                  <c:v>7813582671.7526</c:v>
                </c:pt>
                <c:pt idx="162">
                  <c:v>7290787577.11398</c:v>
                </c:pt>
                <c:pt idx="163">
                  <c:v>12616670497.7261</c:v>
                </c:pt>
                <c:pt idx="164">
                  <c:v>11115902117.5432</c:v>
                </c:pt>
                <c:pt idx="165">
                  <c:v>10214469446.8514</c:v>
                </c:pt>
                <c:pt idx="166">
                  <c:v>9616065724.42169</c:v>
                </c:pt>
                <c:pt idx="167">
                  <c:v>8924668780.40298</c:v>
                </c:pt>
                <c:pt idx="168">
                  <c:v>10684130525.1039</c:v>
                </c:pt>
                <c:pt idx="169">
                  <c:v>10935131164.4665</c:v>
                </c:pt>
                <c:pt idx="170">
                  <c:v>8689117294.05314</c:v>
                </c:pt>
                <c:pt idx="171">
                  <c:v>7653410777.94527</c:v>
                </c:pt>
                <c:pt idx="172">
                  <c:v>9461695840.55007</c:v>
                </c:pt>
                <c:pt idx="173">
                  <c:v>8652472546.91513</c:v>
                </c:pt>
                <c:pt idx="174">
                  <c:v>8958880105.78081</c:v>
                </c:pt>
                <c:pt idx="175">
                  <c:v>11625361473.8505</c:v>
                </c:pt>
                <c:pt idx="176">
                  <c:v>12075573769.2303</c:v>
                </c:pt>
                <c:pt idx="177">
                  <c:v>8173141878.87439</c:v>
                </c:pt>
                <c:pt idx="178">
                  <c:v>10583371291.8595</c:v>
                </c:pt>
                <c:pt idx="179">
                  <c:v>9346063720.40127</c:v>
                </c:pt>
                <c:pt idx="180">
                  <c:v>9035260417.32469</c:v>
                </c:pt>
                <c:pt idx="181">
                  <c:v>9677773127.27014</c:v>
                </c:pt>
                <c:pt idx="182">
                  <c:v>10348781830.1961</c:v>
                </c:pt>
                <c:pt idx="183">
                  <c:v>9817472557.59071</c:v>
                </c:pt>
                <c:pt idx="184">
                  <c:v>9034646235.50257</c:v>
                </c:pt>
                <c:pt idx="185">
                  <c:v>11454190751.3256</c:v>
                </c:pt>
                <c:pt idx="186">
                  <c:v>12363903641.5229</c:v>
                </c:pt>
                <c:pt idx="187">
                  <c:v>11650660444.1369</c:v>
                </c:pt>
                <c:pt idx="188">
                  <c:v>11287792629.8153</c:v>
                </c:pt>
                <c:pt idx="189">
                  <c:v>11305027480.0645</c:v>
                </c:pt>
                <c:pt idx="190">
                  <c:v>9505971702.72339</c:v>
                </c:pt>
                <c:pt idx="191">
                  <c:v>10865208074.1974</c:v>
                </c:pt>
                <c:pt idx="192">
                  <c:v>12003139370.2064</c:v>
                </c:pt>
                <c:pt idx="193">
                  <c:v>9708048033.43226</c:v>
                </c:pt>
                <c:pt idx="194">
                  <c:v>9565054641.08868</c:v>
                </c:pt>
                <c:pt idx="195">
                  <c:v>10125253525.1628</c:v>
                </c:pt>
                <c:pt idx="196">
                  <c:v>11454089094.8651</c:v>
                </c:pt>
                <c:pt idx="197">
                  <c:v>10820154764.5798</c:v>
                </c:pt>
                <c:pt idx="198">
                  <c:v>10596631105.2647</c:v>
                </c:pt>
                <c:pt idx="199">
                  <c:v>9869812611.4464</c:v>
                </c:pt>
                <c:pt idx="200">
                  <c:v>11643111596.2288</c:v>
                </c:pt>
                <c:pt idx="201">
                  <c:v>10316621150.3642</c:v>
                </c:pt>
                <c:pt idx="202">
                  <c:v>11476895068.2737</c:v>
                </c:pt>
                <c:pt idx="203">
                  <c:v>12344426744.2824</c:v>
                </c:pt>
                <c:pt idx="204">
                  <c:v>9285870552.8227</c:v>
                </c:pt>
                <c:pt idx="205">
                  <c:v>12039466519.577</c:v>
                </c:pt>
                <c:pt idx="206">
                  <c:v>11105882731.2662</c:v>
                </c:pt>
                <c:pt idx="207">
                  <c:v>10795649299.3716</c:v>
                </c:pt>
                <c:pt idx="208">
                  <c:v>9082961102.41312</c:v>
                </c:pt>
                <c:pt idx="209">
                  <c:v>12525003766.6445</c:v>
                </c:pt>
                <c:pt idx="210">
                  <c:v>9274047872.62913</c:v>
                </c:pt>
                <c:pt idx="211">
                  <c:v>9421704290.4966</c:v>
                </c:pt>
                <c:pt idx="212">
                  <c:v>13398469170.1466</c:v>
                </c:pt>
                <c:pt idx="213">
                  <c:v>9542985016.02177</c:v>
                </c:pt>
                <c:pt idx="214">
                  <c:v>10484757007.9772</c:v>
                </c:pt>
                <c:pt idx="215">
                  <c:v>10048582729.3574</c:v>
                </c:pt>
                <c:pt idx="216">
                  <c:v>8572044667.22183</c:v>
                </c:pt>
                <c:pt idx="217">
                  <c:v>11507564364.1525</c:v>
                </c:pt>
                <c:pt idx="218">
                  <c:v>9499077496.32494</c:v>
                </c:pt>
                <c:pt idx="219">
                  <c:v>9558791385.93221</c:v>
                </c:pt>
                <c:pt idx="220">
                  <c:v>8495099676.82383</c:v>
                </c:pt>
                <c:pt idx="221">
                  <c:v>10519344984.7012</c:v>
                </c:pt>
                <c:pt idx="222">
                  <c:v>8362337372.17587</c:v>
                </c:pt>
                <c:pt idx="223">
                  <c:v>8517810801.3935</c:v>
                </c:pt>
                <c:pt idx="224">
                  <c:v>11442253489.5767</c:v>
                </c:pt>
                <c:pt idx="225">
                  <c:v>8926499348.61633</c:v>
                </c:pt>
                <c:pt idx="226">
                  <c:v>9576586921.13241</c:v>
                </c:pt>
                <c:pt idx="227">
                  <c:v>9273736815.49332</c:v>
                </c:pt>
                <c:pt idx="228">
                  <c:v>8461647154.63583</c:v>
                </c:pt>
                <c:pt idx="229">
                  <c:v>11159559566.3538</c:v>
                </c:pt>
                <c:pt idx="230">
                  <c:v>10573219655.4882</c:v>
                </c:pt>
                <c:pt idx="231">
                  <c:v>11496932289.9818</c:v>
                </c:pt>
                <c:pt idx="232">
                  <c:v>12675060810.1197</c:v>
                </c:pt>
                <c:pt idx="233">
                  <c:v>10717279364.5531</c:v>
                </c:pt>
                <c:pt idx="234">
                  <c:v>8478428524.54833</c:v>
                </c:pt>
                <c:pt idx="235">
                  <c:v>11722144245.7958</c:v>
                </c:pt>
                <c:pt idx="236">
                  <c:v>8651277879.70235</c:v>
                </c:pt>
                <c:pt idx="237">
                  <c:v>9066190014.45264</c:v>
                </c:pt>
                <c:pt idx="238">
                  <c:v>8571789790.37351</c:v>
                </c:pt>
                <c:pt idx="239">
                  <c:v>13932167134.1423</c:v>
                </c:pt>
                <c:pt idx="240">
                  <c:v>9741371618.41276</c:v>
                </c:pt>
                <c:pt idx="241">
                  <c:v>11415542638.4599</c:v>
                </c:pt>
                <c:pt idx="242">
                  <c:v>11129880283.9051</c:v>
                </c:pt>
                <c:pt idx="243">
                  <c:v>11748808534.8613</c:v>
                </c:pt>
                <c:pt idx="244">
                  <c:v>11269402802.2318</c:v>
                </c:pt>
                <c:pt idx="245">
                  <c:v>10965833412.3343</c:v>
                </c:pt>
                <c:pt idx="246">
                  <c:v>10559505227.8403</c:v>
                </c:pt>
                <c:pt idx="247">
                  <c:v>8976018911.85509</c:v>
                </c:pt>
                <c:pt idx="248">
                  <c:v>9880072947.5265</c:v>
                </c:pt>
                <c:pt idx="249">
                  <c:v>11649602340.7461</c:v>
                </c:pt>
                <c:pt idx="250">
                  <c:v>8518198094.33769</c:v>
                </c:pt>
                <c:pt idx="251">
                  <c:v>10493822519.8531</c:v>
                </c:pt>
                <c:pt idx="252">
                  <c:v>10742532772.3297</c:v>
                </c:pt>
                <c:pt idx="253">
                  <c:v>8667554832.96002</c:v>
                </c:pt>
                <c:pt idx="254">
                  <c:v>11730467518.3551</c:v>
                </c:pt>
                <c:pt idx="255">
                  <c:v>11096943242.6865</c:v>
                </c:pt>
                <c:pt idx="256">
                  <c:v>8628672098.0553</c:v>
                </c:pt>
                <c:pt idx="257">
                  <c:v>8504744841.21765</c:v>
                </c:pt>
                <c:pt idx="258">
                  <c:v>11794377433.8019</c:v>
                </c:pt>
                <c:pt idx="259">
                  <c:v>9043342614.60736</c:v>
                </c:pt>
                <c:pt idx="260">
                  <c:v>10491435396.7579</c:v>
                </c:pt>
                <c:pt idx="261">
                  <c:v>9238450961.456</c:v>
                </c:pt>
                <c:pt idx="262">
                  <c:v>10998540609.73</c:v>
                </c:pt>
                <c:pt idx="263">
                  <c:v>9319521004.99254</c:v>
                </c:pt>
                <c:pt idx="264">
                  <c:v>10366306939.4167</c:v>
                </c:pt>
                <c:pt idx="265">
                  <c:v>9526019154.96111</c:v>
                </c:pt>
                <c:pt idx="266">
                  <c:v>9993180603.1249</c:v>
                </c:pt>
                <c:pt idx="267">
                  <c:v>12367325412.7225</c:v>
                </c:pt>
                <c:pt idx="268">
                  <c:v>9429707929.30731</c:v>
                </c:pt>
                <c:pt idx="269">
                  <c:v>10785524060.8215</c:v>
                </c:pt>
                <c:pt idx="270">
                  <c:v>11073956514.6519</c:v>
                </c:pt>
                <c:pt idx="271">
                  <c:v>10940305017.6605</c:v>
                </c:pt>
                <c:pt idx="272">
                  <c:v>8537986369.61221</c:v>
                </c:pt>
                <c:pt idx="273">
                  <c:v>10431309365.84</c:v>
                </c:pt>
                <c:pt idx="274">
                  <c:v>9378765388.35089</c:v>
                </c:pt>
                <c:pt idx="275">
                  <c:v>10397199421.0596</c:v>
                </c:pt>
                <c:pt idx="276">
                  <c:v>12335380274.7276</c:v>
                </c:pt>
                <c:pt idx="277">
                  <c:v>10834249419.7567</c:v>
                </c:pt>
                <c:pt idx="278">
                  <c:v>11548232304.4703</c:v>
                </c:pt>
                <c:pt idx="279">
                  <c:v>11380531530.2133</c:v>
                </c:pt>
                <c:pt idx="280">
                  <c:v>11564845067.4583</c:v>
                </c:pt>
                <c:pt idx="281">
                  <c:v>11431615153.0324</c:v>
                </c:pt>
                <c:pt idx="282">
                  <c:v>9561026076.19932</c:v>
                </c:pt>
                <c:pt idx="283">
                  <c:v>8904580637.05657</c:v>
                </c:pt>
                <c:pt idx="284">
                  <c:v>7938703866.6908</c:v>
                </c:pt>
                <c:pt idx="285">
                  <c:v>11452768059.5666</c:v>
                </c:pt>
                <c:pt idx="286">
                  <c:v>10716699353.4216</c:v>
                </c:pt>
                <c:pt idx="287">
                  <c:v>9952001383.94441</c:v>
                </c:pt>
                <c:pt idx="288">
                  <c:v>10519159490.5333</c:v>
                </c:pt>
                <c:pt idx="289">
                  <c:v>11944784870.9742</c:v>
                </c:pt>
                <c:pt idx="290">
                  <c:v>8436941030.23686</c:v>
                </c:pt>
                <c:pt idx="291">
                  <c:v>8840230481.13341</c:v>
                </c:pt>
                <c:pt idx="292">
                  <c:v>11892696544.2922</c:v>
                </c:pt>
                <c:pt idx="293">
                  <c:v>12558077277.322</c:v>
                </c:pt>
                <c:pt idx="294">
                  <c:v>10792634471.4722</c:v>
                </c:pt>
                <c:pt idx="295">
                  <c:v>12256090745.0422</c:v>
                </c:pt>
                <c:pt idx="296">
                  <c:v>9430496059.62257</c:v>
                </c:pt>
                <c:pt idx="297">
                  <c:v>10081493904.428</c:v>
                </c:pt>
                <c:pt idx="298">
                  <c:v>11083435586.6548</c:v>
                </c:pt>
                <c:pt idx="299">
                  <c:v>10012478499.7373</c:v>
                </c:pt>
                <c:pt idx="300">
                  <c:v>11079536634.3179</c:v>
                </c:pt>
                <c:pt idx="301">
                  <c:v>11195148916.3442</c:v>
                </c:pt>
                <c:pt idx="302">
                  <c:v>11165240912.7541</c:v>
                </c:pt>
                <c:pt idx="303">
                  <c:v>11298391289.348</c:v>
                </c:pt>
                <c:pt idx="304">
                  <c:v>12801609723.7219</c:v>
                </c:pt>
                <c:pt idx="305">
                  <c:v>9548913396.07737</c:v>
                </c:pt>
                <c:pt idx="306">
                  <c:v>10341488825.5577</c:v>
                </c:pt>
                <c:pt idx="307">
                  <c:v>11051962254.6253</c:v>
                </c:pt>
                <c:pt idx="308">
                  <c:v>9978716139.98067</c:v>
                </c:pt>
                <c:pt idx="309">
                  <c:v>9900907168.07818</c:v>
                </c:pt>
                <c:pt idx="310">
                  <c:v>7859105137.41895</c:v>
                </c:pt>
                <c:pt idx="311">
                  <c:v>8863085391.11574</c:v>
                </c:pt>
                <c:pt idx="312">
                  <c:v>12386313972.4292</c:v>
                </c:pt>
                <c:pt idx="313">
                  <c:v>9039877785.14318</c:v>
                </c:pt>
                <c:pt idx="314">
                  <c:v>11959527218.0102</c:v>
                </c:pt>
                <c:pt idx="315">
                  <c:v>10072988501.185</c:v>
                </c:pt>
                <c:pt idx="316">
                  <c:v>9740185070.16747</c:v>
                </c:pt>
                <c:pt idx="317">
                  <c:v>9924745882.334</c:v>
                </c:pt>
                <c:pt idx="318">
                  <c:v>10033714353.5173</c:v>
                </c:pt>
                <c:pt idx="319">
                  <c:v>11118995412.3726</c:v>
                </c:pt>
                <c:pt idx="320">
                  <c:v>12583132341.5569</c:v>
                </c:pt>
                <c:pt idx="321">
                  <c:v>10160484747.8861</c:v>
                </c:pt>
                <c:pt idx="322">
                  <c:v>9887990439.21604</c:v>
                </c:pt>
                <c:pt idx="323">
                  <c:v>9613673266.69296</c:v>
                </c:pt>
                <c:pt idx="324">
                  <c:v>10440222579.4653</c:v>
                </c:pt>
                <c:pt idx="325">
                  <c:v>9761498217.59468</c:v>
                </c:pt>
                <c:pt idx="326">
                  <c:v>10159258324.3447</c:v>
                </c:pt>
                <c:pt idx="327">
                  <c:v>12727772487.7663</c:v>
                </c:pt>
                <c:pt idx="328">
                  <c:v>9722780106.94564</c:v>
                </c:pt>
                <c:pt idx="329">
                  <c:v>9281834860.53777</c:v>
                </c:pt>
                <c:pt idx="330">
                  <c:v>8372519763.67797</c:v>
                </c:pt>
                <c:pt idx="331">
                  <c:v>11158327938.8679</c:v>
                </c:pt>
                <c:pt idx="332">
                  <c:v>9763790914.96252</c:v>
                </c:pt>
                <c:pt idx="333">
                  <c:v>10237897527.5171</c:v>
                </c:pt>
                <c:pt idx="334">
                  <c:v>8918309868.17983</c:v>
                </c:pt>
                <c:pt idx="335">
                  <c:v>9827296172.67475</c:v>
                </c:pt>
                <c:pt idx="336">
                  <c:v>9220133082.83542</c:v>
                </c:pt>
                <c:pt idx="337">
                  <c:v>8830803743.34459</c:v>
                </c:pt>
                <c:pt idx="338">
                  <c:v>10908903613.1518</c:v>
                </c:pt>
                <c:pt idx="339">
                  <c:v>7904277398.26983</c:v>
                </c:pt>
                <c:pt idx="340">
                  <c:v>10004537427.5434</c:v>
                </c:pt>
                <c:pt idx="341">
                  <c:v>10821633285.4989</c:v>
                </c:pt>
                <c:pt idx="342">
                  <c:v>12049018015.9783</c:v>
                </c:pt>
                <c:pt idx="343">
                  <c:v>10134095045.0238</c:v>
                </c:pt>
                <c:pt idx="344">
                  <c:v>9111698588.19115</c:v>
                </c:pt>
                <c:pt idx="345">
                  <c:v>11490097634.4126</c:v>
                </c:pt>
                <c:pt idx="346">
                  <c:v>8612472820.07787</c:v>
                </c:pt>
                <c:pt idx="347">
                  <c:v>9663772725.92172</c:v>
                </c:pt>
                <c:pt idx="348">
                  <c:v>11675025717.5652</c:v>
                </c:pt>
                <c:pt idx="349">
                  <c:v>13165868731.5554</c:v>
                </c:pt>
                <c:pt idx="350">
                  <c:v>9887198090.80627</c:v>
                </c:pt>
                <c:pt idx="351">
                  <c:v>11248663158.01</c:v>
                </c:pt>
                <c:pt idx="352">
                  <c:v>10299790785.4273</c:v>
                </c:pt>
                <c:pt idx="353">
                  <c:v>9560343918.76777</c:v>
                </c:pt>
                <c:pt idx="354">
                  <c:v>12552451588.8937</c:v>
                </c:pt>
                <c:pt idx="355">
                  <c:v>10331944607.0969</c:v>
                </c:pt>
                <c:pt idx="356">
                  <c:v>12269860570.7582</c:v>
                </c:pt>
                <c:pt idx="357">
                  <c:v>10227743490.7362</c:v>
                </c:pt>
                <c:pt idx="358">
                  <c:v>10683659479.9713</c:v>
                </c:pt>
                <c:pt idx="359">
                  <c:v>11065615127.7009</c:v>
                </c:pt>
                <c:pt idx="360">
                  <c:v>10103110878.4488</c:v>
                </c:pt>
                <c:pt idx="361">
                  <c:v>9104834361.61421</c:v>
                </c:pt>
                <c:pt idx="362">
                  <c:v>12390284310.1527</c:v>
                </c:pt>
                <c:pt idx="363">
                  <c:v>12043460756.8622</c:v>
                </c:pt>
                <c:pt idx="364">
                  <c:v>9331459535.60893</c:v>
                </c:pt>
                <c:pt idx="365">
                  <c:v>9726780064.29135</c:v>
                </c:pt>
                <c:pt idx="366">
                  <c:v>11359650100.2234</c:v>
                </c:pt>
                <c:pt idx="367">
                  <c:v>9863682660.67736</c:v>
                </c:pt>
                <c:pt idx="368">
                  <c:v>10293977702.8447</c:v>
                </c:pt>
                <c:pt idx="369">
                  <c:v>9017422644.85652</c:v>
                </c:pt>
                <c:pt idx="370">
                  <c:v>10935339588.7206</c:v>
                </c:pt>
                <c:pt idx="371">
                  <c:v>11284345597.7238</c:v>
                </c:pt>
                <c:pt idx="372">
                  <c:v>9055276222.29479</c:v>
                </c:pt>
                <c:pt idx="373">
                  <c:v>7968315301.2735</c:v>
                </c:pt>
                <c:pt idx="374">
                  <c:v>9537454510.83363</c:v>
                </c:pt>
                <c:pt idx="375">
                  <c:v>8422958704.70878</c:v>
                </c:pt>
                <c:pt idx="376">
                  <c:v>9539255088.05937</c:v>
                </c:pt>
                <c:pt idx="377">
                  <c:v>10198520109.1601</c:v>
                </c:pt>
                <c:pt idx="378">
                  <c:v>8068535579.66284</c:v>
                </c:pt>
                <c:pt idx="379">
                  <c:v>8888349196.39228</c:v>
                </c:pt>
                <c:pt idx="380">
                  <c:v>11301531837.7799</c:v>
                </c:pt>
                <c:pt idx="381">
                  <c:v>10191826160.6285</c:v>
                </c:pt>
                <c:pt idx="382">
                  <c:v>10307083406.8074</c:v>
                </c:pt>
                <c:pt idx="383">
                  <c:v>10280827292.0293</c:v>
                </c:pt>
                <c:pt idx="384">
                  <c:v>8366336104.71471</c:v>
                </c:pt>
                <c:pt idx="385">
                  <c:v>11612615294.1979</c:v>
                </c:pt>
                <c:pt idx="386">
                  <c:v>11932051459.6304</c:v>
                </c:pt>
                <c:pt idx="387">
                  <c:v>8660110230.46628</c:v>
                </c:pt>
                <c:pt idx="388">
                  <c:v>10660237111.0829</c:v>
                </c:pt>
                <c:pt idx="389">
                  <c:v>11925937006.7648</c:v>
                </c:pt>
                <c:pt idx="390">
                  <c:v>11001609044.8529</c:v>
                </c:pt>
                <c:pt idx="391">
                  <c:v>10438359891.0907</c:v>
                </c:pt>
                <c:pt idx="392">
                  <c:v>9228084234.94596</c:v>
                </c:pt>
                <c:pt idx="393">
                  <c:v>11199173693.5433</c:v>
                </c:pt>
                <c:pt idx="394">
                  <c:v>10647303594.3978</c:v>
                </c:pt>
                <c:pt idx="395">
                  <c:v>9374623599.73492</c:v>
                </c:pt>
                <c:pt idx="396">
                  <c:v>10422801957.8506</c:v>
                </c:pt>
                <c:pt idx="397">
                  <c:v>10576852746.5432</c:v>
                </c:pt>
                <c:pt idx="398">
                  <c:v>10410957041.2676</c:v>
                </c:pt>
                <c:pt idx="399">
                  <c:v>10100980456.1514</c:v>
                </c:pt>
                <c:pt idx="400">
                  <c:v>9984685583.70072</c:v>
                </c:pt>
                <c:pt idx="401">
                  <c:v>9710589101.49696</c:v>
                </c:pt>
                <c:pt idx="402">
                  <c:v>11532252644.1467</c:v>
                </c:pt>
                <c:pt idx="403">
                  <c:v>11804611021.6582</c:v>
                </c:pt>
                <c:pt idx="404">
                  <c:v>12871338889.7287</c:v>
                </c:pt>
                <c:pt idx="405">
                  <c:v>9636842460.70548</c:v>
                </c:pt>
                <c:pt idx="406">
                  <c:v>10306141033.8645</c:v>
                </c:pt>
                <c:pt idx="407">
                  <c:v>12048106601.3192</c:v>
                </c:pt>
                <c:pt idx="408">
                  <c:v>10458052358.6636</c:v>
                </c:pt>
                <c:pt idx="409">
                  <c:v>10817732983.3345</c:v>
                </c:pt>
                <c:pt idx="410">
                  <c:v>9061844336.15823</c:v>
                </c:pt>
                <c:pt idx="411">
                  <c:v>11962853908.6388</c:v>
                </c:pt>
                <c:pt idx="412">
                  <c:v>11711248355.0621</c:v>
                </c:pt>
                <c:pt idx="413">
                  <c:v>9721570022.80241</c:v>
                </c:pt>
                <c:pt idx="414">
                  <c:v>10703777766.1782</c:v>
                </c:pt>
                <c:pt idx="415">
                  <c:v>10614028856.5418</c:v>
                </c:pt>
                <c:pt idx="416">
                  <c:v>9800111240.29512</c:v>
                </c:pt>
                <c:pt idx="417">
                  <c:v>9789812199.68438</c:v>
                </c:pt>
                <c:pt idx="418">
                  <c:v>11703435667.0807</c:v>
                </c:pt>
                <c:pt idx="419">
                  <c:v>9422904333.09863</c:v>
                </c:pt>
                <c:pt idx="420">
                  <c:v>11342319212.8901</c:v>
                </c:pt>
                <c:pt idx="421">
                  <c:v>11825566246.7176</c:v>
                </c:pt>
                <c:pt idx="422">
                  <c:v>12295904888.6045</c:v>
                </c:pt>
                <c:pt idx="423">
                  <c:v>13522080272.1701</c:v>
                </c:pt>
                <c:pt idx="424">
                  <c:v>11642923693.2597</c:v>
                </c:pt>
                <c:pt idx="425">
                  <c:v>9824298192.33317</c:v>
                </c:pt>
                <c:pt idx="426">
                  <c:v>12132066780.1335</c:v>
                </c:pt>
                <c:pt idx="427">
                  <c:v>10191185311.9159</c:v>
                </c:pt>
                <c:pt idx="428">
                  <c:v>9976120408.39072</c:v>
                </c:pt>
                <c:pt idx="429">
                  <c:v>8957001953.93529</c:v>
                </c:pt>
                <c:pt idx="430">
                  <c:v>8554491446.82164</c:v>
                </c:pt>
                <c:pt idx="431">
                  <c:v>11078221992.3997</c:v>
                </c:pt>
                <c:pt idx="432">
                  <c:v>10068462535.4884</c:v>
                </c:pt>
                <c:pt idx="433">
                  <c:v>9961437687.2703</c:v>
                </c:pt>
                <c:pt idx="434">
                  <c:v>11488073663.7378</c:v>
                </c:pt>
                <c:pt idx="435">
                  <c:v>9839028305.52757</c:v>
                </c:pt>
                <c:pt idx="436">
                  <c:v>13585012312.7675</c:v>
                </c:pt>
                <c:pt idx="437">
                  <c:v>9104960657.16433</c:v>
                </c:pt>
                <c:pt idx="438">
                  <c:v>11046278141.0353</c:v>
                </c:pt>
                <c:pt idx="439">
                  <c:v>10801210666.8817</c:v>
                </c:pt>
                <c:pt idx="440">
                  <c:v>9618609840.77726</c:v>
                </c:pt>
                <c:pt idx="441">
                  <c:v>8465021343.1632</c:v>
                </c:pt>
                <c:pt idx="442">
                  <c:v>11755755475.6963</c:v>
                </c:pt>
                <c:pt idx="443">
                  <c:v>11576120899.5091</c:v>
                </c:pt>
                <c:pt idx="444">
                  <c:v>9650740284.3073</c:v>
                </c:pt>
                <c:pt idx="445">
                  <c:v>14954245424.7148</c:v>
                </c:pt>
                <c:pt idx="446">
                  <c:v>12150659869.0666</c:v>
                </c:pt>
                <c:pt idx="447">
                  <c:v>10344706891.3651</c:v>
                </c:pt>
                <c:pt idx="448">
                  <c:v>12255970027.741</c:v>
                </c:pt>
                <c:pt idx="449">
                  <c:v>9551904340.0092</c:v>
                </c:pt>
                <c:pt idx="450">
                  <c:v>11075840204.6433</c:v>
                </c:pt>
                <c:pt idx="451">
                  <c:v>9908989825.54056</c:v>
                </c:pt>
                <c:pt idx="452">
                  <c:v>11581293959.6719</c:v>
                </c:pt>
                <c:pt idx="453">
                  <c:v>11227017853.2327</c:v>
                </c:pt>
                <c:pt idx="454">
                  <c:v>10970636768.7332</c:v>
                </c:pt>
                <c:pt idx="455">
                  <c:v>12520176838.486</c:v>
                </c:pt>
                <c:pt idx="456">
                  <c:v>9536792462.54547</c:v>
                </c:pt>
                <c:pt idx="457">
                  <c:v>8282318110.7741</c:v>
                </c:pt>
                <c:pt idx="458">
                  <c:v>11500389083.6791</c:v>
                </c:pt>
                <c:pt idx="459">
                  <c:v>12908175834.0164</c:v>
                </c:pt>
                <c:pt idx="460">
                  <c:v>9041818041.2449</c:v>
                </c:pt>
                <c:pt idx="461">
                  <c:v>9874373564.1928</c:v>
                </c:pt>
                <c:pt idx="462">
                  <c:v>10007625412.6902</c:v>
                </c:pt>
                <c:pt idx="463">
                  <c:v>12875958091.1611</c:v>
                </c:pt>
                <c:pt idx="464">
                  <c:v>9220733222.61637</c:v>
                </c:pt>
                <c:pt idx="465">
                  <c:v>11093208355.5619</c:v>
                </c:pt>
                <c:pt idx="466">
                  <c:v>12337063092.3301</c:v>
                </c:pt>
                <c:pt idx="467">
                  <c:v>10423437592.4858</c:v>
                </c:pt>
                <c:pt idx="468">
                  <c:v>9686219299.81357</c:v>
                </c:pt>
                <c:pt idx="469">
                  <c:v>11191200340.9017</c:v>
                </c:pt>
                <c:pt idx="470">
                  <c:v>7795994381.13368</c:v>
                </c:pt>
                <c:pt idx="471">
                  <c:v>9702344761.88302</c:v>
                </c:pt>
                <c:pt idx="472">
                  <c:v>12393817947.0134</c:v>
                </c:pt>
                <c:pt idx="473">
                  <c:v>9275452487.88572</c:v>
                </c:pt>
                <c:pt idx="474">
                  <c:v>10857936703.9188</c:v>
                </c:pt>
                <c:pt idx="475">
                  <c:v>9689033523.89195</c:v>
                </c:pt>
                <c:pt idx="476">
                  <c:v>9529384432.27609</c:v>
                </c:pt>
                <c:pt idx="477">
                  <c:v>10197338821.5571</c:v>
                </c:pt>
                <c:pt idx="478">
                  <c:v>10890105525.3171</c:v>
                </c:pt>
                <c:pt idx="479">
                  <c:v>11927414320.2256</c:v>
                </c:pt>
                <c:pt idx="480">
                  <c:v>10843889708.9827</c:v>
                </c:pt>
                <c:pt idx="481">
                  <c:v>11260808674.8214</c:v>
                </c:pt>
                <c:pt idx="482">
                  <c:v>10078128070.1023</c:v>
                </c:pt>
                <c:pt idx="483">
                  <c:v>7780392938.72216</c:v>
                </c:pt>
                <c:pt idx="484">
                  <c:v>12232267562.6121</c:v>
                </c:pt>
                <c:pt idx="485">
                  <c:v>9138222971.44026</c:v>
                </c:pt>
                <c:pt idx="486">
                  <c:v>9092077000.41398</c:v>
                </c:pt>
                <c:pt idx="487">
                  <c:v>10018471579.7206</c:v>
                </c:pt>
                <c:pt idx="488">
                  <c:v>9753925127.43998</c:v>
                </c:pt>
                <c:pt idx="489">
                  <c:v>10016853272.8444</c:v>
                </c:pt>
                <c:pt idx="490">
                  <c:v>9520498753.90527</c:v>
                </c:pt>
                <c:pt idx="491">
                  <c:v>11010583596.7729</c:v>
                </c:pt>
                <c:pt idx="492">
                  <c:v>10670918076.7942</c:v>
                </c:pt>
                <c:pt idx="493">
                  <c:v>7977005289.20972</c:v>
                </c:pt>
                <c:pt idx="494">
                  <c:v>10549089554.8096</c:v>
                </c:pt>
                <c:pt idx="495">
                  <c:v>11607366588.8204</c:v>
                </c:pt>
                <c:pt idx="496">
                  <c:v>12876833035.7414</c:v>
                </c:pt>
                <c:pt idx="497">
                  <c:v>10734574541.8887</c:v>
                </c:pt>
                <c:pt idx="498">
                  <c:v>8204292014.83028</c:v>
                </c:pt>
                <c:pt idx="499">
                  <c:v>10915049640.2891</c:v>
                </c:pt>
                <c:pt idx="500">
                  <c:v>11937187921.0872</c:v>
                </c:pt>
                <c:pt idx="501">
                  <c:v>11860828464.6108</c:v>
                </c:pt>
                <c:pt idx="502">
                  <c:v>8960231222.46859</c:v>
                </c:pt>
                <c:pt idx="503">
                  <c:v>11592585514.7435</c:v>
                </c:pt>
                <c:pt idx="504">
                  <c:v>11418437906.4233</c:v>
                </c:pt>
                <c:pt idx="505">
                  <c:v>9973238077.49662</c:v>
                </c:pt>
                <c:pt idx="506">
                  <c:v>10144870177.402</c:v>
                </c:pt>
                <c:pt idx="507">
                  <c:v>10165693557.261</c:v>
                </c:pt>
                <c:pt idx="508">
                  <c:v>10496645476.149</c:v>
                </c:pt>
                <c:pt idx="509">
                  <c:v>10300092847.0723</c:v>
                </c:pt>
                <c:pt idx="510">
                  <c:v>10689511357.8183</c:v>
                </c:pt>
                <c:pt idx="511">
                  <c:v>11406175181.2226</c:v>
                </c:pt>
                <c:pt idx="512">
                  <c:v>9674062496.90109</c:v>
                </c:pt>
                <c:pt idx="513">
                  <c:v>10089408916.5721</c:v>
                </c:pt>
                <c:pt idx="514">
                  <c:v>10481267136.5576</c:v>
                </c:pt>
                <c:pt idx="515">
                  <c:v>10055799192.2647</c:v>
                </c:pt>
                <c:pt idx="516">
                  <c:v>11705618383.303</c:v>
                </c:pt>
                <c:pt idx="517">
                  <c:v>8628681200.54961</c:v>
                </c:pt>
                <c:pt idx="518">
                  <c:v>8516984535.68395</c:v>
                </c:pt>
                <c:pt idx="519">
                  <c:v>12192261183.7369</c:v>
                </c:pt>
                <c:pt idx="520">
                  <c:v>10476128816.178</c:v>
                </c:pt>
                <c:pt idx="521">
                  <c:v>8899490126.9204</c:v>
                </c:pt>
                <c:pt idx="522">
                  <c:v>9008575817.91428</c:v>
                </c:pt>
                <c:pt idx="523">
                  <c:v>8812214451.30224</c:v>
                </c:pt>
                <c:pt idx="524">
                  <c:v>10222694539.8784</c:v>
                </c:pt>
                <c:pt idx="525">
                  <c:v>7909621464.59777</c:v>
                </c:pt>
                <c:pt idx="526">
                  <c:v>10116055289.6627</c:v>
                </c:pt>
                <c:pt idx="527">
                  <c:v>11773710337.8177</c:v>
                </c:pt>
                <c:pt idx="528">
                  <c:v>10606033540.9973</c:v>
                </c:pt>
                <c:pt idx="529">
                  <c:v>10974158785.9073</c:v>
                </c:pt>
                <c:pt idx="530">
                  <c:v>10383904345.7568</c:v>
                </c:pt>
                <c:pt idx="531">
                  <c:v>7466487276.19723</c:v>
                </c:pt>
                <c:pt idx="532">
                  <c:v>9057111045.29372</c:v>
                </c:pt>
                <c:pt idx="533">
                  <c:v>11295518451.3057</c:v>
                </c:pt>
                <c:pt idx="534">
                  <c:v>11843531657.0554</c:v>
                </c:pt>
                <c:pt idx="535">
                  <c:v>11967794858.781</c:v>
                </c:pt>
                <c:pt idx="536">
                  <c:v>11082954355.6869</c:v>
                </c:pt>
                <c:pt idx="537">
                  <c:v>12745020227.988</c:v>
                </c:pt>
                <c:pt idx="538">
                  <c:v>11348492276.7813</c:v>
                </c:pt>
                <c:pt idx="539">
                  <c:v>10997101717.3624</c:v>
                </c:pt>
                <c:pt idx="540">
                  <c:v>7529341859.79807</c:v>
                </c:pt>
                <c:pt idx="541">
                  <c:v>11013489256.9887</c:v>
                </c:pt>
                <c:pt idx="542">
                  <c:v>8174804005.29978</c:v>
                </c:pt>
                <c:pt idx="543">
                  <c:v>9788661474.54203</c:v>
                </c:pt>
                <c:pt idx="544">
                  <c:v>8201952950.80743</c:v>
                </c:pt>
                <c:pt idx="545">
                  <c:v>7678104713.9273</c:v>
                </c:pt>
                <c:pt idx="546">
                  <c:v>9318358719.20558</c:v>
                </c:pt>
                <c:pt idx="547">
                  <c:v>8656162808.43852</c:v>
                </c:pt>
                <c:pt idx="548">
                  <c:v>12087871006.7794</c:v>
                </c:pt>
                <c:pt idx="549">
                  <c:v>8376895828.81801</c:v>
                </c:pt>
                <c:pt idx="550">
                  <c:v>9662917999.35124</c:v>
                </c:pt>
                <c:pt idx="551">
                  <c:v>9722789950.62539</c:v>
                </c:pt>
                <c:pt idx="552">
                  <c:v>11356131796.749</c:v>
                </c:pt>
                <c:pt idx="553">
                  <c:v>12941235377.6669</c:v>
                </c:pt>
                <c:pt idx="554">
                  <c:v>11078252586.0486</c:v>
                </c:pt>
                <c:pt idx="555">
                  <c:v>11514672866.3741</c:v>
                </c:pt>
                <c:pt idx="556">
                  <c:v>8897342874.97099</c:v>
                </c:pt>
                <c:pt idx="557">
                  <c:v>10736556781.1354</c:v>
                </c:pt>
                <c:pt idx="558">
                  <c:v>10704870683.1573</c:v>
                </c:pt>
                <c:pt idx="559">
                  <c:v>11268693768.2676</c:v>
                </c:pt>
                <c:pt idx="560">
                  <c:v>10161866479.8917</c:v>
                </c:pt>
                <c:pt idx="561">
                  <c:v>9627664396.03563</c:v>
                </c:pt>
                <c:pt idx="562">
                  <c:v>10851736796.7645</c:v>
                </c:pt>
                <c:pt idx="563">
                  <c:v>8724689429.57649</c:v>
                </c:pt>
                <c:pt idx="564">
                  <c:v>11969835309.3029</c:v>
                </c:pt>
                <c:pt idx="565">
                  <c:v>11578215241.6268</c:v>
                </c:pt>
                <c:pt idx="566">
                  <c:v>9270467000.12949</c:v>
                </c:pt>
                <c:pt idx="567">
                  <c:v>10281771293.0632</c:v>
                </c:pt>
                <c:pt idx="568">
                  <c:v>10016284164.567</c:v>
                </c:pt>
                <c:pt idx="569">
                  <c:v>10129915515.2537</c:v>
                </c:pt>
                <c:pt idx="570">
                  <c:v>13151649303.0559</c:v>
                </c:pt>
                <c:pt idx="571">
                  <c:v>10447330061.4784</c:v>
                </c:pt>
                <c:pt idx="572">
                  <c:v>10271493057.9424</c:v>
                </c:pt>
                <c:pt idx="573">
                  <c:v>11126053986.4949</c:v>
                </c:pt>
                <c:pt idx="574">
                  <c:v>9108319090.07414</c:v>
                </c:pt>
                <c:pt idx="575">
                  <c:v>12503691283.9924</c:v>
                </c:pt>
                <c:pt idx="576">
                  <c:v>11285888398.9171</c:v>
                </c:pt>
                <c:pt idx="577">
                  <c:v>9337893967.98018</c:v>
                </c:pt>
                <c:pt idx="578">
                  <c:v>9559131037.83036</c:v>
                </c:pt>
                <c:pt idx="579">
                  <c:v>9077219645.30812</c:v>
                </c:pt>
                <c:pt idx="580">
                  <c:v>9351450573.51466</c:v>
                </c:pt>
                <c:pt idx="581">
                  <c:v>11304655691.8189</c:v>
                </c:pt>
                <c:pt idx="582">
                  <c:v>10039519700.8714</c:v>
                </c:pt>
                <c:pt idx="583">
                  <c:v>10703181904.7022</c:v>
                </c:pt>
                <c:pt idx="584">
                  <c:v>9774040113.84399</c:v>
                </c:pt>
                <c:pt idx="585">
                  <c:v>11146880573.3768</c:v>
                </c:pt>
                <c:pt idx="586">
                  <c:v>10782616823.4138</c:v>
                </c:pt>
                <c:pt idx="587">
                  <c:v>10201963384.7763</c:v>
                </c:pt>
                <c:pt idx="588">
                  <c:v>10211044324.0257</c:v>
                </c:pt>
                <c:pt idx="589">
                  <c:v>11058572413.4912</c:v>
                </c:pt>
                <c:pt idx="590">
                  <c:v>12347664268.294</c:v>
                </c:pt>
                <c:pt idx="591">
                  <c:v>9950331439.23085</c:v>
                </c:pt>
                <c:pt idx="592">
                  <c:v>9631317357.3975</c:v>
                </c:pt>
                <c:pt idx="593">
                  <c:v>9793871636.11758</c:v>
                </c:pt>
                <c:pt idx="594">
                  <c:v>11004756261.6702</c:v>
                </c:pt>
                <c:pt idx="595">
                  <c:v>9750137692.47012</c:v>
                </c:pt>
                <c:pt idx="596">
                  <c:v>9053730274.84776</c:v>
                </c:pt>
                <c:pt idx="597">
                  <c:v>9123097302.51963</c:v>
                </c:pt>
                <c:pt idx="598">
                  <c:v>10067537322.795</c:v>
                </c:pt>
                <c:pt idx="599">
                  <c:v>9757866693.39827</c:v>
                </c:pt>
                <c:pt idx="600">
                  <c:v>8624352886.8114</c:v>
                </c:pt>
                <c:pt idx="601">
                  <c:v>10572813189.396</c:v>
                </c:pt>
                <c:pt idx="602">
                  <c:v>9356710965.04182</c:v>
                </c:pt>
                <c:pt idx="603">
                  <c:v>8664972422.14909</c:v>
                </c:pt>
                <c:pt idx="604">
                  <c:v>8352102693.3191</c:v>
                </c:pt>
                <c:pt idx="605">
                  <c:v>11451486154.6696</c:v>
                </c:pt>
                <c:pt idx="606">
                  <c:v>8709026653.00599</c:v>
                </c:pt>
                <c:pt idx="607">
                  <c:v>12592181420.2644</c:v>
                </c:pt>
                <c:pt idx="608">
                  <c:v>12193135407.446</c:v>
                </c:pt>
                <c:pt idx="609">
                  <c:v>7996540948.75873</c:v>
                </c:pt>
                <c:pt idx="610">
                  <c:v>11155142710.2853</c:v>
                </c:pt>
                <c:pt idx="611">
                  <c:v>8426408341.95609</c:v>
                </c:pt>
                <c:pt idx="612">
                  <c:v>8999774102.74539</c:v>
                </c:pt>
                <c:pt idx="613">
                  <c:v>8953969841.88309</c:v>
                </c:pt>
                <c:pt idx="614">
                  <c:v>9701651356.98776</c:v>
                </c:pt>
                <c:pt idx="615">
                  <c:v>10859419285.6812</c:v>
                </c:pt>
                <c:pt idx="616">
                  <c:v>8606491963.4398</c:v>
                </c:pt>
                <c:pt idx="617">
                  <c:v>11152681456.6641</c:v>
                </c:pt>
                <c:pt idx="618">
                  <c:v>9122792759.82695</c:v>
                </c:pt>
                <c:pt idx="619">
                  <c:v>8182988232.90298</c:v>
                </c:pt>
                <c:pt idx="620">
                  <c:v>9840201584.19724</c:v>
                </c:pt>
                <c:pt idx="621">
                  <c:v>11578542087.383</c:v>
                </c:pt>
                <c:pt idx="622">
                  <c:v>12406189574.7921</c:v>
                </c:pt>
                <c:pt idx="623">
                  <c:v>13401981082.1695</c:v>
                </c:pt>
                <c:pt idx="624">
                  <c:v>8840411967.95366</c:v>
                </c:pt>
                <c:pt idx="625">
                  <c:v>11118878948.5325</c:v>
                </c:pt>
                <c:pt idx="626">
                  <c:v>7266517384.63871</c:v>
                </c:pt>
                <c:pt idx="627">
                  <c:v>10895192012.9333</c:v>
                </c:pt>
                <c:pt idx="628">
                  <c:v>11131791546.0839</c:v>
                </c:pt>
                <c:pt idx="629">
                  <c:v>9836001596.90632</c:v>
                </c:pt>
                <c:pt idx="630">
                  <c:v>7043581730.21477</c:v>
                </c:pt>
                <c:pt idx="631">
                  <c:v>11238467011.8203</c:v>
                </c:pt>
                <c:pt idx="632">
                  <c:v>9469630516.9084</c:v>
                </c:pt>
                <c:pt idx="633">
                  <c:v>10959537293.773</c:v>
                </c:pt>
                <c:pt idx="634">
                  <c:v>8737863439.44593</c:v>
                </c:pt>
                <c:pt idx="635">
                  <c:v>9606077596.54667</c:v>
                </c:pt>
                <c:pt idx="636">
                  <c:v>12171918369.0563</c:v>
                </c:pt>
                <c:pt idx="637">
                  <c:v>11679132541.4878</c:v>
                </c:pt>
                <c:pt idx="638">
                  <c:v>10177240311.8474</c:v>
                </c:pt>
                <c:pt idx="639">
                  <c:v>10865646908.8798</c:v>
                </c:pt>
                <c:pt idx="640">
                  <c:v>9796411960.98915</c:v>
                </c:pt>
                <c:pt idx="641">
                  <c:v>10428512847.3321</c:v>
                </c:pt>
                <c:pt idx="642">
                  <c:v>8805663106.39813</c:v>
                </c:pt>
                <c:pt idx="643">
                  <c:v>10479678085.7324</c:v>
                </c:pt>
                <c:pt idx="644">
                  <c:v>9394808108.43693</c:v>
                </c:pt>
                <c:pt idx="645">
                  <c:v>9742297918.19659</c:v>
                </c:pt>
                <c:pt idx="646">
                  <c:v>10646956778.3666</c:v>
                </c:pt>
                <c:pt idx="647">
                  <c:v>11498949974.8504</c:v>
                </c:pt>
                <c:pt idx="648">
                  <c:v>9045635837.19299</c:v>
                </c:pt>
                <c:pt idx="649">
                  <c:v>9676455937.36882</c:v>
                </c:pt>
                <c:pt idx="650">
                  <c:v>10424927643.6979</c:v>
                </c:pt>
                <c:pt idx="651">
                  <c:v>10013508512.9222</c:v>
                </c:pt>
                <c:pt idx="652">
                  <c:v>9138416340.34533</c:v>
                </c:pt>
                <c:pt idx="653">
                  <c:v>12116745027.9163</c:v>
                </c:pt>
                <c:pt idx="654">
                  <c:v>13331791550.7393</c:v>
                </c:pt>
                <c:pt idx="655">
                  <c:v>11211096662.1798</c:v>
                </c:pt>
                <c:pt idx="656">
                  <c:v>9859339377.08275</c:v>
                </c:pt>
                <c:pt idx="657">
                  <c:v>12522041722.4698</c:v>
                </c:pt>
                <c:pt idx="658">
                  <c:v>10404936760.8208</c:v>
                </c:pt>
                <c:pt idx="659">
                  <c:v>11280989609.03</c:v>
                </c:pt>
                <c:pt idx="660">
                  <c:v>10599263465.6638</c:v>
                </c:pt>
                <c:pt idx="661">
                  <c:v>9332429167.85924</c:v>
                </c:pt>
                <c:pt idx="662">
                  <c:v>10159574958.3323</c:v>
                </c:pt>
                <c:pt idx="663">
                  <c:v>9412949713.27276</c:v>
                </c:pt>
                <c:pt idx="664">
                  <c:v>9714951895.72963</c:v>
                </c:pt>
                <c:pt idx="665">
                  <c:v>8284941355.31986</c:v>
                </c:pt>
                <c:pt idx="666">
                  <c:v>11013759001.9806</c:v>
                </c:pt>
                <c:pt idx="667">
                  <c:v>10384919991.0089</c:v>
                </c:pt>
                <c:pt idx="668">
                  <c:v>10564536692.5228</c:v>
                </c:pt>
                <c:pt idx="669">
                  <c:v>12347146913.3723</c:v>
                </c:pt>
                <c:pt idx="670">
                  <c:v>9678776112.00545</c:v>
                </c:pt>
                <c:pt idx="671">
                  <c:v>8909349036.13892</c:v>
                </c:pt>
                <c:pt idx="672">
                  <c:v>7538154224.00664</c:v>
                </c:pt>
                <c:pt idx="673">
                  <c:v>11943318359.6752</c:v>
                </c:pt>
                <c:pt idx="674">
                  <c:v>10713159652.8935</c:v>
                </c:pt>
                <c:pt idx="675">
                  <c:v>11467224753.6275</c:v>
                </c:pt>
                <c:pt idx="676">
                  <c:v>7871216983.40938</c:v>
                </c:pt>
                <c:pt idx="677">
                  <c:v>12305296760.2494</c:v>
                </c:pt>
                <c:pt idx="678">
                  <c:v>10307946755.4033</c:v>
                </c:pt>
                <c:pt idx="679">
                  <c:v>10161991140.9422</c:v>
                </c:pt>
                <c:pt idx="680">
                  <c:v>9840258911.22434</c:v>
                </c:pt>
                <c:pt idx="681">
                  <c:v>9439410803.13856</c:v>
                </c:pt>
                <c:pt idx="682">
                  <c:v>9356517952.62306</c:v>
                </c:pt>
                <c:pt idx="683">
                  <c:v>11530183402.9221</c:v>
                </c:pt>
                <c:pt idx="684">
                  <c:v>11658526848.0024</c:v>
                </c:pt>
                <c:pt idx="685">
                  <c:v>10015815298.324</c:v>
                </c:pt>
                <c:pt idx="686">
                  <c:v>9404535352.79745</c:v>
                </c:pt>
                <c:pt idx="687">
                  <c:v>7922638883.58961</c:v>
                </c:pt>
                <c:pt idx="688">
                  <c:v>10363791362.3908</c:v>
                </c:pt>
                <c:pt idx="689">
                  <c:v>8837679188.74112</c:v>
                </c:pt>
                <c:pt idx="690">
                  <c:v>9462271983.53174</c:v>
                </c:pt>
                <c:pt idx="691">
                  <c:v>9641421470.45867</c:v>
                </c:pt>
                <c:pt idx="692">
                  <c:v>10773554494.3124</c:v>
                </c:pt>
                <c:pt idx="693">
                  <c:v>9350842652.43884</c:v>
                </c:pt>
                <c:pt idx="694">
                  <c:v>8922525552.55364</c:v>
                </c:pt>
                <c:pt idx="695">
                  <c:v>11476301078.0959</c:v>
                </c:pt>
                <c:pt idx="696">
                  <c:v>9431412416.5764</c:v>
                </c:pt>
                <c:pt idx="697">
                  <c:v>9576442106.42069</c:v>
                </c:pt>
                <c:pt idx="698">
                  <c:v>11013145627.8951</c:v>
                </c:pt>
                <c:pt idx="699">
                  <c:v>10876507760.6882</c:v>
                </c:pt>
                <c:pt idx="700">
                  <c:v>8757980264.69218</c:v>
                </c:pt>
                <c:pt idx="701">
                  <c:v>10864232888.4925</c:v>
                </c:pt>
                <c:pt idx="702">
                  <c:v>11589743838.6462</c:v>
                </c:pt>
                <c:pt idx="703">
                  <c:v>10742888617.0834</c:v>
                </c:pt>
                <c:pt idx="704">
                  <c:v>9782289228.62247</c:v>
                </c:pt>
                <c:pt idx="705">
                  <c:v>8530857584.88615</c:v>
                </c:pt>
                <c:pt idx="706">
                  <c:v>7208076685.25666</c:v>
                </c:pt>
                <c:pt idx="707">
                  <c:v>11879312454.2738</c:v>
                </c:pt>
                <c:pt idx="708">
                  <c:v>10252093652.5508</c:v>
                </c:pt>
                <c:pt idx="709">
                  <c:v>9860665296.29822</c:v>
                </c:pt>
                <c:pt idx="710">
                  <c:v>11174326442.246</c:v>
                </c:pt>
                <c:pt idx="711">
                  <c:v>9715596181.24973</c:v>
                </c:pt>
                <c:pt idx="712">
                  <c:v>8897858501.87981</c:v>
                </c:pt>
                <c:pt idx="713">
                  <c:v>10840468854.4855</c:v>
                </c:pt>
                <c:pt idx="714">
                  <c:v>12297810500.5842</c:v>
                </c:pt>
                <c:pt idx="715">
                  <c:v>8594451944.7022</c:v>
                </c:pt>
                <c:pt idx="716">
                  <c:v>9136785249.11205</c:v>
                </c:pt>
                <c:pt idx="717">
                  <c:v>11783163513.936</c:v>
                </c:pt>
                <c:pt idx="718">
                  <c:v>11654423854.2942</c:v>
                </c:pt>
                <c:pt idx="719">
                  <c:v>10056832994.9409</c:v>
                </c:pt>
                <c:pt idx="720">
                  <c:v>11505483836.376</c:v>
                </c:pt>
                <c:pt idx="721">
                  <c:v>11507233275.1795</c:v>
                </c:pt>
                <c:pt idx="722">
                  <c:v>9706577168.89604</c:v>
                </c:pt>
                <c:pt idx="723">
                  <c:v>10628837300.2164</c:v>
                </c:pt>
                <c:pt idx="724">
                  <c:v>9831217034.81171</c:v>
                </c:pt>
                <c:pt idx="725">
                  <c:v>8885181211.16547</c:v>
                </c:pt>
                <c:pt idx="726">
                  <c:v>10274613202.446</c:v>
                </c:pt>
                <c:pt idx="727">
                  <c:v>10186153408.2036</c:v>
                </c:pt>
                <c:pt idx="728">
                  <c:v>11502282530.8374</c:v>
                </c:pt>
                <c:pt idx="729">
                  <c:v>9908308883.08396</c:v>
                </c:pt>
                <c:pt idx="730">
                  <c:v>12932728612.8604</c:v>
                </c:pt>
                <c:pt idx="731">
                  <c:v>10604424722.0582</c:v>
                </c:pt>
                <c:pt idx="732">
                  <c:v>9118260548.77076</c:v>
                </c:pt>
                <c:pt idx="733">
                  <c:v>9495697755.23936</c:v>
                </c:pt>
                <c:pt idx="734">
                  <c:v>9295998702.3459</c:v>
                </c:pt>
                <c:pt idx="735">
                  <c:v>10912025328.5343</c:v>
                </c:pt>
                <c:pt idx="736">
                  <c:v>11063897760.8295</c:v>
                </c:pt>
                <c:pt idx="737">
                  <c:v>12174782069.6913</c:v>
                </c:pt>
                <c:pt idx="738">
                  <c:v>9823270554.95075</c:v>
                </c:pt>
                <c:pt idx="739">
                  <c:v>9300006566.20511</c:v>
                </c:pt>
                <c:pt idx="740">
                  <c:v>8746187599.90217</c:v>
                </c:pt>
                <c:pt idx="741">
                  <c:v>10283311605.1398</c:v>
                </c:pt>
                <c:pt idx="742">
                  <c:v>11007096720.8961</c:v>
                </c:pt>
                <c:pt idx="743">
                  <c:v>10775219680.1574</c:v>
                </c:pt>
                <c:pt idx="744">
                  <c:v>10300795774.3255</c:v>
                </c:pt>
                <c:pt idx="745">
                  <c:v>10531614517.4188</c:v>
                </c:pt>
                <c:pt idx="746">
                  <c:v>10413308367.2887</c:v>
                </c:pt>
                <c:pt idx="747">
                  <c:v>7894163333.45612</c:v>
                </c:pt>
                <c:pt idx="748">
                  <c:v>10567924360.0955</c:v>
                </c:pt>
                <c:pt idx="749">
                  <c:v>10239930451.1898</c:v>
                </c:pt>
                <c:pt idx="750">
                  <c:v>10502611094.9557</c:v>
                </c:pt>
                <c:pt idx="751">
                  <c:v>10218749601.7429</c:v>
                </c:pt>
                <c:pt idx="752">
                  <c:v>9127866163.58571</c:v>
                </c:pt>
                <c:pt idx="753">
                  <c:v>10060308843.5251</c:v>
                </c:pt>
                <c:pt idx="754">
                  <c:v>8559853640.88909</c:v>
                </c:pt>
                <c:pt idx="755">
                  <c:v>9229943621.0277</c:v>
                </c:pt>
                <c:pt idx="756">
                  <c:v>8279907932.50039</c:v>
                </c:pt>
                <c:pt idx="757">
                  <c:v>12323768335.9087</c:v>
                </c:pt>
                <c:pt idx="758">
                  <c:v>9580672867.81009</c:v>
                </c:pt>
                <c:pt idx="759">
                  <c:v>13425046817.8355</c:v>
                </c:pt>
                <c:pt idx="760">
                  <c:v>9432650863.39012</c:v>
                </c:pt>
                <c:pt idx="761">
                  <c:v>10543280300.5121</c:v>
                </c:pt>
                <c:pt idx="762">
                  <c:v>11321929384.4615</c:v>
                </c:pt>
                <c:pt idx="763">
                  <c:v>12181709777.0701</c:v>
                </c:pt>
                <c:pt idx="764">
                  <c:v>10588088341.6635</c:v>
                </c:pt>
                <c:pt idx="765">
                  <c:v>12800113935.1808</c:v>
                </c:pt>
                <c:pt idx="766">
                  <c:v>10773783742.4677</c:v>
                </c:pt>
                <c:pt idx="767">
                  <c:v>12249208737.4768</c:v>
                </c:pt>
                <c:pt idx="768">
                  <c:v>8835000113.48902</c:v>
                </c:pt>
                <c:pt idx="769">
                  <c:v>10105251760.0962</c:v>
                </c:pt>
                <c:pt idx="770">
                  <c:v>11016052822.018</c:v>
                </c:pt>
                <c:pt idx="771">
                  <c:v>7097462402.49658</c:v>
                </c:pt>
                <c:pt idx="772">
                  <c:v>10416073348.1396</c:v>
                </c:pt>
                <c:pt idx="773">
                  <c:v>11004905830.3191</c:v>
                </c:pt>
                <c:pt idx="774">
                  <c:v>10189142614.3305</c:v>
                </c:pt>
                <c:pt idx="775">
                  <c:v>8897170597.73636</c:v>
                </c:pt>
                <c:pt idx="776">
                  <c:v>11225340350.655</c:v>
                </c:pt>
                <c:pt idx="777">
                  <c:v>9531340667.97527</c:v>
                </c:pt>
                <c:pt idx="778">
                  <c:v>13532169822.8573</c:v>
                </c:pt>
                <c:pt idx="779">
                  <c:v>10722525107.3913</c:v>
                </c:pt>
                <c:pt idx="780">
                  <c:v>12417872430.7538</c:v>
                </c:pt>
                <c:pt idx="781">
                  <c:v>8437725796.19638</c:v>
                </c:pt>
                <c:pt idx="782">
                  <c:v>9946880110.59226</c:v>
                </c:pt>
                <c:pt idx="783">
                  <c:v>8925082325.42283</c:v>
                </c:pt>
                <c:pt idx="784">
                  <c:v>12509279246.2853</c:v>
                </c:pt>
                <c:pt idx="785">
                  <c:v>8296697759.82627</c:v>
                </c:pt>
                <c:pt idx="786">
                  <c:v>10488875109.5115</c:v>
                </c:pt>
                <c:pt idx="787">
                  <c:v>10326221835.5121</c:v>
                </c:pt>
                <c:pt idx="788">
                  <c:v>9083199008.97147</c:v>
                </c:pt>
                <c:pt idx="789">
                  <c:v>10129969925.6422</c:v>
                </c:pt>
                <c:pt idx="790">
                  <c:v>10473626315.5273</c:v>
                </c:pt>
                <c:pt idx="791">
                  <c:v>10601439799.6932</c:v>
                </c:pt>
                <c:pt idx="792">
                  <c:v>10829662729.2607</c:v>
                </c:pt>
                <c:pt idx="793">
                  <c:v>10654239499.5792</c:v>
                </c:pt>
                <c:pt idx="794">
                  <c:v>10995264321.7772</c:v>
                </c:pt>
                <c:pt idx="795">
                  <c:v>10856166106.3046</c:v>
                </c:pt>
                <c:pt idx="796">
                  <c:v>9471918922.75266</c:v>
                </c:pt>
                <c:pt idx="797">
                  <c:v>7591456174.69012</c:v>
                </c:pt>
                <c:pt idx="798">
                  <c:v>8814204400.39715</c:v>
                </c:pt>
                <c:pt idx="799">
                  <c:v>12799014866.643</c:v>
                </c:pt>
                <c:pt idx="800">
                  <c:v>11353638653.629</c:v>
                </c:pt>
                <c:pt idx="801">
                  <c:v>13885642573.145</c:v>
                </c:pt>
                <c:pt idx="802">
                  <c:v>11009151237.7417</c:v>
                </c:pt>
                <c:pt idx="803">
                  <c:v>9629952365.54711</c:v>
                </c:pt>
                <c:pt idx="804">
                  <c:v>11320556274.1785</c:v>
                </c:pt>
                <c:pt idx="805">
                  <c:v>9630164589.78503</c:v>
                </c:pt>
                <c:pt idx="806">
                  <c:v>11076101955.2116</c:v>
                </c:pt>
                <c:pt idx="807">
                  <c:v>8807456253.25847</c:v>
                </c:pt>
                <c:pt idx="808">
                  <c:v>8048198408.89529</c:v>
                </c:pt>
                <c:pt idx="809">
                  <c:v>9740713800.52264</c:v>
                </c:pt>
                <c:pt idx="810">
                  <c:v>10183705562.1811</c:v>
                </c:pt>
                <c:pt idx="811">
                  <c:v>12119939518.1277</c:v>
                </c:pt>
                <c:pt idx="812">
                  <c:v>8395685235.36512</c:v>
                </c:pt>
                <c:pt idx="813">
                  <c:v>11054484542.8195</c:v>
                </c:pt>
                <c:pt idx="814">
                  <c:v>8883996344.18329</c:v>
                </c:pt>
                <c:pt idx="815">
                  <c:v>11397319032.8709</c:v>
                </c:pt>
                <c:pt idx="816">
                  <c:v>12358838970.2803</c:v>
                </c:pt>
                <c:pt idx="817">
                  <c:v>10683747416.6533</c:v>
                </c:pt>
                <c:pt idx="818">
                  <c:v>9312487461.3683</c:v>
                </c:pt>
                <c:pt idx="819">
                  <c:v>7239710689.5701</c:v>
                </c:pt>
                <c:pt idx="820">
                  <c:v>8672891261.83147</c:v>
                </c:pt>
                <c:pt idx="821">
                  <c:v>8951960380.97645</c:v>
                </c:pt>
                <c:pt idx="822">
                  <c:v>10019005101.2839</c:v>
                </c:pt>
                <c:pt idx="823">
                  <c:v>8184091262.07367</c:v>
                </c:pt>
                <c:pt idx="824">
                  <c:v>13122362149.9949</c:v>
                </c:pt>
                <c:pt idx="825">
                  <c:v>8100809207.76323</c:v>
                </c:pt>
                <c:pt idx="826">
                  <c:v>9696466922.36847</c:v>
                </c:pt>
                <c:pt idx="827">
                  <c:v>8674641087.89239</c:v>
                </c:pt>
                <c:pt idx="828">
                  <c:v>9895720193.98095</c:v>
                </c:pt>
                <c:pt idx="829">
                  <c:v>10688383938.1364</c:v>
                </c:pt>
                <c:pt idx="830">
                  <c:v>6993765166.37412</c:v>
                </c:pt>
                <c:pt idx="831">
                  <c:v>10151429536.4103</c:v>
                </c:pt>
                <c:pt idx="832">
                  <c:v>12186849706.5476</c:v>
                </c:pt>
                <c:pt idx="833">
                  <c:v>8635037027.87812</c:v>
                </c:pt>
                <c:pt idx="834">
                  <c:v>10372970404.6605</c:v>
                </c:pt>
                <c:pt idx="835">
                  <c:v>11698122605.1035</c:v>
                </c:pt>
                <c:pt idx="836">
                  <c:v>9824227415.21027</c:v>
                </c:pt>
                <c:pt idx="837">
                  <c:v>11984089589.1264</c:v>
                </c:pt>
                <c:pt idx="838">
                  <c:v>11248860903.3663</c:v>
                </c:pt>
                <c:pt idx="839">
                  <c:v>11502089032.5586</c:v>
                </c:pt>
                <c:pt idx="840">
                  <c:v>8487904881.26437</c:v>
                </c:pt>
                <c:pt idx="841">
                  <c:v>10673781039.5617</c:v>
                </c:pt>
                <c:pt idx="842">
                  <c:v>10259347400.6005</c:v>
                </c:pt>
                <c:pt idx="843">
                  <c:v>11790743418.6589</c:v>
                </c:pt>
                <c:pt idx="844">
                  <c:v>11375669481.5338</c:v>
                </c:pt>
                <c:pt idx="845">
                  <c:v>11077204535.1734</c:v>
                </c:pt>
                <c:pt idx="846">
                  <c:v>9406031760.84812</c:v>
                </c:pt>
                <c:pt idx="847">
                  <c:v>7799344032.02646</c:v>
                </c:pt>
                <c:pt idx="848">
                  <c:v>8213082858.15507</c:v>
                </c:pt>
                <c:pt idx="849">
                  <c:v>9711810904.85199</c:v>
                </c:pt>
                <c:pt idx="850">
                  <c:v>10392948563.4905</c:v>
                </c:pt>
                <c:pt idx="851">
                  <c:v>8618380509.52237</c:v>
                </c:pt>
                <c:pt idx="852">
                  <c:v>11669151011.8797</c:v>
                </c:pt>
                <c:pt idx="853">
                  <c:v>12708900494.8816</c:v>
                </c:pt>
                <c:pt idx="854">
                  <c:v>10806478939.7914</c:v>
                </c:pt>
                <c:pt idx="855">
                  <c:v>8228134127.17137</c:v>
                </c:pt>
                <c:pt idx="856">
                  <c:v>10070604402.8605</c:v>
                </c:pt>
                <c:pt idx="857">
                  <c:v>11278110656.8557</c:v>
                </c:pt>
                <c:pt idx="858">
                  <c:v>10829600206.9708</c:v>
                </c:pt>
                <c:pt idx="859">
                  <c:v>8546114195.32893</c:v>
                </c:pt>
                <c:pt idx="860">
                  <c:v>9535487975.23689</c:v>
                </c:pt>
                <c:pt idx="861">
                  <c:v>9560651250.93169</c:v>
                </c:pt>
                <c:pt idx="862">
                  <c:v>8541368095.46197</c:v>
                </c:pt>
                <c:pt idx="863">
                  <c:v>12406292103.612</c:v>
                </c:pt>
                <c:pt idx="864">
                  <c:v>12227277212.7781</c:v>
                </c:pt>
                <c:pt idx="865">
                  <c:v>8856463563.36379</c:v>
                </c:pt>
                <c:pt idx="866">
                  <c:v>11310451215.5842</c:v>
                </c:pt>
                <c:pt idx="867">
                  <c:v>9961714281.90675</c:v>
                </c:pt>
                <c:pt idx="868">
                  <c:v>9670683007.73756</c:v>
                </c:pt>
                <c:pt idx="869">
                  <c:v>8988404373.05982</c:v>
                </c:pt>
                <c:pt idx="870">
                  <c:v>9195728860.02887</c:v>
                </c:pt>
                <c:pt idx="871">
                  <c:v>12533435391.3541</c:v>
                </c:pt>
                <c:pt idx="872">
                  <c:v>10908382272.3651</c:v>
                </c:pt>
                <c:pt idx="873">
                  <c:v>7744580324.54938</c:v>
                </c:pt>
                <c:pt idx="874">
                  <c:v>10745895369.1192</c:v>
                </c:pt>
                <c:pt idx="875">
                  <c:v>10828064514.2631</c:v>
                </c:pt>
                <c:pt idx="876">
                  <c:v>10963735094.9769</c:v>
                </c:pt>
                <c:pt idx="877">
                  <c:v>8435079973.43652</c:v>
                </c:pt>
                <c:pt idx="878">
                  <c:v>8659717333.65178</c:v>
                </c:pt>
                <c:pt idx="879">
                  <c:v>10603896214.5614</c:v>
                </c:pt>
                <c:pt idx="880">
                  <c:v>10764079567.8565</c:v>
                </c:pt>
                <c:pt idx="881">
                  <c:v>10479710409.4607</c:v>
                </c:pt>
                <c:pt idx="882">
                  <c:v>8871498973.02797</c:v>
                </c:pt>
                <c:pt idx="883">
                  <c:v>9641766587.51827</c:v>
                </c:pt>
                <c:pt idx="884">
                  <c:v>9996978086.12286</c:v>
                </c:pt>
                <c:pt idx="885">
                  <c:v>8973354380.03146</c:v>
                </c:pt>
                <c:pt idx="886">
                  <c:v>9443346502.42801</c:v>
                </c:pt>
                <c:pt idx="887">
                  <c:v>11641481364.2532</c:v>
                </c:pt>
                <c:pt idx="888">
                  <c:v>11449724140.4072</c:v>
                </c:pt>
                <c:pt idx="889">
                  <c:v>11720018303.1512</c:v>
                </c:pt>
                <c:pt idx="890">
                  <c:v>9727972105.73577</c:v>
                </c:pt>
                <c:pt idx="891">
                  <c:v>10375245485.1701</c:v>
                </c:pt>
                <c:pt idx="892">
                  <c:v>14632103033.4932</c:v>
                </c:pt>
                <c:pt idx="893">
                  <c:v>10151497298.8038</c:v>
                </c:pt>
                <c:pt idx="894">
                  <c:v>11742313092.6416</c:v>
                </c:pt>
                <c:pt idx="895">
                  <c:v>9544994714.63021</c:v>
                </c:pt>
                <c:pt idx="896">
                  <c:v>11860484862.8791</c:v>
                </c:pt>
                <c:pt idx="897">
                  <c:v>11332451130.8783</c:v>
                </c:pt>
                <c:pt idx="898">
                  <c:v>9034245017.03587</c:v>
                </c:pt>
                <c:pt idx="899">
                  <c:v>8283153657.82812</c:v>
                </c:pt>
                <c:pt idx="900">
                  <c:v>10198106369.4203</c:v>
                </c:pt>
                <c:pt idx="901">
                  <c:v>10297491500.3489</c:v>
                </c:pt>
                <c:pt idx="902">
                  <c:v>9632492737.80575</c:v>
                </c:pt>
                <c:pt idx="903">
                  <c:v>9731619399.73685</c:v>
                </c:pt>
                <c:pt idx="904">
                  <c:v>9562644948.21692</c:v>
                </c:pt>
                <c:pt idx="905">
                  <c:v>9054689763.0137</c:v>
                </c:pt>
                <c:pt idx="906">
                  <c:v>9904497013.06255</c:v>
                </c:pt>
                <c:pt idx="907">
                  <c:v>8314765678.39637</c:v>
                </c:pt>
                <c:pt idx="908">
                  <c:v>8736680009.55377</c:v>
                </c:pt>
                <c:pt idx="909">
                  <c:v>10320036723.6998</c:v>
                </c:pt>
                <c:pt idx="910">
                  <c:v>10253596080.7682</c:v>
                </c:pt>
                <c:pt idx="911">
                  <c:v>11244078398.6318</c:v>
                </c:pt>
                <c:pt idx="912">
                  <c:v>10841078012.0758</c:v>
                </c:pt>
                <c:pt idx="913">
                  <c:v>11322214084.3552</c:v>
                </c:pt>
                <c:pt idx="914">
                  <c:v>10402981464.0695</c:v>
                </c:pt>
                <c:pt idx="915">
                  <c:v>9550711163.95861</c:v>
                </c:pt>
                <c:pt idx="916">
                  <c:v>10689291169.2838</c:v>
                </c:pt>
                <c:pt idx="917">
                  <c:v>10640562135.8175</c:v>
                </c:pt>
                <c:pt idx="918">
                  <c:v>11510313770.6578</c:v>
                </c:pt>
                <c:pt idx="919">
                  <c:v>12214848194.4036</c:v>
                </c:pt>
                <c:pt idx="920">
                  <c:v>11434871912.7522</c:v>
                </c:pt>
                <c:pt idx="921">
                  <c:v>9807048269.20457</c:v>
                </c:pt>
                <c:pt idx="922">
                  <c:v>10555965460.6218</c:v>
                </c:pt>
                <c:pt idx="923">
                  <c:v>12968067279.2344</c:v>
                </c:pt>
                <c:pt idx="924">
                  <c:v>8527046917.26803</c:v>
                </c:pt>
                <c:pt idx="925">
                  <c:v>8906083643.86494</c:v>
                </c:pt>
                <c:pt idx="926">
                  <c:v>11042921383.0008</c:v>
                </c:pt>
                <c:pt idx="927">
                  <c:v>10020307311.3082</c:v>
                </c:pt>
                <c:pt idx="928">
                  <c:v>10567181496.9702</c:v>
                </c:pt>
                <c:pt idx="929">
                  <c:v>11405643435.7658</c:v>
                </c:pt>
                <c:pt idx="930">
                  <c:v>8804099418.73803</c:v>
                </c:pt>
                <c:pt idx="931">
                  <c:v>10507253544.3255</c:v>
                </c:pt>
                <c:pt idx="932">
                  <c:v>9886719305.03562</c:v>
                </c:pt>
                <c:pt idx="933">
                  <c:v>11443218634.3769</c:v>
                </c:pt>
                <c:pt idx="934">
                  <c:v>11425776598.9059</c:v>
                </c:pt>
                <c:pt idx="935">
                  <c:v>11327191540.5569</c:v>
                </c:pt>
                <c:pt idx="936">
                  <c:v>9444226472.47211</c:v>
                </c:pt>
                <c:pt idx="937">
                  <c:v>10410076648.9622</c:v>
                </c:pt>
                <c:pt idx="938">
                  <c:v>10185947288.0555</c:v>
                </c:pt>
                <c:pt idx="939">
                  <c:v>12708116524.8381</c:v>
                </c:pt>
                <c:pt idx="940">
                  <c:v>11609009639.6068</c:v>
                </c:pt>
                <c:pt idx="941">
                  <c:v>11739208934.8144</c:v>
                </c:pt>
                <c:pt idx="942">
                  <c:v>11453566508.2795</c:v>
                </c:pt>
                <c:pt idx="943">
                  <c:v>14483817765.7916</c:v>
                </c:pt>
                <c:pt idx="944">
                  <c:v>8879008640.72997</c:v>
                </c:pt>
                <c:pt idx="945">
                  <c:v>11742552034.9068</c:v>
                </c:pt>
                <c:pt idx="946">
                  <c:v>10229860550.1252</c:v>
                </c:pt>
                <c:pt idx="947">
                  <c:v>12449801655.8625</c:v>
                </c:pt>
                <c:pt idx="948">
                  <c:v>9618525165.63673</c:v>
                </c:pt>
                <c:pt idx="949">
                  <c:v>8321466673.77335</c:v>
                </c:pt>
                <c:pt idx="950">
                  <c:v>8817587235.55698</c:v>
                </c:pt>
                <c:pt idx="951">
                  <c:v>12390868586.7234</c:v>
                </c:pt>
                <c:pt idx="952">
                  <c:v>12319201935.9506</c:v>
                </c:pt>
                <c:pt idx="953">
                  <c:v>10701647891.864</c:v>
                </c:pt>
                <c:pt idx="954">
                  <c:v>8809941543.06478</c:v>
                </c:pt>
                <c:pt idx="955">
                  <c:v>10852655595.0317</c:v>
                </c:pt>
                <c:pt idx="956">
                  <c:v>8516840574.13892</c:v>
                </c:pt>
                <c:pt idx="957">
                  <c:v>12535025363.6671</c:v>
                </c:pt>
                <c:pt idx="958">
                  <c:v>9925071466.41345</c:v>
                </c:pt>
                <c:pt idx="959">
                  <c:v>10837189658.9697</c:v>
                </c:pt>
                <c:pt idx="960">
                  <c:v>12412472422.4435</c:v>
                </c:pt>
                <c:pt idx="961">
                  <c:v>9357888382.80544</c:v>
                </c:pt>
                <c:pt idx="962">
                  <c:v>8635881493.95313</c:v>
                </c:pt>
                <c:pt idx="963">
                  <c:v>9886858293.10031</c:v>
                </c:pt>
                <c:pt idx="964">
                  <c:v>10397580680.6121</c:v>
                </c:pt>
                <c:pt idx="965">
                  <c:v>8204482809.61706</c:v>
                </c:pt>
                <c:pt idx="966">
                  <c:v>12469720615.876</c:v>
                </c:pt>
                <c:pt idx="967">
                  <c:v>8261469043.82447</c:v>
                </c:pt>
                <c:pt idx="968">
                  <c:v>9216417091.2376</c:v>
                </c:pt>
                <c:pt idx="969">
                  <c:v>9771232267.16219</c:v>
                </c:pt>
                <c:pt idx="970">
                  <c:v>11561358394.4985</c:v>
                </c:pt>
                <c:pt idx="971">
                  <c:v>7910000953.82089</c:v>
                </c:pt>
                <c:pt idx="972">
                  <c:v>9841526719.07559</c:v>
                </c:pt>
                <c:pt idx="973">
                  <c:v>10989783598.1249</c:v>
                </c:pt>
                <c:pt idx="974">
                  <c:v>9920847884.23534</c:v>
                </c:pt>
                <c:pt idx="975">
                  <c:v>7735890455.60052</c:v>
                </c:pt>
                <c:pt idx="976">
                  <c:v>9724491148.11917</c:v>
                </c:pt>
                <c:pt idx="977">
                  <c:v>10567721727.2834</c:v>
                </c:pt>
                <c:pt idx="978">
                  <c:v>8861856523.43908</c:v>
                </c:pt>
                <c:pt idx="979">
                  <c:v>10452243999.8326</c:v>
                </c:pt>
                <c:pt idx="980">
                  <c:v>9455861221.6354</c:v>
                </c:pt>
                <c:pt idx="981">
                  <c:v>11622500669.4296</c:v>
                </c:pt>
                <c:pt idx="982">
                  <c:v>11232584151.0999</c:v>
                </c:pt>
                <c:pt idx="983">
                  <c:v>11904182066.7985</c:v>
                </c:pt>
                <c:pt idx="984">
                  <c:v>9860807967.86863</c:v>
                </c:pt>
                <c:pt idx="985">
                  <c:v>9755259001.50783</c:v>
                </c:pt>
                <c:pt idx="986">
                  <c:v>10208265266.8872</c:v>
                </c:pt>
                <c:pt idx="987">
                  <c:v>9713989781.02034</c:v>
                </c:pt>
                <c:pt idx="988">
                  <c:v>9884849914.8804</c:v>
                </c:pt>
                <c:pt idx="989">
                  <c:v>10139812666.2456</c:v>
                </c:pt>
                <c:pt idx="990">
                  <c:v>10867933724.434</c:v>
                </c:pt>
                <c:pt idx="991">
                  <c:v>11079431936.743</c:v>
                </c:pt>
                <c:pt idx="992">
                  <c:v>10401950205.1808</c:v>
                </c:pt>
                <c:pt idx="993">
                  <c:v>11538860633.858</c:v>
                </c:pt>
                <c:pt idx="994">
                  <c:v>13893450573.3085</c:v>
                </c:pt>
                <c:pt idx="995">
                  <c:v>8772615119.93695</c:v>
                </c:pt>
                <c:pt idx="996">
                  <c:v>9330902055.4523</c:v>
                </c:pt>
                <c:pt idx="997">
                  <c:v>10153062716.4568</c:v>
                </c:pt>
                <c:pt idx="998">
                  <c:v>12335193260.9716</c:v>
                </c:pt>
                <c:pt idx="999">
                  <c:v>9035200443.50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imulacaoAIO!$G$4</c:f>
              <c:strCache>
                <c:ptCount val="1"/>
                <c:pt idx="0">
                  <c:v>ano 5</c:v>
                </c:pt>
              </c:strCache>
            </c:strRef>
          </c:tx>
          <c:spPr>
            <a:solidFill>
              <a:srgbClr val="9a460d"/>
            </a:solidFill>
            <a:ln w="9360">
              <a:noFill/>
            </a:ln>
          </c:spPr>
          <c:marker>
            <c:symbol val="circle"/>
            <c:size val="5"/>
            <c:spPr>
              <a:solidFill>
                <a:srgbClr val="9a460d"/>
              </a:solidFill>
            </c:spPr>
          </c:marker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IO!$G$6:$G$1005</c:f>
              <c:numCache>
                <c:formatCode>General</c:formatCode>
                <c:ptCount val="1000"/>
                <c:pt idx="0">
                  <c:v>11625876823.2482</c:v>
                </c:pt>
                <c:pt idx="1">
                  <c:v>13011371152.3932</c:v>
                </c:pt>
                <c:pt idx="2">
                  <c:v>12278242414.6268</c:v>
                </c:pt>
                <c:pt idx="3">
                  <c:v>14094371425.6669</c:v>
                </c:pt>
                <c:pt idx="4">
                  <c:v>12442535807.6544</c:v>
                </c:pt>
                <c:pt idx="5">
                  <c:v>10264875472.1576</c:v>
                </c:pt>
                <c:pt idx="6">
                  <c:v>12736696206.9364</c:v>
                </c:pt>
                <c:pt idx="7">
                  <c:v>13861336782.8697</c:v>
                </c:pt>
                <c:pt idx="8">
                  <c:v>13336038028.1619</c:v>
                </c:pt>
                <c:pt idx="9">
                  <c:v>12151751004.3355</c:v>
                </c:pt>
                <c:pt idx="10">
                  <c:v>13658587881.2847</c:v>
                </c:pt>
                <c:pt idx="11">
                  <c:v>11514643650.7106</c:v>
                </c:pt>
                <c:pt idx="12">
                  <c:v>11938314690.0415</c:v>
                </c:pt>
                <c:pt idx="13">
                  <c:v>13000732434.2008</c:v>
                </c:pt>
                <c:pt idx="14">
                  <c:v>14373372710.7661</c:v>
                </c:pt>
                <c:pt idx="15">
                  <c:v>11851588360.4533</c:v>
                </c:pt>
                <c:pt idx="16">
                  <c:v>13166093742.025</c:v>
                </c:pt>
                <c:pt idx="17">
                  <c:v>11636929517.0267</c:v>
                </c:pt>
                <c:pt idx="18">
                  <c:v>9469657549.0581</c:v>
                </c:pt>
                <c:pt idx="19">
                  <c:v>10237683724.0278</c:v>
                </c:pt>
                <c:pt idx="20">
                  <c:v>10732674486.9513</c:v>
                </c:pt>
                <c:pt idx="21">
                  <c:v>12211831532.7249</c:v>
                </c:pt>
                <c:pt idx="22">
                  <c:v>12366858104.1878</c:v>
                </c:pt>
                <c:pt idx="23">
                  <c:v>12339098091.001</c:v>
                </c:pt>
                <c:pt idx="24">
                  <c:v>12936007294.1463</c:v>
                </c:pt>
                <c:pt idx="25">
                  <c:v>13509017428.1967</c:v>
                </c:pt>
                <c:pt idx="26">
                  <c:v>14346482383.2388</c:v>
                </c:pt>
                <c:pt idx="27">
                  <c:v>14362628597.5603</c:v>
                </c:pt>
                <c:pt idx="28">
                  <c:v>13273597144.1219</c:v>
                </c:pt>
                <c:pt idx="29">
                  <c:v>13379590853.3198</c:v>
                </c:pt>
                <c:pt idx="30">
                  <c:v>12989497600.1613</c:v>
                </c:pt>
                <c:pt idx="31">
                  <c:v>13621067343.6837</c:v>
                </c:pt>
                <c:pt idx="32">
                  <c:v>15107988302.3071</c:v>
                </c:pt>
                <c:pt idx="33">
                  <c:v>13598013923.4568</c:v>
                </c:pt>
                <c:pt idx="34">
                  <c:v>12064061356.5611</c:v>
                </c:pt>
                <c:pt idx="35">
                  <c:v>11781527446.805</c:v>
                </c:pt>
                <c:pt idx="36">
                  <c:v>12415955247.2688</c:v>
                </c:pt>
                <c:pt idx="37">
                  <c:v>12631042065.8588</c:v>
                </c:pt>
                <c:pt idx="38">
                  <c:v>11468927767.8447</c:v>
                </c:pt>
                <c:pt idx="39">
                  <c:v>10917757324.514</c:v>
                </c:pt>
                <c:pt idx="40">
                  <c:v>15934158209.1796</c:v>
                </c:pt>
                <c:pt idx="41">
                  <c:v>11450870370.9543</c:v>
                </c:pt>
                <c:pt idx="42">
                  <c:v>9614232861.66344</c:v>
                </c:pt>
                <c:pt idx="43">
                  <c:v>12453358632.0835</c:v>
                </c:pt>
                <c:pt idx="44">
                  <c:v>11769046150.3573</c:v>
                </c:pt>
                <c:pt idx="45">
                  <c:v>12921556728.3232</c:v>
                </c:pt>
                <c:pt idx="46">
                  <c:v>11784899210.8093</c:v>
                </c:pt>
                <c:pt idx="47">
                  <c:v>10948357417.082</c:v>
                </c:pt>
                <c:pt idx="48">
                  <c:v>11403041144.8634</c:v>
                </c:pt>
                <c:pt idx="49">
                  <c:v>12315807534.7163</c:v>
                </c:pt>
                <c:pt idx="50">
                  <c:v>11230511197.9584</c:v>
                </c:pt>
                <c:pt idx="51">
                  <c:v>13086670970.1336</c:v>
                </c:pt>
                <c:pt idx="52">
                  <c:v>7870426465.20055</c:v>
                </c:pt>
                <c:pt idx="53">
                  <c:v>11010563594.8078</c:v>
                </c:pt>
                <c:pt idx="54">
                  <c:v>12099925081.3013</c:v>
                </c:pt>
                <c:pt idx="55">
                  <c:v>14143552200.9866</c:v>
                </c:pt>
                <c:pt idx="56">
                  <c:v>13402399645.0101</c:v>
                </c:pt>
                <c:pt idx="57">
                  <c:v>11544041956.1915</c:v>
                </c:pt>
                <c:pt idx="58">
                  <c:v>9563458137.87019</c:v>
                </c:pt>
                <c:pt idx="59">
                  <c:v>11788759667.0032</c:v>
                </c:pt>
                <c:pt idx="60">
                  <c:v>9538035379.41144</c:v>
                </c:pt>
                <c:pt idx="61">
                  <c:v>15742548756.8009</c:v>
                </c:pt>
                <c:pt idx="62">
                  <c:v>10532941836.9896</c:v>
                </c:pt>
                <c:pt idx="63">
                  <c:v>12111642496.7318</c:v>
                </c:pt>
                <c:pt idx="64">
                  <c:v>14583244482.2447</c:v>
                </c:pt>
                <c:pt idx="65">
                  <c:v>13920287631.6438</c:v>
                </c:pt>
                <c:pt idx="66">
                  <c:v>12412359319.8838</c:v>
                </c:pt>
                <c:pt idx="67">
                  <c:v>19211322322.3383</c:v>
                </c:pt>
                <c:pt idx="68">
                  <c:v>14175517705.7531</c:v>
                </c:pt>
                <c:pt idx="69">
                  <c:v>11287309777.996</c:v>
                </c:pt>
                <c:pt idx="70">
                  <c:v>13455846111.6902</c:v>
                </c:pt>
                <c:pt idx="71">
                  <c:v>12962080637.537</c:v>
                </c:pt>
                <c:pt idx="72">
                  <c:v>11989555782.4968</c:v>
                </c:pt>
                <c:pt idx="73">
                  <c:v>14120576356.8465</c:v>
                </c:pt>
                <c:pt idx="74">
                  <c:v>10031784875.6969</c:v>
                </c:pt>
                <c:pt idx="75">
                  <c:v>10647778850.8842</c:v>
                </c:pt>
                <c:pt idx="76">
                  <c:v>11265614895.8913</c:v>
                </c:pt>
                <c:pt idx="77">
                  <c:v>12682440143.1798</c:v>
                </c:pt>
                <c:pt idx="78">
                  <c:v>9844217612.68733</c:v>
                </c:pt>
                <c:pt idx="79">
                  <c:v>10697187433.8925</c:v>
                </c:pt>
                <c:pt idx="80">
                  <c:v>12208959335.8789</c:v>
                </c:pt>
                <c:pt idx="81">
                  <c:v>11951133734.6911</c:v>
                </c:pt>
                <c:pt idx="82">
                  <c:v>12400567809.2186</c:v>
                </c:pt>
                <c:pt idx="83">
                  <c:v>13924963706.5195</c:v>
                </c:pt>
                <c:pt idx="84">
                  <c:v>13009493379.1405</c:v>
                </c:pt>
                <c:pt idx="85">
                  <c:v>13607720701.3102</c:v>
                </c:pt>
                <c:pt idx="86">
                  <c:v>12252653110.689</c:v>
                </c:pt>
                <c:pt idx="87">
                  <c:v>14874445136.2733</c:v>
                </c:pt>
                <c:pt idx="88">
                  <c:v>11844421367.8008</c:v>
                </c:pt>
                <c:pt idx="89">
                  <c:v>12462494953.023</c:v>
                </c:pt>
                <c:pt idx="90">
                  <c:v>8863675443.31706</c:v>
                </c:pt>
                <c:pt idx="91">
                  <c:v>8450036853.82649</c:v>
                </c:pt>
                <c:pt idx="92">
                  <c:v>11265546345.5757</c:v>
                </c:pt>
                <c:pt idx="93">
                  <c:v>13976047209.1744</c:v>
                </c:pt>
                <c:pt idx="94">
                  <c:v>8731553200.0569</c:v>
                </c:pt>
                <c:pt idx="95">
                  <c:v>9224519958.90246</c:v>
                </c:pt>
                <c:pt idx="96">
                  <c:v>12020848299.1798</c:v>
                </c:pt>
                <c:pt idx="97">
                  <c:v>10305630763.2466</c:v>
                </c:pt>
                <c:pt idx="98">
                  <c:v>9278186348.01261</c:v>
                </c:pt>
                <c:pt idx="99">
                  <c:v>11497421042.1871</c:v>
                </c:pt>
                <c:pt idx="100">
                  <c:v>10138237194.3642</c:v>
                </c:pt>
                <c:pt idx="101">
                  <c:v>12357624470.3739</c:v>
                </c:pt>
                <c:pt idx="102">
                  <c:v>12335782728.2716</c:v>
                </c:pt>
                <c:pt idx="103">
                  <c:v>13018613243.4361</c:v>
                </c:pt>
                <c:pt idx="104">
                  <c:v>11419445912.3114</c:v>
                </c:pt>
                <c:pt idx="105">
                  <c:v>10148986005.9445</c:v>
                </c:pt>
                <c:pt idx="106">
                  <c:v>12503189782.3216</c:v>
                </c:pt>
                <c:pt idx="107">
                  <c:v>11706882688.6303</c:v>
                </c:pt>
                <c:pt idx="108">
                  <c:v>16286394286.5346</c:v>
                </c:pt>
                <c:pt idx="109">
                  <c:v>12974196660.2711</c:v>
                </c:pt>
                <c:pt idx="110">
                  <c:v>10315288104.852</c:v>
                </c:pt>
                <c:pt idx="111">
                  <c:v>14261308718.3709</c:v>
                </c:pt>
                <c:pt idx="112">
                  <c:v>10628008752.1647</c:v>
                </c:pt>
                <c:pt idx="113">
                  <c:v>13089551622.0878</c:v>
                </c:pt>
                <c:pt idx="114">
                  <c:v>12606865588.6985</c:v>
                </c:pt>
                <c:pt idx="115">
                  <c:v>7956361175.09355</c:v>
                </c:pt>
                <c:pt idx="116">
                  <c:v>13660001382.7216</c:v>
                </c:pt>
                <c:pt idx="117">
                  <c:v>11612837965.2723</c:v>
                </c:pt>
                <c:pt idx="118">
                  <c:v>9028053372.35775</c:v>
                </c:pt>
                <c:pt idx="119">
                  <c:v>14261822446.4751</c:v>
                </c:pt>
                <c:pt idx="120">
                  <c:v>9425722729.99133</c:v>
                </c:pt>
                <c:pt idx="121">
                  <c:v>15019008050.9982</c:v>
                </c:pt>
                <c:pt idx="122">
                  <c:v>11619719466.5091</c:v>
                </c:pt>
                <c:pt idx="123">
                  <c:v>12744494097.1092</c:v>
                </c:pt>
                <c:pt idx="124">
                  <c:v>8437809575.24033</c:v>
                </c:pt>
                <c:pt idx="125">
                  <c:v>14374679973.1115</c:v>
                </c:pt>
                <c:pt idx="126">
                  <c:v>12138609592.5863</c:v>
                </c:pt>
                <c:pt idx="127">
                  <c:v>11342993268.6985</c:v>
                </c:pt>
                <c:pt idx="128">
                  <c:v>7252114067.14603</c:v>
                </c:pt>
                <c:pt idx="129">
                  <c:v>12450616995.6804</c:v>
                </c:pt>
                <c:pt idx="130">
                  <c:v>16177298280.7119</c:v>
                </c:pt>
                <c:pt idx="131">
                  <c:v>12488896765.7699</c:v>
                </c:pt>
                <c:pt idx="132">
                  <c:v>12417140364.3561</c:v>
                </c:pt>
                <c:pt idx="133">
                  <c:v>15238614517.7292</c:v>
                </c:pt>
                <c:pt idx="134">
                  <c:v>14285870435.2208</c:v>
                </c:pt>
                <c:pt idx="135">
                  <c:v>14360214926.4213</c:v>
                </c:pt>
                <c:pt idx="136">
                  <c:v>11293326585.5373</c:v>
                </c:pt>
                <c:pt idx="137">
                  <c:v>13818886916.7846</c:v>
                </c:pt>
                <c:pt idx="138">
                  <c:v>10270148637.657</c:v>
                </c:pt>
                <c:pt idx="139">
                  <c:v>10388171130.581</c:v>
                </c:pt>
                <c:pt idx="140">
                  <c:v>11067420883.5627</c:v>
                </c:pt>
                <c:pt idx="141">
                  <c:v>10648303533.7029</c:v>
                </c:pt>
                <c:pt idx="142">
                  <c:v>10317742662.3139</c:v>
                </c:pt>
                <c:pt idx="143">
                  <c:v>12618615316.2013</c:v>
                </c:pt>
                <c:pt idx="144">
                  <c:v>11656113144.6636</c:v>
                </c:pt>
                <c:pt idx="145">
                  <c:v>11228802924.9311</c:v>
                </c:pt>
                <c:pt idx="146">
                  <c:v>13347828021.8565</c:v>
                </c:pt>
                <c:pt idx="147">
                  <c:v>11120523224.7386</c:v>
                </c:pt>
                <c:pt idx="148">
                  <c:v>11588642162.4967</c:v>
                </c:pt>
                <c:pt idx="149">
                  <c:v>12768539259.9694</c:v>
                </c:pt>
                <c:pt idx="150">
                  <c:v>13178038037.7787</c:v>
                </c:pt>
                <c:pt idx="151">
                  <c:v>9006917782.70784</c:v>
                </c:pt>
                <c:pt idx="152">
                  <c:v>13010459096.7891</c:v>
                </c:pt>
                <c:pt idx="153">
                  <c:v>13363914662.3828</c:v>
                </c:pt>
                <c:pt idx="154">
                  <c:v>17826582626.4923</c:v>
                </c:pt>
                <c:pt idx="155">
                  <c:v>11330700226.6486</c:v>
                </c:pt>
                <c:pt idx="156">
                  <c:v>10297714828.9008</c:v>
                </c:pt>
                <c:pt idx="157">
                  <c:v>9563962690.4084</c:v>
                </c:pt>
                <c:pt idx="158">
                  <c:v>11283720147.8662</c:v>
                </c:pt>
                <c:pt idx="159">
                  <c:v>12027536981.9158</c:v>
                </c:pt>
                <c:pt idx="160">
                  <c:v>13643519375.5306</c:v>
                </c:pt>
                <c:pt idx="161">
                  <c:v>8839050668.3963</c:v>
                </c:pt>
                <c:pt idx="162">
                  <c:v>8273760287.89122</c:v>
                </c:pt>
                <c:pt idx="163">
                  <c:v>14777122414.8955</c:v>
                </c:pt>
                <c:pt idx="164">
                  <c:v>13068944048.2082</c:v>
                </c:pt>
                <c:pt idx="165">
                  <c:v>11748067162.6813</c:v>
                </c:pt>
                <c:pt idx="166">
                  <c:v>11074017404.6949</c:v>
                </c:pt>
                <c:pt idx="167">
                  <c:v>10298342662.6986</c:v>
                </c:pt>
                <c:pt idx="168">
                  <c:v>12399555453.7087</c:v>
                </c:pt>
                <c:pt idx="169">
                  <c:v>12747485842.2831</c:v>
                </c:pt>
                <c:pt idx="170">
                  <c:v>10053487969.8765</c:v>
                </c:pt>
                <c:pt idx="171">
                  <c:v>9067288576.57435</c:v>
                </c:pt>
                <c:pt idx="172">
                  <c:v>11289864528.6669</c:v>
                </c:pt>
                <c:pt idx="173">
                  <c:v>9974507705.69332</c:v>
                </c:pt>
                <c:pt idx="174">
                  <c:v>10369791823.3276</c:v>
                </c:pt>
                <c:pt idx="175">
                  <c:v>13895806606.3349</c:v>
                </c:pt>
                <c:pt idx="176">
                  <c:v>14440725916.5627</c:v>
                </c:pt>
                <c:pt idx="177">
                  <c:v>9481490521.71355</c:v>
                </c:pt>
                <c:pt idx="178">
                  <c:v>12361454944.1751</c:v>
                </c:pt>
                <c:pt idx="179">
                  <c:v>10531282407.1476</c:v>
                </c:pt>
                <c:pt idx="180">
                  <c:v>10379077686.9112</c:v>
                </c:pt>
                <c:pt idx="181">
                  <c:v>11168802174.4604</c:v>
                </c:pt>
                <c:pt idx="182">
                  <c:v>11979850149.1028</c:v>
                </c:pt>
                <c:pt idx="183">
                  <c:v>11463044659.0729</c:v>
                </c:pt>
                <c:pt idx="184">
                  <c:v>10658119531.8424</c:v>
                </c:pt>
                <c:pt idx="185">
                  <c:v>13411197447.3423</c:v>
                </c:pt>
                <c:pt idx="186">
                  <c:v>14737010492.5194</c:v>
                </c:pt>
                <c:pt idx="187">
                  <c:v>13665663097.8988</c:v>
                </c:pt>
                <c:pt idx="188">
                  <c:v>12914696660.0847</c:v>
                </c:pt>
                <c:pt idx="189">
                  <c:v>13081290100.5938</c:v>
                </c:pt>
                <c:pt idx="190">
                  <c:v>11189129605.2146</c:v>
                </c:pt>
                <c:pt idx="191">
                  <c:v>12427430453.0074</c:v>
                </c:pt>
                <c:pt idx="192">
                  <c:v>14177389051.6141</c:v>
                </c:pt>
                <c:pt idx="193">
                  <c:v>11148009596.7299</c:v>
                </c:pt>
                <c:pt idx="194">
                  <c:v>10690898841.2295</c:v>
                </c:pt>
                <c:pt idx="195">
                  <c:v>11686158308.8778</c:v>
                </c:pt>
                <c:pt idx="196">
                  <c:v>13228937593.8284</c:v>
                </c:pt>
                <c:pt idx="197">
                  <c:v>12387873868.4124</c:v>
                </c:pt>
                <c:pt idx="198">
                  <c:v>12226534710.338</c:v>
                </c:pt>
                <c:pt idx="199">
                  <c:v>11478433441.8259</c:v>
                </c:pt>
                <c:pt idx="200">
                  <c:v>13843608977.3097</c:v>
                </c:pt>
                <c:pt idx="201">
                  <c:v>12134734370.8278</c:v>
                </c:pt>
                <c:pt idx="202">
                  <c:v>13518675521.9962</c:v>
                </c:pt>
                <c:pt idx="203">
                  <c:v>13991745367.2366</c:v>
                </c:pt>
                <c:pt idx="204">
                  <c:v>10645835314.46</c:v>
                </c:pt>
                <c:pt idx="205">
                  <c:v>14204970380.2691</c:v>
                </c:pt>
                <c:pt idx="206">
                  <c:v>13063451843.3132</c:v>
                </c:pt>
                <c:pt idx="207">
                  <c:v>12697223602.9396</c:v>
                </c:pt>
                <c:pt idx="208">
                  <c:v>10661545349.4649</c:v>
                </c:pt>
                <c:pt idx="209">
                  <c:v>15113743640.8985</c:v>
                </c:pt>
                <c:pt idx="210">
                  <c:v>10740741934.8595</c:v>
                </c:pt>
                <c:pt idx="211">
                  <c:v>10793936657.008</c:v>
                </c:pt>
                <c:pt idx="212">
                  <c:v>15776979639.6872</c:v>
                </c:pt>
                <c:pt idx="213">
                  <c:v>11031480687.6143</c:v>
                </c:pt>
                <c:pt idx="214">
                  <c:v>12246526378.0454</c:v>
                </c:pt>
                <c:pt idx="215">
                  <c:v>11741895284.7054</c:v>
                </c:pt>
                <c:pt idx="216">
                  <c:v>9701794238.52726</c:v>
                </c:pt>
                <c:pt idx="217">
                  <c:v>13292005082.6048</c:v>
                </c:pt>
                <c:pt idx="218">
                  <c:v>11010670543.23</c:v>
                </c:pt>
                <c:pt idx="219">
                  <c:v>11057312734.9354</c:v>
                </c:pt>
                <c:pt idx="220">
                  <c:v>10009602991.403</c:v>
                </c:pt>
                <c:pt idx="221">
                  <c:v>12105131455.2411</c:v>
                </c:pt>
                <c:pt idx="222">
                  <c:v>9745421433.10554</c:v>
                </c:pt>
                <c:pt idx="223">
                  <c:v>9728608804.15499</c:v>
                </c:pt>
                <c:pt idx="224">
                  <c:v>13066997001.9974</c:v>
                </c:pt>
                <c:pt idx="225">
                  <c:v>10110746185.5254</c:v>
                </c:pt>
                <c:pt idx="226">
                  <c:v>10881541442.6992</c:v>
                </c:pt>
                <c:pt idx="227">
                  <c:v>10620085545.3545</c:v>
                </c:pt>
                <c:pt idx="228">
                  <c:v>9808267615.32246</c:v>
                </c:pt>
                <c:pt idx="229">
                  <c:v>13147640711.984</c:v>
                </c:pt>
                <c:pt idx="230">
                  <c:v>12324314845.872</c:v>
                </c:pt>
                <c:pt idx="231">
                  <c:v>13666105672.1474</c:v>
                </c:pt>
                <c:pt idx="232">
                  <c:v>14975077504.2518</c:v>
                </c:pt>
                <c:pt idx="233">
                  <c:v>12194191671.1533</c:v>
                </c:pt>
                <c:pt idx="234">
                  <c:v>9981162980.59952</c:v>
                </c:pt>
                <c:pt idx="235">
                  <c:v>13885440245.5942</c:v>
                </c:pt>
                <c:pt idx="236">
                  <c:v>9932600963.46588</c:v>
                </c:pt>
                <c:pt idx="237">
                  <c:v>10565813716.4473</c:v>
                </c:pt>
                <c:pt idx="238">
                  <c:v>9647455765.44255</c:v>
                </c:pt>
                <c:pt idx="239">
                  <c:v>16372176370.9466</c:v>
                </c:pt>
                <c:pt idx="240">
                  <c:v>11067773635.152</c:v>
                </c:pt>
                <c:pt idx="241">
                  <c:v>13530346955.8613</c:v>
                </c:pt>
                <c:pt idx="242">
                  <c:v>13358222013.7668</c:v>
                </c:pt>
                <c:pt idx="243">
                  <c:v>13386473988.467</c:v>
                </c:pt>
                <c:pt idx="244">
                  <c:v>13103850466.6998</c:v>
                </c:pt>
                <c:pt idx="245">
                  <c:v>12539290057.748</c:v>
                </c:pt>
                <c:pt idx="246">
                  <c:v>12322184421.0716</c:v>
                </c:pt>
                <c:pt idx="247">
                  <c:v>10325063584.2307</c:v>
                </c:pt>
                <c:pt idx="248">
                  <c:v>11370741550.7374</c:v>
                </c:pt>
                <c:pt idx="249">
                  <c:v>14101038188.1823</c:v>
                </c:pt>
                <c:pt idx="250">
                  <c:v>9724593145.0144</c:v>
                </c:pt>
                <c:pt idx="251">
                  <c:v>12377406976.8278</c:v>
                </c:pt>
                <c:pt idx="252">
                  <c:v>12455828561.705</c:v>
                </c:pt>
                <c:pt idx="253">
                  <c:v>9855979004.53388</c:v>
                </c:pt>
                <c:pt idx="254">
                  <c:v>13405729420.428</c:v>
                </c:pt>
                <c:pt idx="255">
                  <c:v>12937237843.8003</c:v>
                </c:pt>
                <c:pt idx="256">
                  <c:v>9883375012.14358</c:v>
                </c:pt>
                <c:pt idx="257">
                  <c:v>9576017786.82816</c:v>
                </c:pt>
                <c:pt idx="258">
                  <c:v>13523656628.1555</c:v>
                </c:pt>
                <c:pt idx="259">
                  <c:v>10502620516.4492</c:v>
                </c:pt>
                <c:pt idx="260">
                  <c:v>12075127128.6688</c:v>
                </c:pt>
                <c:pt idx="261">
                  <c:v>10628596411.4282</c:v>
                </c:pt>
                <c:pt idx="262">
                  <c:v>13174344726.3417</c:v>
                </c:pt>
                <c:pt idx="263">
                  <c:v>10553803497.9508</c:v>
                </c:pt>
                <c:pt idx="264">
                  <c:v>11868894933.9181</c:v>
                </c:pt>
                <c:pt idx="265">
                  <c:v>10907290646.0066</c:v>
                </c:pt>
                <c:pt idx="266">
                  <c:v>11595046870.1437</c:v>
                </c:pt>
                <c:pt idx="267">
                  <c:v>14760589661.0248</c:v>
                </c:pt>
                <c:pt idx="268">
                  <c:v>10824556217.9753</c:v>
                </c:pt>
                <c:pt idx="269">
                  <c:v>12318895014.7031</c:v>
                </c:pt>
                <c:pt idx="270">
                  <c:v>12767690106.2247</c:v>
                </c:pt>
                <c:pt idx="271">
                  <c:v>12844317150.3241</c:v>
                </c:pt>
                <c:pt idx="272">
                  <c:v>9599100034.2885</c:v>
                </c:pt>
                <c:pt idx="273">
                  <c:v>12131105910.8888</c:v>
                </c:pt>
                <c:pt idx="274">
                  <c:v>10831829910.4133</c:v>
                </c:pt>
                <c:pt idx="275">
                  <c:v>11921195121.0061</c:v>
                </c:pt>
                <c:pt idx="276">
                  <c:v>14593515539.8369</c:v>
                </c:pt>
                <c:pt idx="277">
                  <c:v>12628196572.9371</c:v>
                </c:pt>
                <c:pt idx="278">
                  <c:v>13455221711.164</c:v>
                </c:pt>
                <c:pt idx="279">
                  <c:v>13390109342.3691</c:v>
                </c:pt>
                <c:pt idx="280">
                  <c:v>13419663267.6081</c:v>
                </c:pt>
                <c:pt idx="281">
                  <c:v>13509068496.6827</c:v>
                </c:pt>
                <c:pt idx="282">
                  <c:v>10954151131.4673</c:v>
                </c:pt>
                <c:pt idx="283">
                  <c:v>10387969291.8776</c:v>
                </c:pt>
                <c:pt idx="284">
                  <c:v>9247111223.89845</c:v>
                </c:pt>
                <c:pt idx="285">
                  <c:v>13295448798.7405</c:v>
                </c:pt>
                <c:pt idx="286">
                  <c:v>12444547699.9169</c:v>
                </c:pt>
                <c:pt idx="287">
                  <c:v>11795172013.9906</c:v>
                </c:pt>
                <c:pt idx="288">
                  <c:v>12466639935.5265</c:v>
                </c:pt>
                <c:pt idx="289">
                  <c:v>14296477529.9134</c:v>
                </c:pt>
                <c:pt idx="290">
                  <c:v>9448562445.0888</c:v>
                </c:pt>
                <c:pt idx="291">
                  <c:v>10158233894.3755</c:v>
                </c:pt>
                <c:pt idx="292">
                  <c:v>14038581030.7442</c:v>
                </c:pt>
                <c:pt idx="293">
                  <c:v>14980497076.0191</c:v>
                </c:pt>
                <c:pt idx="294">
                  <c:v>12434714006.7659</c:v>
                </c:pt>
                <c:pt idx="295">
                  <c:v>14188852202.1892</c:v>
                </c:pt>
                <c:pt idx="296">
                  <c:v>10872511734.1796</c:v>
                </c:pt>
                <c:pt idx="297">
                  <c:v>11887402431.379</c:v>
                </c:pt>
                <c:pt idx="298">
                  <c:v>12771984678.191</c:v>
                </c:pt>
                <c:pt idx="299">
                  <c:v>11547229592.373</c:v>
                </c:pt>
                <c:pt idx="300">
                  <c:v>13099880577.398</c:v>
                </c:pt>
                <c:pt idx="301">
                  <c:v>13136469304.1831</c:v>
                </c:pt>
                <c:pt idx="302">
                  <c:v>12905817315.2672</c:v>
                </c:pt>
                <c:pt idx="303">
                  <c:v>13154257389.8348</c:v>
                </c:pt>
                <c:pt idx="304">
                  <c:v>15212583573.4032</c:v>
                </c:pt>
                <c:pt idx="305">
                  <c:v>11093219217.287</c:v>
                </c:pt>
                <c:pt idx="306">
                  <c:v>11770546894.9949</c:v>
                </c:pt>
                <c:pt idx="307">
                  <c:v>12813220126.3156</c:v>
                </c:pt>
                <c:pt idx="308">
                  <c:v>11594283087.6955</c:v>
                </c:pt>
                <c:pt idx="309">
                  <c:v>11706126350.7123</c:v>
                </c:pt>
                <c:pt idx="310">
                  <c:v>9005044354.01982</c:v>
                </c:pt>
                <c:pt idx="311">
                  <c:v>10314539416.6855</c:v>
                </c:pt>
                <c:pt idx="312">
                  <c:v>14719273164.3797</c:v>
                </c:pt>
                <c:pt idx="313">
                  <c:v>10422121507.5541</c:v>
                </c:pt>
                <c:pt idx="314">
                  <c:v>14217150923.9762</c:v>
                </c:pt>
                <c:pt idx="315">
                  <c:v>11782309365.4528</c:v>
                </c:pt>
                <c:pt idx="316">
                  <c:v>11360955046.5187</c:v>
                </c:pt>
                <c:pt idx="317">
                  <c:v>11589067906.9118</c:v>
                </c:pt>
                <c:pt idx="318">
                  <c:v>11678392237.1094</c:v>
                </c:pt>
                <c:pt idx="319">
                  <c:v>12747697216.6913</c:v>
                </c:pt>
                <c:pt idx="320">
                  <c:v>14994982772.8554</c:v>
                </c:pt>
                <c:pt idx="321">
                  <c:v>11749016562.1169</c:v>
                </c:pt>
                <c:pt idx="322">
                  <c:v>11472038393.9519</c:v>
                </c:pt>
                <c:pt idx="323">
                  <c:v>11040103409.2463</c:v>
                </c:pt>
                <c:pt idx="324">
                  <c:v>12279376270.2245</c:v>
                </c:pt>
                <c:pt idx="325">
                  <c:v>11298666164.2232</c:v>
                </c:pt>
                <c:pt idx="326">
                  <c:v>12029960792.863</c:v>
                </c:pt>
                <c:pt idx="327">
                  <c:v>15556092786.9858</c:v>
                </c:pt>
                <c:pt idx="328">
                  <c:v>11269095570.3148</c:v>
                </c:pt>
                <c:pt idx="329">
                  <c:v>10713178518.1449</c:v>
                </c:pt>
                <c:pt idx="330">
                  <c:v>9674571064.92682</c:v>
                </c:pt>
                <c:pt idx="331">
                  <c:v>12978504011.4345</c:v>
                </c:pt>
                <c:pt idx="332">
                  <c:v>11199127665.3932</c:v>
                </c:pt>
                <c:pt idx="333">
                  <c:v>11720848283.7232</c:v>
                </c:pt>
                <c:pt idx="334">
                  <c:v>10208323206.6157</c:v>
                </c:pt>
                <c:pt idx="335">
                  <c:v>11244210661.2632</c:v>
                </c:pt>
                <c:pt idx="336">
                  <c:v>10524171629.99</c:v>
                </c:pt>
                <c:pt idx="337">
                  <c:v>10218252238.8565</c:v>
                </c:pt>
                <c:pt idx="338">
                  <c:v>12754773548.3765</c:v>
                </c:pt>
                <c:pt idx="339">
                  <c:v>8874858752.89395</c:v>
                </c:pt>
                <c:pt idx="340">
                  <c:v>11601235700.9304</c:v>
                </c:pt>
                <c:pt idx="341">
                  <c:v>12614510989.3789</c:v>
                </c:pt>
                <c:pt idx="342">
                  <c:v>14075147393.9754</c:v>
                </c:pt>
                <c:pt idx="343">
                  <c:v>11619109950.3788</c:v>
                </c:pt>
                <c:pt idx="344">
                  <c:v>10586826974.5107</c:v>
                </c:pt>
                <c:pt idx="345">
                  <c:v>13235703429.9898</c:v>
                </c:pt>
                <c:pt idx="346">
                  <c:v>9928470538.20504</c:v>
                </c:pt>
                <c:pt idx="347">
                  <c:v>11366979418.9304</c:v>
                </c:pt>
                <c:pt idx="348">
                  <c:v>13729375739.7717</c:v>
                </c:pt>
                <c:pt idx="349">
                  <c:v>15359809219.7299</c:v>
                </c:pt>
                <c:pt idx="350">
                  <c:v>11714408236.0936</c:v>
                </c:pt>
                <c:pt idx="351">
                  <c:v>13216467835.4865</c:v>
                </c:pt>
                <c:pt idx="352">
                  <c:v>12165615660.6902</c:v>
                </c:pt>
                <c:pt idx="353">
                  <c:v>11061120818.2262</c:v>
                </c:pt>
                <c:pt idx="354">
                  <c:v>14506174462.178</c:v>
                </c:pt>
                <c:pt idx="355">
                  <c:v>11665801800.9105</c:v>
                </c:pt>
                <c:pt idx="356">
                  <c:v>14392103769.2614</c:v>
                </c:pt>
                <c:pt idx="357">
                  <c:v>11768936868.8227</c:v>
                </c:pt>
                <c:pt idx="358">
                  <c:v>12172414938.3823</c:v>
                </c:pt>
                <c:pt idx="359">
                  <c:v>12758551335.2141</c:v>
                </c:pt>
                <c:pt idx="360">
                  <c:v>11897922299.3912</c:v>
                </c:pt>
                <c:pt idx="361">
                  <c:v>10767210707.2047</c:v>
                </c:pt>
                <c:pt idx="362">
                  <c:v>14327486731.1364</c:v>
                </c:pt>
                <c:pt idx="363">
                  <c:v>14161481328.0722</c:v>
                </c:pt>
                <c:pt idx="364">
                  <c:v>10666863761.4348</c:v>
                </c:pt>
                <c:pt idx="365">
                  <c:v>11552625559.8829</c:v>
                </c:pt>
                <c:pt idx="366">
                  <c:v>13371767210.974</c:v>
                </c:pt>
                <c:pt idx="367">
                  <c:v>11615823988.2211</c:v>
                </c:pt>
                <c:pt idx="368">
                  <c:v>11810940834.8041</c:v>
                </c:pt>
                <c:pt idx="369">
                  <c:v>10381141319.8324</c:v>
                </c:pt>
                <c:pt idx="370">
                  <c:v>12711182873.5846</c:v>
                </c:pt>
                <c:pt idx="371">
                  <c:v>13475473173.0752</c:v>
                </c:pt>
                <c:pt idx="372">
                  <c:v>10423854331.5758</c:v>
                </c:pt>
                <c:pt idx="373">
                  <c:v>8853877123.86817</c:v>
                </c:pt>
                <c:pt idx="374">
                  <c:v>11126651987.2232</c:v>
                </c:pt>
                <c:pt idx="375">
                  <c:v>9836998878.4897</c:v>
                </c:pt>
                <c:pt idx="376">
                  <c:v>11041847342.2566</c:v>
                </c:pt>
                <c:pt idx="377">
                  <c:v>12007714592.7995</c:v>
                </c:pt>
                <c:pt idx="378">
                  <c:v>9220782201.04674</c:v>
                </c:pt>
                <c:pt idx="379">
                  <c:v>9913999730.2559</c:v>
                </c:pt>
                <c:pt idx="380">
                  <c:v>13157986238.055</c:v>
                </c:pt>
                <c:pt idx="381">
                  <c:v>11440634101.854</c:v>
                </c:pt>
                <c:pt idx="382">
                  <c:v>11549294267.1312</c:v>
                </c:pt>
                <c:pt idx="383">
                  <c:v>12079849078.371</c:v>
                </c:pt>
                <c:pt idx="384">
                  <c:v>9444143494.54469</c:v>
                </c:pt>
                <c:pt idx="385">
                  <c:v>13583339711.679</c:v>
                </c:pt>
                <c:pt idx="386">
                  <c:v>13818448951.8254</c:v>
                </c:pt>
                <c:pt idx="387">
                  <c:v>9739135292.83618</c:v>
                </c:pt>
                <c:pt idx="388">
                  <c:v>12484235186.4218</c:v>
                </c:pt>
                <c:pt idx="389">
                  <c:v>13673518219.1439</c:v>
                </c:pt>
                <c:pt idx="390">
                  <c:v>12773687229.6675</c:v>
                </c:pt>
                <c:pt idx="391">
                  <c:v>12309363591.971</c:v>
                </c:pt>
                <c:pt idx="392">
                  <c:v>10544548776.8765</c:v>
                </c:pt>
                <c:pt idx="393">
                  <c:v>13082459336.7087</c:v>
                </c:pt>
                <c:pt idx="394">
                  <c:v>12247517534.9445</c:v>
                </c:pt>
                <c:pt idx="395">
                  <c:v>10751141897.6209</c:v>
                </c:pt>
                <c:pt idx="396">
                  <c:v>12034603210.5108</c:v>
                </c:pt>
                <c:pt idx="397">
                  <c:v>12100426266.7351</c:v>
                </c:pt>
                <c:pt idx="398">
                  <c:v>12055056270.078</c:v>
                </c:pt>
                <c:pt idx="399">
                  <c:v>11519605374.2687</c:v>
                </c:pt>
                <c:pt idx="400">
                  <c:v>11532800944.6984</c:v>
                </c:pt>
                <c:pt idx="401">
                  <c:v>11493267524.9381</c:v>
                </c:pt>
                <c:pt idx="402">
                  <c:v>13658397029.3418</c:v>
                </c:pt>
                <c:pt idx="403">
                  <c:v>14046114482.6005</c:v>
                </c:pt>
                <c:pt idx="404">
                  <c:v>15225188058.2979</c:v>
                </c:pt>
                <c:pt idx="405">
                  <c:v>10941966028.7963</c:v>
                </c:pt>
                <c:pt idx="406">
                  <c:v>11961492005.0139</c:v>
                </c:pt>
                <c:pt idx="407">
                  <c:v>14217270325.6406</c:v>
                </c:pt>
                <c:pt idx="408">
                  <c:v>11977262359.7506</c:v>
                </c:pt>
                <c:pt idx="409">
                  <c:v>12627354755.5652</c:v>
                </c:pt>
                <c:pt idx="410">
                  <c:v>10434053969.8588</c:v>
                </c:pt>
                <c:pt idx="411">
                  <c:v>14109339850.9089</c:v>
                </c:pt>
                <c:pt idx="412">
                  <c:v>13473156754.6405</c:v>
                </c:pt>
                <c:pt idx="413">
                  <c:v>11172542442.0072</c:v>
                </c:pt>
                <c:pt idx="414">
                  <c:v>12341072219.8636</c:v>
                </c:pt>
                <c:pt idx="415">
                  <c:v>12477952085.3204</c:v>
                </c:pt>
                <c:pt idx="416">
                  <c:v>11197425009.0374</c:v>
                </c:pt>
                <c:pt idx="417">
                  <c:v>11443978303.0308</c:v>
                </c:pt>
                <c:pt idx="418">
                  <c:v>13641506850.0977</c:v>
                </c:pt>
                <c:pt idx="419">
                  <c:v>10999949083.2548</c:v>
                </c:pt>
                <c:pt idx="420">
                  <c:v>13186322916.934</c:v>
                </c:pt>
                <c:pt idx="421">
                  <c:v>13916358130.0651</c:v>
                </c:pt>
                <c:pt idx="422">
                  <c:v>14630437042.8117</c:v>
                </c:pt>
                <c:pt idx="423">
                  <c:v>16144444346.5053</c:v>
                </c:pt>
                <c:pt idx="424">
                  <c:v>13647684844.0593</c:v>
                </c:pt>
                <c:pt idx="425">
                  <c:v>11329476468.9534</c:v>
                </c:pt>
                <c:pt idx="426">
                  <c:v>13978453594.1341</c:v>
                </c:pt>
                <c:pt idx="427">
                  <c:v>11839988932.8539</c:v>
                </c:pt>
                <c:pt idx="428">
                  <c:v>11766028013.0773</c:v>
                </c:pt>
                <c:pt idx="429">
                  <c:v>10218931528.3295</c:v>
                </c:pt>
                <c:pt idx="430">
                  <c:v>9637597543.87741</c:v>
                </c:pt>
                <c:pt idx="431">
                  <c:v>12933825744.7471</c:v>
                </c:pt>
                <c:pt idx="432">
                  <c:v>11260303723.9738</c:v>
                </c:pt>
                <c:pt idx="433">
                  <c:v>11309614293.5499</c:v>
                </c:pt>
                <c:pt idx="434">
                  <c:v>13546817728.1775</c:v>
                </c:pt>
                <c:pt idx="435">
                  <c:v>11523450931.3455</c:v>
                </c:pt>
                <c:pt idx="436">
                  <c:v>15998412709.6086</c:v>
                </c:pt>
                <c:pt idx="437">
                  <c:v>10648898182.8397</c:v>
                </c:pt>
                <c:pt idx="438">
                  <c:v>12607102199.8191</c:v>
                </c:pt>
                <c:pt idx="439">
                  <c:v>12473502499.8286</c:v>
                </c:pt>
                <c:pt idx="440">
                  <c:v>11133933099.4263</c:v>
                </c:pt>
                <c:pt idx="441">
                  <c:v>9719236206.93168</c:v>
                </c:pt>
                <c:pt idx="442">
                  <c:v>13872396112.1606</c:v>
                </c:pt>
                <c:pt idx="443">
                  <c:v>13582521882.0592</c:v>
                </c:pt>
                <c:pt idx="444">
                  <c:v>11212962740.4966</c:v>
                </c:pt>
                <c:pt idx="445">
                  <c:v>17678072968.7931</c:v>
                </c:pt>
                <c:pt idx="446">
                  <c:v>14250263099.3184</c:v>
                </c:pt>
                <c:pt idx="447">
                  <c:v>11901335591.8035</c:v>
                </c:pt>
                <c:pt idx="448">
                  <c:v>14331982562.1814</c:v>
                </c:pt>
                <c:pt idx="449">
                  <c:v>11231115069.6191</c:v>
                </c:pt>
                <c:pt idx="450">
                  <c:v>12791821805.3516</c:v>
                </c:pt>
                <c:pt idx="451">
                  <c:v>11319855816.2767</c:v>
                </c:pt>
                <c:pt idx="452">
                  <c:v>13507256186.4045</c:v>
                </c:pt>
                <c:pt idx="453">
                  <c:v>13344269508.628</c:v>
                </c:pt>
                <c:pt idx="454">
                  <c:v>12598061559.4575</c:v>
                </c:pt>
                <c:pt idx="455">
                  <c:v>14865190469.8322</c:v>
                </c:pt>
                <c:pt idx="456">
                  <c:v>11148778244.0968</c:v>
                </c:pt>
                <c:pt idx="457">
                  <c:v>9392426506.62564</c:v>
                </c:pt>
                <c:pt idx="458">
                  <c:v>13686575551.0189</c:v>
                </c:pt>
                <c:pt idx="459">
                  <c:v>15171487123.2537</c:v>
                </c:pt>
                <c:pt idx="460">
                  <c:v>10457714354.5731</c:v>
                </c:pt>
                <c:pt idx="461">
                  <c:v>11440890798.7362</c:v>
                </c:pt>
                <c:pt idx="462">
                  <c:v>11653541802.9286</c:v>
                </c:pt>
                <c:pt idx="463">
                  <c:v>15125101656.4347</c:v>
                </c:pt>
                <c:pt idx="464">
                  <c:v>10876726950.0584</c:v>
                </c:pt>
                <c:pt idx="465">
                  <c:v>13046692383.484</c:v>
                </c:pt>
                <c:pt idx="466">
                  <c:v>14424927498.427</c:v>
                </c:pt>
                <c:pt idx="467">
                  <c:v>12388215104.4293</c:v>
                </c:pt>
                <c:pt idx="468">
                  <c:v>11485793927.0966</c:v>
                </c:pt>
                <c:pt idx="469">
                  <c:v>13250136649.2703</c:v>
                </c:pt>
                <c:pt idx="470">
                  <c:v>9027284420.19513</c:v>
                </c:pt>
                <c:pt idx="471">
                  <c:v>11179550532.4392</c:v>
                </c:pt>
                <c:pt idx="472">
                  <c:v>14592636087.3527</c:v>
                </c:pt>
                <c:pt idx="473">
                  <c:v>10714514936.3188</c:v>
                </c:pt>
                <c:pt idx="474">
                  <c:v>12816411736.1133</c:v>
                </c:pt>
                <c:pt idx="475">
                  <c:v>11352728505.4721</c:v>
                </c:pt>
                <c:pt idx="476">
                  <c:v>11061279718.744</c:v>
                </c:pt>
                <c:pt idx="477">
                  <c:v>11585433025.7695</c:v>
                </c:pt>
                <c:pt idx="478">
                  <c:v>12297211496.5361</c:v>
                </c:pt>
                <c:pt idx="479">
                  <c:v>14304863552.4672</c:v>
                </c:pt>
                <c:pt idx="480">
                  <c:v>12739311926.3417</c:v>
                </c:pt>
                <c:pt idx="481">
                  <c:v>13054290291.8939</c:v>
                </c:pt>
                <c:pt idx="482">
                  <c:v>11910532890.1838</c:v>
                </c:pt>
                <c:pt idx="483">
                  <c:v>9113588243.68085</c:v>
                </c:pt>
                <c:pt idx="484">
                  <c:v>14375970801.0625</c:v>
                </c:pt>
                <c:pt idx="485">
                  <c:v>10691250004.4825</c:v>
                </c:pt>
                <c:pt idx="486">
                  <c:v>10584170311.1053</c:v>
                </c:pt>
                <c:pt idx="487">
                  <c:v>11371447456.0773</c:v>
                </c:pt>
                <c:pt idx="488">
                  <c:v>11383676391.5553</c:v>
                </c:pt>
                <c:pt idx="489">
                  <c:v>11465603584.0016</c:v>
                </c:pt>
                <c:pt idx="490">
                  <c:v>10898132160.5794</c:v>
                </c:pt>
                <c:pt idx="491">
                  <c:v>12649361245.8056</c:v>
                </c:pt>
                <c:pt idx="492">
                  <c:v>12313133619.5963</c:v>
                </c:pt>
                <c:pt idx="493">
                  <c:v>9008397114.82622</c:v>
                </c:pt>
                <c:pt idx="494">
                  <c:v>12137080710.4506</c:v>
                </c:pt>
                <c:pt idx="495">
                  <c:v>13933468558.8202</c:v>
                </c:pt>
                <c:pt idx="496">
                  <c:v>15340679596.7773</c:v>
                </c:pt>
                <c:pt idx="497">
                  <c:v>12427824318.7353</c:v>
                </c:pt>
                <c:pt idx="498">
                  <c:v>9287177983.14841</c:v>
                </c:pt>
                <c:pt idx="499">
                  <c:v>12842048587.615</c:v>
                </c:pt>
                <c:pt idx="500">
                  <c:v>13979502120.3875</c:v>
                </c:pt>
                <c:pt idx="501">
                  <c:v>13888719009.9754</c:v>
                </c:pt>
                <c:pt idx="502">
                  <c:v>10450553814.1798</c:v>
                </c:pt>
                <c:pt idx="503">
                  <c:v>13492740120.6708</c:v>
                </c:pt>
                <c:pt idx="504">
                  <c:v>13396711976.0204</c:v>
                </c:pt>
                <c:pt idx="505">
                  <c:v>11496025674.7555</c:v>
                </c:pt>
                <c:pt idx="506">
                  <c:v>11931282151.9902</c:v>
                </c:pt>
                <c:pt idx="507">
                  <c:v>11921028959.2641</c:v>
                </c:pt>
                <c:pt idx="508">
                  <c:v>12013627098.1397</c:v>
                </c:pt>
                <c:pt idx="509">
                  <c:v>12235284827.515</c:v>
                </c:pt>
                <c:pt idx="510">
                  <c:v>12460012464.8637</c:v>
                </c:pt>
                <c:pt idx="511">
                  <c:v>13384691664.3942</c:v>
                </c:pt>
                <c:pt idx="512">
                  <c:v>11379028242.593</c:v>
                </c:pt>
                <c:pt idx="513">
                  <c:v>11888269671.6405</c:v>
                </c:pt>
                <c:pt idx="514">
                  <c:v>12301707427.5513</c:v>
                </c:pt>
                <c:pt idx="515">
                  <c:v>11692747667.2196</c:v>
                </c:pt>
                <c:pt idx="516">
                  <c:v>14009043214.4255</c:v>
                </c:pt>
                <c:pt idx="517">
                  <c:v>9597530053.39511</c:v>
                </c:pt>
                <c:pt idx="518">
                  <c:v>10140653376.1578</c:v>
                </c:pt>
                <c:pt idx="519">
                  <c:v>14445327897.8067</c:v>
                </c:pt>
                <c:pt idx="520">
                  <c:v>12151823311.5547</c:v>
                </c:pt>
                <c:pt idx="521">
                  <c:v>10461275445.096</c:v>
                </c:pt>
                <c:pt idx="522">
                  <c:v>10460360642.435</c:v>
                </c:pt>
                <c:pt idx="523">
                  <c:v>10106713978.3419</c:v>
                </c:pt>
                <c:pt idx="524">
                  <c:v>12038163597.032</c:v>
                </c:pt>
                <c:pt idx="525">
                  <c:v>9024986346.83924</c:v>
                </c:pt>
                <c:pt idx="526">
                  <c:v>11805413473.0483</c:v>
                </c:pt>
                <c:pt idx="527">
                  <c:v>13999892549.7183</c:v>
                </c:pt>
                <c:pt idx="528">
                  <c:v>12001503056.223</c:v>
                </c:pt>
                <c:pt idx="529">
                  <c:v>12925658818.8833</c:v>
                </c:pt>
                <c:pt idx="530">
                  <c:v>11776285844.2813</c:v>
                </c:pt>
                <c:pt idx="531">
                  <c:v>8543920205.05611</c:v>
                </c:pt>
                <c:pt idx="532">
                  <c:v>10382089616.2824</c:v>
                </c:pt>
                <c:pt idx="533">
                  <c:v>13217401580.0784</c:v>
                </c:pt>
                <c:pt idx="534">
                  <c:v>13654224251.9165</c:v>
                </c:pt>
                <c:pt idx="535">
                  <c:v>14055750605.0496</c:v>
                </c:pt>
                <c:pt idx="536">
                  <c:v>13120799060.1968</c:v>
                </c:pt>
                <c:pt idx="537">
                  <c:v>14783319182.2593</c:v>
                </c:pt>
                <c:pt idx="538">
                  <c:v>13168696115.7908</c:v>
                </c:pt>
                <c:pt idx="539">
                  <c:v>13018800129.0145</c:v>
                </c:pt>
                <c:pt idx="540">
                  <c:v>8665969390.53128</c:v>
                </c:pt>
                <c:pt idx="541">
                  <c:v>12863578821.1151</c:v>
                </c:pt>
                <c:pt idx="542">
                  <c:v>9374693136.43021</c:v>
                </c:pt>
                <c:pt idx="543">
                  <c:v>11328527762.5104</c:v>
                </c:pt>
                <c:pt idx="544">
                  <c:v>9252493673.23819</c:v>
                </c:pt>
                <c:pt idx="545">
                  <c:v>8832870224.73511</c:v>
                </c:pt>
                <c:pt idx="546">
                  <c:v>10756550357.5308</c:v>
                </c:pt>
                <c:pt idx="547">
                  <c:v>10017628904.7111</c:v>
                </c:pt>
                <c:pt idx="548">
                  <c:v>14142660770.3713</c:v>
                </c:pt>
                <c:pt idx="549">
                  <c:v>9787647165.55916</c:v>
                </c:pt>
                <c:pt idx="550">
                  <c:v>11222749540.0547</c:v>
                </c:pt>
                <c:pt idx="551">
                  <c:v>11179387753.5539</c:v>
                </c:pt>
                <c:pt idx="552">
                  <c:v>13395893370.7084</c:v>
                </c:pt>
                <c:pt idx="553">
                  <c:v>15482238116.2857</c:v>
                </c:pt>
                <c:pt idx="554">
                  <c:v>12664599129.6637</c:v>
                </c:pt>
                <c:pt idx="555">
                  <c:v>13687616459.3094</c:v>
                </c:pt>
                <c:pt idx="556">
                  <c:v>10290476290.0614</c:v>
                </c:pt>
                <c:pt idx="557">
                  <c:v>12458022316.0577</c:v>
                </c:pt>
                <c:pt idx="558">
                  <c:v>12400693925.196</c:v>
                </c:pt>
                <c:pt idx="559">
                  <c:v>13321639611.1683</c:v>
                </c:pt>
                <c:pt idx="560">
                  <c:v>11825563765.7813</c:v>
                </c:pt>
                <c:pt idx="561">
                  <c:v>11041204806.2289</c:v>
                </c:pt>
                <c:pt idx="562">
                  <c:v>12675635410.3488</c:v>
                </c:pt>
                <c:pt idx="563">
                  <c:v>10138376890.5031</c:v>
                </c:pt>
                <c:pt idx="564">
                  <c:v>13797946899.3716</c:v>
                </c:pt>
                <c:pt idx="565">
                  <c:v>13332090766.9129</c:v>
                </c:pt>
                <c:pt idx="566">
                  <c:v>10716270376.3501</c:v>
                </c:pt>
                <c:pt idx="567">
                  <c:v>12048202512.8786</c:v>
                </c:pt>
                <c:pt idx="568">
                  <c:v>11724265759.6146</c:v>
                </c:pt>
                <c:pt idx="569">
                  <c:v>11607721000.5719</c:v>
                </c:pt>
                <c:pt idx="570">
                  <c:v>15320242771.59</c:v>
                </c:pt>
                <c:pt idx="571">
                  <c:v>11949681309.4459</c:v>
                </c:pt>
                <c:pt idx="572">
                  <c:v>12043559984.0076</c:v>
                </c:pt>
                <c:pt idx="573">
                  <c:v>12818914541.6255</c:v>
                </c:pt>
                <c:pt idx="574">
                  <c:v>10742255246.2819</c:v>
                </c:pt>
                <c:pt idx="575">
                  <c:v>14434031854.211</c:v>
                </c:pt>
                <c:pt idx="576">
                  <c:v>13207282330.5174</c:v>
                </c:pt>
                <c:pt idx="577">
                  <c:v>10616697254.8624</c:v>
                </c:pt>
                <c:pt idx="578">
                  <c:v>11132526372.2391</c:v>
                </c:pt>
                <c:pt idx="579">
                  <c:v>10383313498.7662</c:v>
                </c:pt>
                <c:pt idx="580">
                  <c:v>10492416073.4159</c:v>
                </c:pt>
                <c:pt idx="581">
                  <c:v>13328112774.1279</c:v>
                </c:pt>
                <c:pt idx="582">
                  <c:v>11726047656.3935</c:v>
                </c:pt>
                <c:pt idx="583">
                  <c:v>12725397580.0969</c:v>
                </c:pt>
                <c:pt idx="584">
                  <c:v>11173125632.065</c:v>
                </c:pt>
                <c:pt idx="585">
                  <c:v>13305437295.9673</c:v>
                </c:pt>
                <c:pt idx="586">
                  <c:v>12360189098.2661</c:v>
                </c:pt>
                <c:pt idx="587">
                  <c:v>11889929441.5173</c:v>
                </c:pt>
                <c:pt idx="588">
                  <c:v>11619327404.5379</c:v>
                </c:pt>
                <c:pt idx="589">
                  <c:v>12888461857.1222</c:v>
                </c:pt>
                <c:pt idx="590">
                  <c:v>14866493681.1067</c:v>
                </c:pt>
                <c:pt idx="591">
                  <c:v>11527197388.0752</c:v>
                </c:pt>
                <c:pt idx="592">
                  <c:v>11125950539.5395</c:v>
                </c:pt>
                <c:pt idx="593">
                  <c:v>11464525765.786</c:v>
                </c:pt>
                <c:pt idx="594">
                  <c:v>12794960619.9174</c:v>
                </c:pt>
                <c:pt idx="595">
                  <c:v>11421439879.1545</c:v>
                </c:pt>
                <c:pt idx="596">
                  <c:v>10440756480.5409</c:v>
                </c:pt>
                <c:pt idx="597">
                  <c:v>10667735564.019</c:v>
                </c:pt>
                <c:pt idx="598">
                  <c:v>11816745796.9322</c:v>
                </c:pt>
                <c:pt idx="599">
                  <c:v>11167842125.7968</c:v>
                </c:pt>
                <c:pt idx="600">
                  <c:v>9916264356.46125</c:v>
                </c:pt>
                <c:pt idx="601">
                  <c:v>12320456652.3794</c:v>
                </c:pt>
                <c:pt idx="602">
                  <c:v>10746516505.3777</c:v>
                </c:pt>
                <c:pt idx="603">
                  <c:v>10001722796.1166</c:v>
                </c:pt>
                <c:pt idx="604">
                  <c:v>9516949132.31393</c:v>
                </c:pt>
                <c:pt idx="605">
                  <c:v>13466524333.2722</c:v>
                </c:pt>
                <c:pt idx="606">
                  <c:v>9881327193.39084</c:v>
                </c:pt>
                <c:pt idx="607">
                  <c:v>14519767119.9674</c:v>
                </c:pt>
                <c:pt idx="608">
                  <c:v>14158480928.1143</c:v>
                </c:pt>
                <c:pt idx="609">
                  <c:v>9337801580.0736</c:v>
                </c:pt>
                <c:pt idx="610">
                  <c:v>12951574751.6296</c:v>
                </c:pt>
                <c:pt idx="611">
                  <c:v>9615685353.53217</c:v>
                </c:pt>
                <c:pt idx="612">
                  <c:v>10387414169.9274</c:v>
                </c:pt>
                <c:pt idx="613">
                  <c:v>10311376802.6713</c:v>
                </c:pt>
                <c:pt idx="614">
                  <c:v>11596971422.3242</c:v>
                </c:pt>
                <c:pt idx="615">
                  <c:v>13041406011.3311</c:v>
                </c:pt>
                <c:pt idx="616">
                  <c:v>9901756383.27278</c:v>
                </c:pt>
                <c:pt idx="617">
                  <c:v>12943356742.0303</c:v>
                </c:pt>
                <c:pt idx="618">
                  <c:v>10612899417.6246</c:v>
                </c:pt>
                <c:pt idx="619">
                  <c:v>9283311016.85661</c:v>
                </c:pt>
                <c:pt idx="620">
                  <c:v>11258212531.2105</c:v>
                </c:pt>
                <c:pt idx="621">
                  <c:v>13496088242.5094</c:v>
                </c:pt>
                <c:pt idx="622">
                  <c:v>14633321998.6092</c:v>
                </c:pt>
                <c:pt idx="623">
                  <c:v>15938678611.9665</c:v>
                </c:pt>
                <c:pt idx="624">
                  <c:v>10216582003.6219</c:v>
                </c:pt>
                <c:pt idx="625">
                  <c:v>13087713818.1994</c:v>
                </c:pt>
                <c:pt idx="626">
                  <c:v>8568575021.89038</c:v>
                </c:pt>
                <c:pt idx="627">
                  <c:v>12593158782.9321</c:v>
                </c:pt>
                <c:pt idx="628">
                  <c:v>13013999623.5855</c:v>
                </c:pt>
                <c:pt idx="629">
                  <c:v>11474695536.7571</c:v>
                </c:pt>
                <c:pt idx="630">
                  <c:v>7930953497.29444</c:v>
                </c:pt>
                <c:pt idx="631">
                  <c:v>13036712149.5263</c:v>
                </c:pt>
                <c:pt idx="632">
                  <c:v>11012832267.3713</c:v>
                </c:pt>
                <c:pt idx="633">
                  <c:v>12868388834.2875</c:v>
                </c:pt>
                <c:pt idx="634">
                  <c:v>9946620974.23827</c:v>
                </c:pt>
                <c:pt idx="635">
                  <c:v>11395358691.661</c:v>
                </c:pt>
                <c:pt idx="636">
                  <c:v>14182842663.807</c:v>
                </c:pt>
                <c:pt idx="637">
                  <c:v>13639991488.1931</c:v>
                </c:pt>
                <c:pt idx="638">
                  <c:v>11905785621.2122</c:v>
                </c:pt>
                <c:pt idx="639">
                  <c:v>12451048491.1729</c:v>
                </c:pt>
                <c:pt idx="640">
                  <c:v>11403674871.0662</c:v>
                </c:pt>
                <c:pt idx="641">
                  <c:v>12269410464.6666</c:v>
                </c:pt>
                <c:pt idx="642">
                  <c:v>9812184010.94299</c:v>
                </c:pt>
                <c:pt idx="643">
                  <c:v>12357513182.9311</c:v>
                </c:pt>
                <c:pt idx="644">
                  <c:v>11095308048.5315</c:v>
                </c:pt>
                <c:pt idx="645">
                  <c:v>11297327281.2003</c:v>
                </c:pt>
                <c:pt idx="646">
                  <c:v>12471663758.6472</c:v>
                </c:pt>
                <c:pt idx="647">
                  <c:v>13488056154.8489</c:v>
                </c:pt>
                <c:pt idx="648">
                  <c:v>10547473866.3951</c:v>
                </c:pt>
                <c:pt idx="649">
                  <c:v>11166693646.839</c:v>
                </c:pt>
                <c:pt idx="650">
                  <c:v>12167900067.7251</c:v>
                </c:pt>
                <c:pt idx="651">
                  <c:v>11837770850.8783</c:v>
                </c:pt>
                <c:pt idx="652">
                  <c:v>10669837907.6309</c:v>
                </c:pt>
                <c:pt idx="653">
                  <c:v>14423204462.3267</c:v>
                </c:pt>
                <c:pt idx="654">
                  <c:v>16031777588.8409</c:v>
                </c:pt>
                <c:pt idx="655">
                  <c:v>13119774029.4391</c:v>
                </c:pt>
                <c:pt idx="656">
                  <c:v>11837647669.3403</c:v>
                </c:pt>
                <c:pt idx="657">
                  <c:v>14504015222.1175</c:v>
                </c:pt>
                <c:pt idx="658">
                  <c:v>11829978040.2005</c:v>
                </c:pt>
                <c:pt idx="659">
                  <c:v>12934382864.3837</c:v>
                </c:pt>
                <c:pt idx="660">
                  <c:v>12430165386.5142</c:v>
                </c:pt>
                <c:pt idx="661">
                  <c:v>10670389797.4606</c:v>
                </c:pt>
                <c:pt idx="662">
                  <c:v>12223466375.2325</c:v>
                </c:pt>
                <c:pt idx="663">
                  <c:v>10819705404.6356</c:v>
                </c:pt>
                <c:pt idx="664">
                  <c:v>11117650240.7113</c:v>
                </c:pt>
                <c:pt idx="665">
                  <c:v>9292183196.30269</c:v>
                </c:pt>
                <c:pt idx="666">
                  <c:v>12975141586.7127</c:v>
                </c:pt>
                <c:pt idx="667">
                  <c:v>11816029280.6268</c:v>
                </c:pt>
                <c:pt idx="668">
                  <c:v>12329103904.9333</c:v>
                </c:pt>
                <c:pt idx="669">
                  <c:v>14533722239.5654</c:v>
                </c:pt>
                <c:pt idx="670">
                  <c:v>11420466678.7427</c:v>
                </c:pt>
                <c:pt idx="671">
                  <c:v>10312836487.2541</c:v>
                </c:pt>
                <c:pt idx="672">
                  <c:v>8656234746.4172</c:v>
                </c:pt>
                <c:pt idx="673">
                  <c:v>13986438843.7779</c:v>
                </c:pt>
                <c:pt idx="674">
                  <c:v>12570490301.4156</c:v>
                </c:pt>
                <c:pt idx="675">
                  <c:v>13714488035.018</c:v>
                </c:pt>
                <c:pt idx="676">
                  <c:v>8875530937.93066</c:v>
                </c:pt>
                <c:pt idx="677">
                  <c:v>14547412080.0052</c:v>
                </c:pt>
                <c:pt idx="678">
                  <c:v>12145241164.7471</c:v>
                </c:pt>
                <c:pt idx="679">
                  <c:v>11699267580.4348</c:v>
                </c:pt>
                <c:pt idx="680">
                  <c:v>11621344069.8416</c:v>
                </c:pt>
                <c:pt idx="681">
                  <c:v>11065749221.2823</c:v>
                </c:pt>
                <c:pt idx="682">
                  <c:v>10909364560.7006</c:v>
                </c:pt>
                <c:pt idx="683">
                  <c:v>13308965280.5474</c:v>
                </c:pt>
                <c:pt idx="684">
                  <c:v>13699135185.9872</c:v>
                </c:pt>
                <c:pt idx="685">
                  <c:v>11545622992.232</c:v>
                </c:pt>
                <c:pt idx="686">
                  <c:v>10757190350.1003</c:v>
                </c:pt>
                <c:pt idx="687">
                  <c:v>8992482880.44653</c:v>
                </c:pt>
                <c:pt idx="688">
                  <c:v>12020818631.0195</c:v>
                </c:pt>
                <c:pt idx="689">
                  <c:v>10155287145.5976</c:v>
                </c:pt>
                <c:pt idx="690">
                  <c:v>10919162018.909</c:v>
                </c:pt>
                <c:pt idx="691">
                  <c:v>11268427208.3522</c:v>
                </c:pt>
                <c:pt idx="692">
                  <c:v>12569773019.3608</c:v>
                </c:pt>
                <c:pt idx="693">
                  <c:v>10809054506.7417</c:v>
                </c:pt>
                <c:pt idx="694">
                  <c:v>10386049106.9444</c:v>
                </c:pt>
                <c:pt idx="695">
                  <c:v>13511997359.344</c:v>
                </c:pt>
                <c:pt idx="696">
                  <c:v>10808244921.3307</c:v>
                </c:pt>
                <c:pt idx="697">
                  <c:v>11034614590.979</c:v>
                </c:pt>
                <c:pt idx="698">
                  <c:v>12898392032.9804</c:v>
                </c:pt>
                <c:pt idx="699">
                  <c:v>12768661043.8465</c:v>
                </c:pt>
                <c:pt idx="700">
                  <c:v>9723581143.84965</c:v>
                </c:pt>
                <c:pt idx="701">
                  <c:v>12597643455.7888</c:v>
                </c:pt>
                <c:pt idx="702">
                  <c:v>13373677112.3034</c:v>
                </c:pt>
                <c:pt idx="703">
                  <c:v>12605421154.737</c:v>
                </c:pt>
                <c:pt idx="704">
                  <c:v>11328121818.4666</c:v>
                </c:pt>
                <c:pt idx="705">
                  <c:v>9995706354.88508</c:v>
                </c:pt>
                <c:pt idx="706">
                  <c:v>8356762032.12387</c:v>
                </c:pt>
                <c:pt idx="707">
                  <c:v>13952976103.4894</c:v>
                </c:pt>
                <c:pt idx="708">
                  <c:v>12171286279.4022</c:v>
                </c:pt>
                <c:pt idx="709">
                  <c:v>11861173687.6976</c:v>
                </c:pt>
                <c:pt idx="710">
                  <c:v>13325016773.3468</c:v>
                </c:pt>
                <c:pt idx="711">
                  <c:v>11130358573.467</c:v>
                </c:pt>
                <c:pt idx="712">
                  <c:v>10442540234.7464</c:v>
                </c:pt>
                <c:pt idx="713">
                  <c:v>12345816926.2909</c:v>
                </c:pt>
                <c:pt idx="714">
                  <c:v>14485866001.5613</c:v>
                </c:pt>
                <c:pt idx="715">
                  <c:v>10155426889.9447</c:v>
                </c:pt>
                <c:pt idx="716">
                  <c:v>10631775545.6468</c:v>
                </c:pt>
                <c:pt idx="717">
                  <c:v>14134812184.8826</c:v>
                </c:pt>
                <c:pt idx="718">
                  <c:v>13251035842.2826</c:v>
                </c:pt>
                <c:pt idx="719">
                  <c:v>11661038575.0837</c:v>
                </c:pt>
                <c:pt idx="720">
                  <c:v>13546007908.6351</c:v>
                </c:pt>
                <c:pt idx="721">
                  <c:v>13607268065.0428</c:v>
                </c:pt>
                <c:pt idx="722">
                  <c:v>11344853953.8675</c:v>
                </c:pt>
                <c:pt idx="723">
                  <c:v>12635085091.994</c:v>
                </c:pt>
                <c:pt idx="724">
                  <c:v>10990094218.2765</c:v>
                </c:pt>
                <c:pt idx="725">
                  <c:v>10179296930.784</c:v>
                </c:pt>
                <c:pt idx="726">
                  <c:v>11921982441.1354</c:v>
                </c:pt>
                <c:pt idx="727">
                  <c:v>11796454273.1309</c:v>
                </c:pt>
                <c:pt idx="728">
                  <c:v>13085184311.3494</c:v>
                </c:pt>
                <c:pt idx="729">
                  <c:v>11769587326.2913</c:v>
                </c:pt>
                <c:pt idx="730">
                  <c:v>15346766443.0372</c:v>
                </c:pt>
                <c:pt idx="731">
                  <c:v>12265485092.6541</c:v>
                </c:pt>
                <c:pt idx="732">
                  <c:v>10526883073.5604</c:v>
                </c:pt>
                <c:pt idx="733">
                  <c:v>11120947811.227</c:v>
                </c:pt>
                <c:pt idx="734">
                  <c:v>10652606810.8088</c:v>
                </c:pt>
                <c:pt idx="735">
                  <c:v>12850355203.3561</c:v>
                </c:pt>
                <c:pt idx="736">
                  <c:v>13049858794.4612</c:v>
                </c:pt>
                <c:pt idx="737">
                  <c:v>14115399697.8985</c:v>
                </c:pt>
                <c:pt idx="738">
                  <c:v>11199114631.5625</c:v>
                </c:pt>
                <c:pt idx="739">
                  <c:v>10880125378.4755</c:v>
                </c:pt>
                <c:pt idx="740">
                  <c:v>10050543045.7375</c:v>
                </c:pt>
                <c:pt idx="741">
                  <c:v>11925627836.9485</c:v>
                </c:pt>
                <c:pt idx="742">
                  <c:v>12959511398.1884</c:v>
                </c:pt>
                <c:pt idx="743">
                  <c:v>12300864163.9337</c:v>
                </c:pt>
                <c:pt idx="744">
                  <c:v>12281296920.0595</c:v>
                </c:pt>
                <c:pt idx="745">
                  <c:v>12426084630.2023</c:v>
                </c:pt>
                <c:pt idx="746">
                  <c:v>12090032568.1678</c:v>
                </c:pt>
                <c:pt idx="747">
                  <c:v>9153036463.03775</c:v>
                </c:pt>
                <c:pt idx="748">
                  <c:v>12439740107.0921</c:v>
                </c:pt>
                <c:pt idx="749">
                  <c:v>12078483151.4415</c:v>
                </c:pt>
                <c:pt idx="750">
                  <c:v>12149855384.8979</c:v>
                </c:pt>
                <c:pt idx="751">
                  <c:v>11642896048.9038</c:v>
                </c:pt>
                <c:pt idx="752">
                  <c:v>10232468072.0048</c:v>
                </c:pt>
                <c:pt idx="753">
                  <c:v>11861606734.1164</c:v>
                </c:pt>
                <c:pt idx="754">
                  <c:v>9809148095.48362</c:v>
                </c:pt>
                <c:pt idx="755">
                  <c:v>10821518030.7641</c:v>
                </c:pt>
                <c:pt idx="756">
                  <c:v>9492464163.00057</c:v>
                </c:pt>
                <c:pt idx="757">
                  <c:v>14530347328.7791</c:v>
                </c:pt>
                <c:pt idx="758">
                  <c:v>11084211307.5385</c:v>
                </c:pt>
                <c:pt idx="759">
                  <c:v>15941566215.86</c:v>
                </c:pt>
                <c:pt idx="760">
                  <c:v>10786974691.4618</c:v>
                </c:pt>
                <c:pt idx="761">
                  <c:v>12049953507.6564</c:v>
                </c:pt>
                <c:pt idx="762">
                  <c:v>13444680890.3796</c:v>
                </c:pt>
                <c:pt idx="763">
                  <c:v>14288607052.6492</c:v>
                </c:pt>
                <c:pt idx="764">
                  <c:v>12262428221.1419</c:v>
                </c:pt>
                <c:pt idx="765">
                  <c:v>15391932702.9764</c:v>
                </c:pt>
                <c:pt idx="766">
                  <c:v>12624675554.6198</c:v>
                </c:pt>
                <c:pt idx="767">
                  <c:v>14464344516.7119</c:v>
                </c:pt>
                <c:pt idx="768">
                  <c:v>10009296323.6724</c:v>
                </c:pt>
                <c:pt idx="769">
                  <c:v>11685774473.4616</c:v>
                </c:pt>
                <c:pt idx="770">
                  <c:v>12897092619.2118</c:v>
                </c:pt>
                <c:pt idx="771">
                  <c:v>8004991532.67784</c:v>
                </c:pt>
                <c:pt idx="772">
                  <c:v>11919232520.9699</c:v>
                </c:pt>
                <c:pt idx="773">
                  <c:v>13184970515.3014</c:v>
                </c:pt>
                <c:pt idx="774">
                  <c:v>11756952678.8499</c:v>
                </c:pt>
                <c:pt idx="775">
                  <c:v>10493831463.6409</c:v>
                </c:pt>
                <c:pt idx="776">
                  <c:v>12860974582.5241</c:v>
                </c:pt>
                <c:pt idx="777">
                  <c:v>11160564348.3552</c:v>
                </c:pt>
                <c:pt idx="778">
                  <c:v>16140579444.6499</c:v>
                </c:pt>
                <c:pt idx="779">
                  <c:v>12683474395.6304</c:v>
                </c:pt>
                <c:pt idx="780">
                  <c:v>14383897684.8046</c:v>
                </c:pt>
                <c:pt idx="781">
                  <c:v>9594694918.95837</c:v>
                </c:pt>
                <c:pt idx="782">
                  <c:v>11772950690.5699</c:v>
                </c:pt>
                <c:pt idx="783">
                  <c:v>10774611281.9144</c:v>
                </c:pt>
                <c:pt idx="784">
                  <c:v>14762282839.4278</c:v>
                </c:pt>
                <c:pt idx="785">
                  <c:v>9798114022.34366</c:v>
                </c:pt>
                <c:pt idx="786">
                  <c:v>12204559697.5648</c:v>
                </c:pt>
                <c:pt idx="787">
                  <c:v>11891238932.3663</c:v>
                </c:pt>
                <c:pt idx="788">
                  <c:v>10587714381.839</c:v>
                </c:pt>
                <c:pt idx="789">
                  <c:v>11573220885.3942</c:v>
                </c:pt>
                <c:pt idx="790">
                  <c:v>12271576301.0357</c:v>
                </c:pt>
                <c:pt idx="791">
                  <c:v>12193347819.4733</c:v>
                </c:pt>
                <c:pt idx="792">
                  <c:v>12697060542.8352</c:v>
                </c:pt>
                <c:pt idx="793">
                  <c:v>12355511631.1327</c:v>
                </c:pt>
                <c:pt idx="794">
                  <c:v>12798035503.722</c:v>
                </c:pt>
                <c:pt idx="795">
                  <c:v>12538105523.5763</c:v>
                </c:pt>
                <c:pt idx="796">
                  <c:v>11043473467.8185</c:v>
                </c:pt>
                <c:pt idx="797">
                  <c:v>8726553200.10978</c:v>
                </c:pt>
                <c:pt idx="798">
                  <c:v>10467816008.6329</c:v>
                </c:pt>
                <c:pt idx="799">
                  <c:v>15133775809.899</c:v>
                </c:pt>
                <c:pt idx="800">
                  <c:v>13253502949.4014</c:v>
                </c:pt>
                <c:pt idx="801">
                  <c:v>16366286984.9962</c:v>
                </c:pt>
                <c:pt idx="802">
                  <c:v>12688869418.6428</c:v>
                </c:pt>
                <c:pt idx="803">
                  <c:v>11354693673.6168</c:v>
                </c:pt>
                <c:pt idx="804">
                  <c:v>13404257555.6163</c:v>
                </c:pt>
                <c:pt idx="805">
                  <c:v>11177471726.607</c:v>
                </c:pt>
                <c:pt idx="806">
                  <c:v>12928395270.9238</c:v>
                </c:pt>
                <c:pt idx="807">
                  <c:v>10338719176.3105</c:v>
                </c:pt>
                <c:pt idx="808">
                  <c:v>9289093517.94465</c:v>
                </c:pt>
                <c:pt idx="809">
                  <c:v>11416911207.8569</c:v>
                </c:pt>
                <c:pt idx="810">
                  <c:v>11694788209.0486</c:v>
                </c:pt>
                <c:pt idx="811">
                  <c:v>14356941159.9074</c:v>
                </c:pt>
                <c:pt idx="812">
                  <c:v>9580135730.56075</c:v>
                </c:pt>
                <c:pt idx="813">
                  <c:v>13094506725.9099</c:v>
                </c:pt>
                <c:pt idx="814">
                  <c:v>10032508337.7447</c:v>
                </c:pt>
                <c:pt idx="815">
                  <c:v>12861394503.1361</c:v>
                </c:pt>
                <c:pt idx="816">
                  <c:v>14414553905.752</c:v>
                </c:pt>
                <c:pt idx="817">
                  <c:v>12644848644.3101</c:v>
                </c:pt>
                <c:pt idx="818">
                  <c:v>10855443615.2381</c:v>
                </c:pt>
                <c:pt idx="819">
                  <c:v>8152152472.24718</c:v>
                </c:pt>
                <c:pt idx="820">
                  <c:v>10155096184.2569</c:v>
                </c:pt>
                <c:pt idx="821">
                  <c:v>10267540823.9778</c:v>
                </c:pt>
                <c:pt idx="822">
                  <c:v>11510782580.1935</c:v>
                </c:pt>
                <c:pt idx="823">
                  <c:v>9413467313.87161</c:v>
                </c:pt>
                <c:pt idx="824">
                  <c:v>15490524439.3058</c:v>
                </c:pt>
                <c:pt idx="825">
                  <c:v>9235376939.05982</c:v>
                </c:pt>
                <c:pt idx="826">
                  <c:v>11289004397.2839</c:v>
                </c:pt>
                <c:pt idx="827">
                  <c:v>10205411475.4409</c:v>
                </c:pt>
                <c:pt idx="828">
                  <c:v>11561790899.1352</c:v>
                </c:pt>
                <c:pt idx="829">
                  <c:v>12675368033.7543</c:v>
                </c:pt>
                <c:pt idx="830">
                  <c:v>7946465463.08039</c:v>
                </c:pt>
                <c:pt idx="831">
                  <c:v>11878515165.1674</c:v>
                </c:pt>
                <c:pt idx="832">
                  <c:v>14341963086.283</c:v>
                </c:pt>
                <c:pt idx="833">
                  <c:v>10175296579.2506</c:v>
                </c:pt>
                <c:pt idx="834">
                  <c:v>12212504381.3415</c:v>
                </c:pt>
                <c:pt idx="835">
                  <c:v>13837955201.1204</c:v>
                </c:pt>
                <c:pt idx="836">
                  <c:v>11252850860.0626</c:v>
                </c:pt>
                <c:pt idx="837">
                  <c:v>13937338577.9158</c:v>
                </c:pt>
                <c:pt idx="838">
                  <c:v>13315768317.2233</c:v>
                </c:pt>
                <c:pt idx="839">
                  <c:v>13594356571.2569</c:v>
                </c:pt>
                <c:pt idx="840">
                  <c:v>9778839114.13176</c:v>
                </c:pt>
                <c:pt idx="841">
                  <c:v>12443190242.7291</c:v>
                </c:pt>
                <c:pt idx="842">
                  <c:v>11976856568.7671</c:v>
                </c:pt>
                <c:pt idx="843">
                  <c:v>13939572234.5483</c:v>
                </c:pt>
                <c:pt idx="844">
                  <c:v>13512874606.7489</c:v>
                </c:pt>
                <c:pt idx="845">
                  <c:v>12718701357.5178</c:v>
                </c:pt>
                <c:pt idx="846">
                  <c:v>10773454922.5963</c:v>
                </c:pt>
                <c:pt idx="847">
                  <c:v>8929592493.21709</c:v>
                </c:pt>
                <c:pt idx="848">
                  <c:v>9262936851.26521</c:v>
                </c:pt>
                <c:pt idx="849">
                  <c:v>11471425581.0712</c:v>
                </c:pt>
                <c:pt idx="850">
                  <c:v>11983575224.8011</c:v>
                </c:pt>
                <c:pt idx="851">
                  <c:v>9906190023.0634</c:v>
                </c:pt>
                <c:pt idx="852">
                  <c:v>13662259667.2376</c:v>
                </c:pt>
                <c:pt idx="853">
                  <c:v>15022561698.2801</c:v>
                </c:pt>
                <c:pt idx="854">
                  <c:v>12677572669.2897</c:v>
                </c:pt>
                <c:pt idx="855">
                  <c:v>9598339507.388</c:v>
                </c:pt>
                <c:pt idx="856">
                  <c:v>11649432677.6322</c:v>
                </c:pt>
                <c:pt idx="857">
                  <c:v>13287966296.5507</c:v>
                </c:pt>
                <c:pt idx="858">
                  <c:v>12581135177.0072</c:v>
                </c:pt>
                <c:pt idx="859">
                  <c:v>9696524462.85925</c:v>
                </c:pt>
                <c:pt idx="860">
                  <c:v>10744949268.9455</c:v>
                </c:pt>
                <c:pt idx="861">
                  <c:v>11333945424.197</c:v>
                </c:pt>
                <c:pt idx="862">
                  <c:v>9946417483.54812</c:v>
                </c:pt>
                <c:pt idx="863">
                  <c:v>14763052121.9348</c:v>
                </c:pt>
                <c:pt idx="864">
                  <c:v>14189046666.0662</c:v>
                </c:pt>
                <c:pt idx="865">
                  <c:v>10161765695.3407</c:v>
                </c:pt>
                <c:pt idx="866">
                  <c:v>13188693011.3864</c:v>
                </c:pt>
                <c:pt idx="867">
                  <c:v>11498702393.4249</c:v>
                </c:pt>
                <c:pt idx="868">
                  <c:v>11115393358.7455</c:v>
                </c:pt>
                <c:pt idx="869">
                  <c:v>10186889931.7903</c:v>
                </c:pt>
                <c:pt idx="870">
                  <c:v>10573172705.0081</c:v>
                </c:pt>
                <c:pt idx="871">
                  <c:v>14856454234.1844</c:v>
                </c:pt>
                <c:pt idx="872">
                  <c:v>12797107148.0482</c:v>
                </c:pt>
                <c:pt idx="873">
                  <c:v>8827331033.78013</c:v>
                </c:pt>
                <c:pt idx="874">
                  <c:v>12405103437.9992</c:v>
                </c:pt>
                <c:pt idx="875">
                  <c:v>12880759787.4386</c:v>
                </c:pt>
                <c:pt idx="876">
                  <c:v>12666663645.8025</c:v>
                </c:pt>
                <c:pt idx="877">
                  <c:v>9714627199.17548</c:v>
                </c:pt>
                <c:pt idx="878">
                  <c:v>10141175279.7479</c:v>
                </c:pt>
                <c:pt idx="879">
                  <c:v>12329482290.7365</c:v>
                </c:pt>
                <c:pt idx="880">
                  <c:v>12586852373.0367</c:v>
                </c:pt>
                <c:pt idx="881">
                  <c:v>12288713849.4718</c:v>
                </c:pt>
                <c:pt idx="882">
                  <c:v>10095720218.8284</c:v>
                </c:pt>
                <c:pt idx="883">
                  <c:v>11230995346.5137</c:v>
                </c:pt>
                <c:pt idx="884">
                  <c:v>11706866927.1043</c:v>
                </c:pt>
                <c:pt idx="885">
                  <c:v>10184936878.3016</c:v>
                </c:pt>
                <c:pt idx="886">
                  <c:v>10920143139.3885</c:v>
                </c:pt>
                <c:pt idx="887">
                  <c:v>13649826146.7226</c:v>
                </c:pt>
                <c:pt idx="888">
                  <c:v>13337131996.52</c:v>
                </c:pt>
                <c:pt idx="889">
                  <c:v>13800452234.1102</c:v>
                </c:pt>
                <c:pt idx="890">
                  <c:v>11326848403.0577</c:v>
                </c:pt>
                <c:pt idx="891">
                  <c:v>12308031286.9135</c:v>
                </c:pt>
                <c:pt idx="892">
                  <c:v>17679555743.1832</c:v>
                </c:pt>
                <c:pt idx="893">
                  <c:v>11843609214.9398</c:v>
                </c:pt>
                <c:pt idx="894">
                  <c:v>13752171627.1683</c:v>
                </c:pt>
                <c:pt idx="895">
                  <c:v>10942347296.3824</c:v>
                </c:pt>
                <c:pt idx="896">
                  <c:v>13787517735.2601</c:v>
                </c:pt>
                <c:pt idx="897">
                  <c:v>13156943438.9804</c:v>
                </c:pt>
                <c:pt idx="898">
                  <c:v>10320635153.9062</c:v>
                </c:pt>
                <c:pt idx="899">
                  <c:v>9483973641.65062</c:v>
                </c:pt>
                <c:pt idx="900">
                  <c:v>11965318867.4572</c:v>
                </c:pt>
                <c:pt idx="901">
                  <c:v>12307189642.4889</c:v>
                </c:pt>
                <c:pt idx="902">
                  <c:v>11179995266.1555</c:v>
                </c:pt>
                <c:pt idx="903">
                  <c:v>11205942192.3324</c:v>
                </c:pt>
                <c:pt idx="904">
                  <c:v>11103002690.2001</c:v>
                </c:pt>
                <c:pt idx="905">
                  <c:v>10514982569.2605</c:v>
                </c:pt>
                <c:pt idx="906">
                  <c:v>11474674386.8832</c:v>
                </c:pt>
                <c:pt idx="907">
                  <c:v>9587691418.07949</c:v>
                </c:pt>
                <c:pt idx="908">
                  <c:v>9833094263.07603</c:v>
                </c:pt>
                <c:pt idx="909">
                  <c:v>11899887016.9933</c:v>
                </c:pt>
                <c:pt idx="910">
                  <c:v>11966290688.4384</c:v>
                </c:pt>
                <c:pt idx="911">
                  <c:v>13288122062.5374</c:v>
                </c:pt>
                <c:pt idx="912">
                  <c:v>12747392875.9562</c:v>
                </c:pt>
                <c:pt idx="913">
                  <c:v>13128057958.5656</c:v>
                </c:pt>
                <c:pt idx="914">
                  <c:v>12183990866.4107</c:v>
                </c:pt>
                <c:pt idx="915">
                  <c:v>11039008351.3092</c:v>
                </c:pt>
                <c:pt idx="916">
                  <c:v>12404700655.722</c:v>
                </c:pt>
                <c:pt idx="917">
                  <c:v>12226402222.0652</c:v>
                </c:pt>
                <c:pt idx="918">
                  <c:v>13694174059.7143</c:v>
                </c:pt>
                <c:pt idx="919">
                  <c:v>14095530750.4041</c:v>
                </c:pt>
                <c:pt idx="920">
                  <c:v>13294835751.5848</c:v>
                </c:pt>
                <c:pt idx="921">
                  <c:v>11019288033.9215</c:v>
                </c:pt>
                <c:pt idx="922">
                  <c:v>12456625542.1032</c:v>
                </c:pt>
                <c:pt idx="923">
                  <c:v>14836733935.2218</c:v>
                </c:pt>
                <c:pt idx="924">
                  <c:v>9920473215.31037</c:v>
                </c:pt>
                <c:pt idx="925">
                  <c:v>10087944582.1767</c:v>
                </c:pt>
                <c:pt idx="926">
                  <c:v>12927961372.5665</c:v>
                </c:pt>
                <c:pt idx="927">
                  <c:v>11525989945.5858</c:v>
                </c:pt>
                <c:pt idx="928">
                  <c:v>12215014894.1146</c:v>
                </c:pt>
                <c:pt idx="929">
                  <c:v>13449254797.8972</c:v>
                </c:pt>
                <c:pt idx="930">
                  <c:v>9961989354.84769</c:v>
                </c:pt>
                <c:pt idx="931">
                  <c:v>12081534542.8431</c:v>
                </c:pt>
                <c:pt idx="932">
                  <c:v>11416394890.7335</c:v>
                </c:pt>
                <c:pt idx="933">
                  <c:v>13412894436.8806</c:v>
                </c:pt>
                <c:pt idx="934">
                  <c:v>13148891617.4532</c:v>
                </c:pt>
                <c:pt idx="935">
                  <c:v>13071069213.0186</c:v>
                </c:pt>
                <c:pt idx="936">
                  <c:v>10849680395.853</c:v>
                </c:pt>
                <c:pt idx="937">
                  <c:v>11888984001.819</c:v>
                </c:pt>
                <c:pt idx="938">
                  <c:v>11871615541.5566</c:v>
                </c:pt>
                <c:pt idx="939">
                  <c:v>15079270882.7795</c:v>
                </c:pt>
                <c:pt idx="940">
                  <c:v>13716470751.7338</c:v>
                </c:pt>
                <c:pt idx="941">
                  <c:v>13531695378.5539</c:v>
                </c:pt>
                <c:pt idx="942">
                  <c:v>13186721910.4729</c:v>
                </c:pt>
                <c:pt idx="943">
                  <c:v>17486276408.7433</c:v>
                </c:pt>
                <c:pt idx="944">
                  <c:v>10231346990.9196</c:v>
                </c:pt>
                <c:pt idx="945">
                  <c:v>13731438420.8365</c:v>
                </c:pt>
                <c:pt idx="946">
                  <c:v>11872010098.5777</c:v>
                </c:pt>
                <c:pt idx="947">
                  <c:v>14697929220.0767</c:v>
                </c:pt>
                <c:pt idx="948">
                  <c:v>11117732320.4156</c:v>
                </c:pt>
                <c:pt idx="949">
                  <c:v>9122772473.16273</c:v>
                </c:pt>
                <c:pt idx="950">
                  <c:v>9971746858.26247</c:v>
                </c:pt>
                <c:pt idx="951">
                  <c:v>14541197830.268</c:v>
                </c:pt>
                <c:pt idx="952">
                  <c:v>14534409508.373</c:v>
                </c:pt>
                <c:pt idx="953">
                  <c:v>12332588729.339</c:v>
                </c:pt>
                <c:pt idx="954">
                  <c:v>10027240389.2275</c:v>
                </c:pt>
                <c:pt idx="955">
                  <c:v>12929909806.3183</c:v>
                </c:pt>
                <c:pt idx="956">
                  <c:v>9994572449.39346</c:v>
                </c:pt>
                <c:pt idx="957">
                  <c:v>14598486233.7876</c:v>
                </c:pt>
                <c:pt idx="958">
                  <c:v>11762183403.3203</c:v>
                </c:pt>
                <c:pt idx="959">
                  <c:v>12569182325.4921</c:v>
                </c:pt>
                <c:pt idx="960">
                  <c:v>14588633284.7933</c:v>
                </c:pt>
                <c:pt idx="961">
                  <c:v>10663215259.0856</c:v>
                </c:pt>
                <c:pt idx="962">
                  <c:v>9895359074.41221</c:v>
                </c:pt>
                <c:pt idx="963">
                  <c:v>11562769513.6153</c:v>
                </c:pt>
                <c:pt idx="964">
                  <c:v>12224505895.9359</c:v>
                </c:pt>
                <c:pt idx="965">
                  <c:v>9296200840.0359</c:v>
                </c:pt>
                <c:pt idx="966">
                  <c:v>14661286778.8942</c:v>
                </c:pt>
                <c:pt idx="967">
                  <c:v>9382507771.31231</c:v>
                </c:pt>
                <c:pt idx="968">
                  <c:v>10548674825.1239</c:v>
                </c:pt>
                <c:pt idx="969">
                  <c:v>11555242753.1457</c:v>
                </c:pt>
                <c:pt idx="970">
                  <c:v>13284083284.5664</c:v>
                </c:pt>
                <c:pt idx="971">
                  <c:v>9054460362.08508</c:v>
                </c:pt>
                <c:pt idx="972">
                  <c:v>11315892333.5634</c:v>
                </c:pt>
                <c:pt idx="973">
                  <c:v>13051933182.7445</c:v>
                </c:pt>
                <c:pt idx="974">
                  <c:v>11677368415.4882</c:v>
                </c:pt>
                <c:pt idx="975">
                  <c:v>8899854933.40346</c:v>
                </c:pt>
                <c:pt idx="976">
                  <c:v>11045752913.2024</c:v>
                </c:pt>
                <c:pt idx="977">
                  <c:v>12153980691.0224</c:v>
                </c:pt>
                <c:pt idx="978">
                  <c:v>10030074078.9298</c:v>
                </c:pt>
                <c:pt idx="979">
                  <c:v>12398326628.5453</c:v>
                </c:pt>
                <c:pt idx="980">
                  <c:v>10745604378.6389</c:v>
                </c:pt>
                <c:pt idx="981">
                  <c:v>13593923656.4482</c:v>
                </c:pt>
                <c:pt idx="982">
                  <c:v>13266575157.4867</c:v>
                </c:pt>
                <c:pt idx="983">
                  <c:v>13868874840.2801</c:v>
                </c:pt>
                <c:pt idx="984">
                  <c:v>12027968248.3155</c:v>
                </c:pt>
                <c:pt idx="985">
                  <c:v>11293927300.7532</c:v>
                </c:pt>
                <c:pt idx="986">
                  <c:v>11857621351.2026</c:v>
                </c:pt>
                <c:pt idx="987">
                  <c:v>11063280205.1303</c:v>
                </c:pt>
                <c:pt idx="988">
                  <c:v>11222698921.9851</c:v>
                </c:pt>
                <c:pt idx="989">
                  <c:v>12038666411.5074</c:v>
                </c:pt>
                <c:pt idx="990">
                  <c:v>12734933728.1095</c:v>
                </c:pt>
                <c:pt idx="991">
                  <c:v>12811634951.0968</c:v>
                </c:pt>
                <c:pt idx="992">
                  <c:v>11912002591.2907</c:v>
                </c:pt>
                <c:pt idx="993">
                  <c:v>13402149624.2873</c:v>
                </c:pt>
                <c:pt idx="994">
                  <c:v>16173884082.8372</c:v>
                </c:pt>
                <c:pt idx="995">
                  <c:v>10142181033.0921</c:v>
                </c:pt>
                <c:pt idx="996">
                  <c:v>10818201365.7793</c:v>
                </c:pt>
                <c:pt idx="997">
                  <c:v>11905751004.8109</c:v>
                </c:pt>
                <c:pt idx="998">
                  <c:v>14420710178.4003</c:v>
                </c:pt>
                <c:pt idx="999">
                  <c:v>10378919245.4606</c:v>
                </c:pt>
              </c:numCache>
            </c:numRef>
          </c:xVal>
          <c:yVal>
            <c:numRef>
              <c:f>SimulacaoAIO!$M$6:$M$1005</c:f>
              <c:numCache>
                <c:formatCode>General</c:formatCode>
                <c:ptCount val="1000"/>
                <c:pt idx="0">
                  <c:v>11855952859.3251</c:v>
                </c:pt>
                <c:pt idx="1">
                  <c:v>13115626254.6499</c:v>
                </c:pt>
                <c:pt idx="2">
                  <c:v>12375363105.3077</c:v>
                </c:pt>
                <c:pt idx="3">
                  <c:v>14187107785.7721</c:v>
                </c:pt>
                <c:pt idx="4">
                  <c:v>12682599072.1205</c:v>
                </c:pt>
                <c:pt idx="5">
                  <c:v>10683403268.7026</c:v>
                </c:pt>
                <c:pt idx="6">
                  <c:v>12753109814.0206</c:v>
                </c:pt>
                <c:pt idx="7">
                  <c:v>13879309678.016</c:v>
                </c:pt>
                <c:pt idx="8">
                  <c:v>13552132603.7764</c:v>
                </c:pt>
                <c:pt idx="9">
                  <c:v>12269069880.57</c:v>
                </c:pt>
                <c:pt idx="10">
                  <c:v>13695329234.864</c:v>
                </c:pt>
                <c:pt idx="11">
                  <c:v>11601438793.4966</c:v>
                </c:pt>
                <c:pt idx="12">
                  <c:v>12299883811.9064</c:v>
                </c:pt>
                <c:pt idx="13">
                  <c:v>13063218528.7335</c:v>
                </c:pt>
                <c:pt idx="14">
                  <c:v>14213622296.9728</c:v>
                </c:pt>
                <c:pt idx="15">
                  <c:v>12030076555.6692</c:v>
                </c:pt>
                <c:pt idx="16">
                  <c:v>13627713741.5114</c:v>
                </c:pt>
                <c:pt idx="17">
                  <c:v>11795821456.0818</c:v>
                </c:pt>
                <c:pt idx="18">
                  <c:v>9695096112.15364</c:v>
                </c:pt>
                <c:pt idx="19">
                  <c:v>10336783968.7406</c:v>
                </c:pt>
                <c:pt idx="20">
                  <c:v>10872252333.5086</c:v>
                </c:pt>
                <c:pt idx="21">
                  <c:v>12121186473.6735</c:v>
                </c:pt>
                <c:pt idx="22">
                  <c:v>12583988266.5422</c:v>
                </c:pt>
                <c:pt idx="23">
                  <c:v>12531652972.806</c:v>
                </c:pt>
                <c:pt idx="24">
                  <c:v>12914937906.6487</c:v>
                </c:pt>
                <c:pt idx="25">
                  <c:v>13493823190.0935</c:v>
                </c:pt>
                <c:pt idx="26">
                  <c:v>14437300333.6791</c:v>
                </c:pt>
                <c:pt idx="27">
                  <c:v>14516608195.8341</c:v>
                </c:pt>
                <c:pt idx="28">
                  <c:v>13463666508.2455</c:v>
                </c:pt>
                <c:pt idx="29">
                  <c:v>13367347290.2552</c:v>
                </c:pt>
                <c:pt idx="30">
                  <c:v>13078196633.1122</c:v>
                </c:pt>
                <c:pt idx="31">
                  <c:v>13853712885.8594</c:v>
                </c:pt>
                <c:pt idx="32">
                  <c:v>15083083073.1741</c:v>
                </c:pt>
                <c:pt idx="33">
                  <c:v>13714564472.3166</c:v>
                </c:pt>
                <c:pt idx="34">
                  <c:v>12112265547.5839</c:v>
                </c:pt>
                <c:pt idx="35">
                  <c:v>11987120970.0852</c:v>
                </c:pt>
                <c:pt idx="36">
                  <c:v>12502176238.322</c:v>
                </c:pt>
                <c:pt idx="37">
                  <c:v>12651158265.7857</c:v>
                </c:pt>
                <c:pt idx="38">
                  <c:v>11496457786.5154</c:v>
                </c:pt>
                <c:pt idx="39">
                  <c:v>10977841968.6309</c:v>
                </c:pt>
                <c:pt idx="40">
                  <c:v>15933023792.9644</c:v>
                </c:pt>
                <c:pt idx="41">
                  <c:v>11614224733.4744</c:v>
                </c:pt>
                <c:pt idx="42">
                  <c:v>9849549174.98624</c:v>
                </c:pt>
                <c:pt idx="43">
                  <c:v>12666234464.014</c:v>
                </c:pt>
                <c:pt idx="44">
                  <c:v>11773154553.5868</c:v>
                </c:pt>
                <c:pt idx="45">
                  <c:v>13064877726.122</c:v>
                </c:pt>
                <c:pt idx="46">
                  <c:v>12114592223.682</c:v>
                </c:pt>
                <c:pt idx="47">
                  <c:v>11082431908.8166</c:v>
                </c:pt>
                <c:pt idx="48">
                  <c:v>11577971931.1303</c:v>
                </c:pt>
                <c:pt idx="49">
                  <c:v>12334318086.8227</c:v>
                </c:pt>
                <c:pt idx="50">
                  <c:v>11330955034.8007</c:v>
                </c:pt>
                <c:pt idx="51">
                  <c:v>13269009508.9406</c:v>
                </c:pt>
                <c:pt idx="52">
                  <c:v>7858064188.9256</c:v>
                </c:pt>
                <c:pt idx="53">
                  <c:v>11224319409.7201</c:v>
                </c:pt>
                <c:pt idx="54">
                  <c:v>12158951972.7855</c:v>
                </c:pt>
                <c:pt idx="55">
                  <c:v>14189473994.2049</c:v>
                </c:pt>
                <c:pt idx="56">
                  <c:v>13461286049.984</c:v>
                </c:pt>
                <c:pt idx="57">
                  <c:v>11645147201.0659</c:v>
                </c:pt>
                <c:pt idx="58">
                  <c:v>9854575954.13146</c:v>
                </c:pt>
                <c:pt idx="59">
                  <c:v>11869867295.7127</c:v>
                </c:pt>
                <c:pt idx="60">
                  <c:v>9767469377.9149</c:v>
                </c:pt>
                <c:pt idx="61">
                  <c:v>15868601502.367</c:v>
                </c:pt>
                <c:pt idx="62">
                  <c:v>10690796646.983</c:v>
                </c:pt>
                <c:pt idx="63">
                  <c:v>12240822260.1747</c:v>
                </c:pt>
                <c:pt idx="64">
                  <c:v>14625952407.6384</c:v>
                </c:pt>
                <c:pt idx="65">
                  <c:v>13915399145.6124</c:v>
                </c:pt>
                <c:pt idx="66">
                  <c:v>12479163250.0262</c:v>
                </c:pt>
                <c:pt idx="67">
                  <c:v>19143657580.1822</c:v>
                </c:pt>
                <c:pt idx="68">
                  <c:v>14178554748.1806</c:v>
                </c:pt>
                <c:pt idx="69">
                  <c:v>11608673072.6813</c:v>
                </c:pt>
                <c:pt idx="70">
                  <c:v>13468544403.6093</c:v>
                </c:pt>
                <c:pt idx="71">
                  <c:v>13064999967.3822</c:v>
                </c:pt>
                <c:pt idx="72">
                  <c:v>12298001263.5856</c:v>
                </c:pt>
                <c:pt idx="73">
                  <c:v>14219936508.3508</c:v>
                </c:pt>
                <c:pt idx="74">
                  <c:v>10233674774.1288</c:v>
                </c:pt>
                <c:pt idx="75">
                  <c:v>10933268883.1747</c:v>
                </c:pt>
                <c:pt idx="76">
                  <c:v>11467158961.5574</c:v>
                </c:pt>
                <c:pt idx="77">
                  <c:v>12919021337.6437</c:v>
                </c:pt>
                <c:pt idx="78">
                  <c:v>9920360673.69296</c:v>
                </c:pt>
                <c:pt idx="79">
                  <c:v>11030528639.3212</c:v>
                </c:pt>
                <c:pt idx="80">
                  <c:v>12344419554.5343</c:v>
                </c:pt>
                <c:pt idx="81">
                  <c:v>12107225374.9915</c:v>
                </c:pt>
                <c:pt idx="82">
                  <c:v>12472417324.5514</c:v>
                </c:pt>
                <c:pt idx="83">
                  <c:v>14255859690.0669</c:v>
                </c:pt>
                <c:pt idx="84">
                  <c:v>13184942207.0267</c:v>
                </c:pt>
                <c:pt idx="85">
                  <c:v>13780632942.9778</c:v>
                </c:pt>
                <c:pt idx="86">
                  <c:v>12281979276.24</c:v>
                </c:pt>
                <c:pt idx="87">
                  <c:v>15070560132.4881</c:v>
                </c:pt>
                <c:pt idx="88">
                  <c:v>12090915658.776</c:v>
                </c:pt>
                <c:pt idx="89">
                  <c:v>12382312998.5114</c:v>
                </c:pt>
                <c:pt idx="90">
                  <c:v>8969424394.5972</c:v>
                </c:pt>
                <c:pt idx="91">
                  <c:v>8736311623.89653</c:v>
                </c:pt>
                <c:pt idx="92">
                  <c:v>11571793796.0167</c:v>
                </c:pt>
                <c:pt idx="93">
                  <c:v>13879525210.4502</c:v>
                </c:pt>
                <c:pt idx="94">
                  <c:v>8977365593.01044</c:v>
                </c:pt>
                <c:pt idx="95">
                  <c:v>9439199236.1933</c:v>
                </c:pt>
                <c:pt idx="96">
                  <c:v>11969435779.2872</c:v>
                </c:pt>
                <c:pt idx="97">
                  <c:v>10609611939.1685</c:v>
                </c:pt>
                <c:pt idx="98">
                  <c:v>9440517952.45435</c:v>
                </c:pt>
                <c:pt idx="99">
                  <c:v>11791855177.9109</c:v>
                </c:pt>
                <c:pt idx="100">
                  <c:v>10421148527.7248</c:v>
                </c:pt>
                <c:pt idx="101">
                  <c:v>12621199677.7112</c:v>
                </c:pt>
                <c:pt idx="102">
                  <c:v>12446335561.5123</c:v>
                </c:pt>
                <c:pt idx="103">
                  <c:v>13043111396.9549</c:v>
                </c:pt>
                <c:pt idx="104">
                  <c:v>11668059175.4464</c:v>
                </c:pt>
                <c:pt idx="105">
                  <c:v>10277029792.1343</c:v>
                </c:pt>
                <c:pt idx="106">
                  <c:v>12536680123.7285</c:v>
                </c:pt>
                <c:pt idx="107">
                  <c:v>11772263288.0807</c:v>
                </c:pt>
                <c:pt idx="108">
                  <c:v>16186407419.1401</c:v>
                </c:pt>
                <c:pt idx="109">
                  <c:v>13213149974.9556</c:v>
                </c:pt>
                <c:pt idx="110">
                  <c:v>10425470995.5985</c:v>
                </c:pt>
                <c:pt idx="111">
                  <c:v>14380309926.6685</c:v>
                </c:pt>
                <c:pt idx="112">
                  <c:v>10754254439.3704</c:v>
                </c:pt>
                <c:pt idx="113">
                  <c:v>13131421340.6481</c:v>
                </c:pt>
                <c:pt idx="114">
                  <c:v>12584631027.7759</c:v>
                </c:pt>
                <c:pt idx="115">
                  <c:v>8239605068.49398</c:v>
                </c:pt>
                <c:pt idx="116">
                  <c:v>13879411458.5676</c:v>
                </c:pt>
                <c:pt idx="117">
                  <c:v>11869975539.5284</c:v>
                </c:pt>
                <c:pt idx="118">
                  <c:v>9086768596.35166</c:v>
                </c:pt>
                <c:pt idx="119">
                  <c:v>14450697491.2848</c:v>
                </c:pt>
                <c:pt idx="120">
                  <c:v>9763261185.73921</c:v>
                </c:pt>
                <c:pt idx="121">
                  <c:v>14923806562.8225</c:v>
                </c:pt>
                <c:pt idx="122">
                  <c:v>11696433288.5277</c:v>
                </c:pt>
                <c:pt idx="123">
                  <c:v>12748235998.9434</c:v>
                </c:pt>
                <c:pt idx="124">
                  <c:v>8515274780.30674</c:v>
                </c:pt>
                <c:pt idx="125">
                  <c:v>14520293542.7282</c:v>
                </c:pt>
                <c:pt idx="126">
                  <c:v>12446370974.6239</c:v>
                </c:pt>
                <c:pt idx="127">
                  <c:v>11610269337.5486</c:v>
                </c:pt>
                <c:pt idx="128">
                  <c:v>7433167375.47102</c:v>
                </c:pt>
                <c:pt idx="129">
                  <c:v>12661824205.9768</c:v>
                </c:pt>
                <c:pt idx="130">
                  <c:v>16203974071.028</c:v>
                </c:pt>
                <c:pt idx="131">
                  <c:v>12368414719.8464</c:v>
                </c:pt>
                <c:pt idx="132">
                  <c:v>12521839195.2652</c:v>
                </c:pt>
                <c:pt idx="133">
                  <c:v>15193519986.5136</c:v>
                </c:pt>
                <c:pt idx="134">
                  <c:v>14258047455.0757</c:v>
                </c:pt>
                <c:pt idx="135">
                  <c:v>14578216271.7201</c:v>
                </c:pt>
                <c:pt idx="136">
                  <c:v>11383391255.1252</c:v>
                </c:pt>
                <c:pt idx="137">
                  <c:v>13961565452.3645</c:v>
                </c:pt>
                <c:pt idx="138">
                  <c:v>10545353026.0353</c:v>
                </c:pt>
                <c:pt idx="139">
                  <c:v>10553925000.621</c:v>
                </c:pt>
                <c:pt idx="140">
                  <c:v>11258370852.484</c:v>
                </c:pt>
                <c:pt idx="141">
                  <c:v>10874977078.8094</c:v>
                </c:pt>
                <c:pt idx="142">
                  <c:v>10530510262.0972</c:v>
                </c:pt>
                <c:pt idx="143">
                  <c:v>12749021724.1002</c:v>
                </c:pt>
                <c:pt idx="144">
                  <c:v>11670593366.4681</c:v>
                </c:pt>
                <c:pt idx="145">
                  <c:v>11366125899.924</c:v>
                </c:pt>
                <c:pt idx="146">
                  <c:v>13337419535.2724</c:v>
                </c:pt>
                <c:pt idx="147">
                  <c:v>11233805885.1198</c:v>
                </c:pt>
                <c:pt idx="148">
                  <c:v>11659223312.1466</c:v>
                </c:pt>
                <c:pt idx="149">
                  <c:v>12891251634.645</c:v>
                </c:pt>
                <c:pt idx="150">
                  <c:v>13161292891.9019</c:v>
                </c:pt>
                <c:pt idx="151">
                  <c:v>9004775716.26557</c:v>
                </c:pt>
                <c:pt idx="152">
                  <c:v>13121838083.8103</c:v>
                </c:pt>
                <c:pt idx="153">
                  <c:v>13580598448.6608</c:v>
                </c:pt>
                <c:pt idx="154">
                  <c:v>17870223418.8575</c:v>
                </c:pt>
                <c:pt idx="155">
                  <c:v>11464701595.6278</c:v>
                </c:pt>
                <c:pt idx="156">
                  <c:v>10379532151.3841</c:v>
                </c:pt>
                <c:pt idx="157">
                  <c:v>9721184846.66297</c:v>
                </c:pt>
                <c:pt idx="158">
                  <c:v>11361941713.6115</c:v>
                </c:pt>
                <c:pt idx="159">
                  <c:v>12091863648.5784</c:v>
                </c:pt>
                <c:pt idx="160">
                  <c:v>13890486078.6577</c:v>
                </c:pt>
                <c:pt idx="161">
                  <c:v>8994901016.47863</c:v>
                </c:pt>
                <c:pt idx="162">
                  <c:v>8476012021.516</c:v>
                </c:pt>
                <c:pt idx="163">
                  <c:v>14855580235.3141</c:v>
                </c:pt>
                <c:pt idx="164">
                  <c:v>13155842807.1977</c:v>
                </c:pt>
                <c:pt idx="165">
                  <c:v>11897545302.5693</c:v>
                </c:pt>
                <c:pt idx="166">
                  <c:v>11205089534.1255</c:v>
                </c:pt>
                <c:pt idx="167">
                  <c:v>10565004414.2559</c:v>
                </c:pt>
                <c:pt idx="168">
                  <c:v>12504692747.6748</c:v>
                </c:pt>
                <c:pt idx="169">
                  <c:v>12949533136.1113</c:v>
                </c:pt>
                <c:pt idx="170">
                  <c:v>10151232090.0371</c:v>
                </c:pt>
                <c:pt idx="171">
                  <c:v>9114526413.09895</c:v>
                </c:pt>
                <c:pt idx="172">
                  <c:v>11357771766.1413</c:v>
                </c:pt>
                <c:pt idx="173">
                  <c:v>10159114366.87</c:v>
                </c:pt>
                <c:pt idx="174">
                  <c:v>10546394463.2361</c:v>
                </c:pt>
                <c:pt idx="175">
                  <c:v>13855219810.3234</c:v>
                </c:pt>
                <c:pt idx="176">
                  <c:v>14324205093.6803</c:v>
                </c:pt>
                <c:pt idx="177">
                  <c:v>9602472500.91543</c:v>
                </c:pt>
                <c:pt idx="178">
                  <c:v>12369269226.8809</c:v>
                </c:pt>
                <c:pt idx="179">
                  <c:v>10925031365.2154</c:v>
                </c:pt>
                <c:pt idx="180">
                  <c:v>10699313260.4455</c:v>
                </c:pt>
                <c:pt idx="181">
                  <c:v>11354074418.8803</c:v>
                </c:pt>
                <c:pt idx="182">
                  <c:v>12091960778.5198</c:v>
                </c:pt>
                <c:pt idx="183">
                  <c:v>11462616156.7876</c:v>
                </c:pt>
                <c:pt idx="184">
                  <c:v>10710252735.004</c:v>
                </c:pt>
                <c:pt idx="185">
                  <c:v>13490603125.8319</c:v>
                </c:pt>
                <c:pt idx="186">
                  <c:v>14749590760.5864</c:v>
                </c:pt>
                <c:pt idx="187">
                  <c:v>13688289899.1243</c:v>
                </c:pt>
                <c:pt idx="188">
                  <c:v>13187600634.9903</c:v>
                </c:pt>
                <c:pt idx="189">
                  <c:v>13350864581.2138</c:v>
                </c:pt>
                <c:pt idx="190">
                  <c:v>11240539343.6892</c:v>
                </c:pt>
                <c:pt idx="191">
                  <c:v>12589935001.452</c:v>
                </c:pt>
                <c:pt idx="192">
                  <c:v>14251844011.8015</c:v>
                </c:pt>
                <c:pt idx="193">
                  <c:v>11361664048.6202</c:v>
                </c:pt>
                <c:pt idx="194">
                  <c:v>11177518706.9162</c:v>
                </c:pt>
                <c:pt idx="195">
                  <c:v>11919315009.5323</c:v>
                </c:pt>
                <c:pt idx="196">
                  <c:v>13498542038.5651</c:v>
                </c:pt>
                <c:pt idx="197">
                  <c:v>12604607694.9158</c:v>
                </c:pt>
                <c:pt idx="198">
                  <c:v>12391736477.7354</c:v>
                </c:pt>
                <c:pt idx="199">
                  <c:v>11601051937.9092</c:v>
                </c:pt>
                <c:pt idx="200">
                  <c:v>13773930620.6675</c:v>
                </c:pt>
                <c:pt idx="201">
                  <c:v>12147509599.854</c:v>
                </c:pt>
                <c:pt idx="202">
                  <c:v>13600764397.9539</c:v>
                </c:pt>
                <c:pt idx="203">
                  <c:v>14218308027.801</c:v>
                </c:pt>
                <c:pt idx="204">
                  <c:v>10827163754.0816</c:v>
                </c:pt>
                <c:pt idx="205">
                  <c:v>14290517472.6821</c:v>
                </c:pt>
                <c:pt idx="206">
                  <c:v>13113955656.9196</c:v>
                </c:pt>
                <c:pt idx="207">
                  <c:v>12766664537.7052</c:v>
                </c:pt>
                <c:pt idx="208">
                  <c:v>10699710514.518</c:v>
                </c:pt>
                <c:pt idx="209">
                  <c:v>15081962052.4569</c:v>
                </c:pt>
                <c:pt idx="210">
                  <c:v>10990496649.1956</c:v>
                </c:pt>
                <c:pt idx="211">
                  <c:v>11001133661.9293</c:v>
                </c:pt>
                <c:pt idx="212">
                  <c:v>16037689788.3898</c:v>
                </c:pt>
                <c:pt idx="213">
                  <c:v>11148880880.3457</c:v>
                </c:pt>
                <c:pt idx="214">
                  <c:v>12274124333.2733</c:v>
                </c:pt>
                <c:pt idx="215">
                  <c:v>11898101263.2265</c:v>
                </c:pt>
                <c:pt idx="216">
                  <c:v>10049306279.463</c:v>
                </c:pt>
                <c:pt idx="217">
                  <c:v>13432688523.1831</c:v>
                </c:pt>
                <c:pt idx="218">
                  <c:v>11076057713.5563</c:v>
                </c:pt>
                <c:pt idx="219">
                  <c:v>11285478119.9894</c:v>
                </c:pt>
                <c:pt idx="220">
                  <c:v>10034168741.02</c:v>
                </c:pt>
                <c:pt idx="221">
                  <c:v>12311390395.8352</c:v>
                </c:pt>
                <c:pt idx="222">
                  <c:v>9885455540.06877</c:v>
                </c:pt>
                <c:pt idx="223">
                  <c:v>9889529573.70897</c:v>
                </c:pt>
                <c:pt idx="224">
                  <c:v>13364207993.1978</c:v>
                </c:pt>
                <c:pt idx="225">
                  <c:v>10355999632.1124</c:v>
                </c:pt>
                <c:pt idx="226">
                  <c:v>11082371115.2887</c:v>
                </c:pt>
                <c:pt idx="227">
                  <c:v>10743798535.9242</c:v>
                </c:pt>
                <c:pt idx="228">
                  <c:v>9970609001.70626</c:v>
                </c:pt>
                <c:pt idx="229">
                  <c:v>13245275295.6587</c:v>
                </c:pt>
                <c:pt idx="230">
                  <c:v>12388400753.0616</c:v>
                </c:pt>
                <c:pt idx="231">
                  <c:v>13633142205.3035</c:v>
                </c:pt>
                <c:pt idx="232">
                  <c:v>15023443885.9821</c:v>
                </c:pt>
                <c:pt idx="233">
                  <c:v>12386814527.5596</c:v>
                </c:pt>
                <c:pt idx="234">
                  <c:v>10118493899.9094</c:v>
                </c:pt>
                <c:pt idx="235">
                  <c:v>13877854617.7497</c:v>
                </c:pt>
                <c:pt idx="236">
                  <c:v>10019550596.4606</c:v>
                </c:pt>
                <c:pt idx="237">
                  <c:v>10755453247.0845</c:v>
                </c:pt>
                <c:pt idx="238">
                  <c:v>10055125414.9687</c:v>
                </c:pt>
                <c:pt idx="239">
                  <c:v>16616994745.5334</c:v>
                </c:pt>
                <c:pt idx="240">
                  <c:v>11364873262.5142</c:v>
                </c:pt>
                <c:pt idx="241">
                  <c:v>13459950727.342</c:v>
                </c:pt>
                <c:pt idx="242">
                  <c:v>13390429780.1383</c:v>
                </c:pt>
                <c:pt idx="243">
                  <c:v>13622528748.4318</c:v>
                </c:pt>
                <c:pt idx="244">
                  <c:v>13334500725.0572</c:v>
                </c:pt>
                <c:pt idx="245">
                  <c:v>12754951582.8724</c:v>
                </c:pt>
                <c:pt idx="246">
                  <c:v>12362240894.2781</c:v>
                </c:pt>
                <c:pt idx="247">
                  <c:v>10527758943.6244</c:v>
                </c:pt>
                <c:pt idx="248">
                  <c:v>11574897830.6095</c:v>
                </c:pt>
                <c:pt idx="249">
                  <c:v>13906530505.4633</c:v>
                </c:pt>
                <c:pt idx="250">
                  <c:v>9900311349.55803</c:v>
                </c:pt>
                <c:pt idx="251">
                  <c:v>12469227850.1799</c:v>
                </c:pt>
                <c:pt idx="252">
                  <c:v>12521542975.9588</c:v>
                </c:pt>
                <c:pt idx="253">
                  <c:v>10079532236.274</c:v>
                </c:pt>
                <c:pt idx="254">
                  <c:v>13578700901.7558</c:v>
                </c:pt>
                <c:pt idx="255">
                  <c:v>13026331257.2361</c:v>
                </c:pt>
                <c:pt idx="256">
                  <c:v>10020496549.4125</c:v>
                </c:pt>
                <c:pt idx="257">
                  <c:v>9903796610.20435</c:v>
                </c:pt>
                <c:pt idx="258">
                  <c:v>13685854365.137</c:v>
                </c:pt>
                <c:pt idx="259">
                  <c:v>10602245110.846</c:v>
                </c:pt>
                <c:pt idx="260">
                  <c:v>12238109888.7985</c:v>
                </c:pt>
                <c:pt idx="261">
                  <c:v>10763188914.2504</c:v>
                </c:pt>
                <c:pt idx="262">
                  <c:v>13241237126.8714</c:v>
                </c:pt>
                <c:pt idx="263">
                  <c:v>10909784519.9923</c:v>
                </c:pt>
                <c:pt idx="264">
                  <c:v>12154774065.4753</c:v>
                </c:pt>
                <c:pt idx="265">
                  <c:v>11066142816.5875</c:v>
                </c:pt>
                <c:pt idx="266">
                  <c:v>11747157625.6018</c:v>
                </c:pt>
                <c:pt idx="267">
                  <c:v>14727184640.4952</c:v>
                </c:pt>
                <c:pt idx="268">
                  <c:v>11028029216.2034</c:v>
                </c:pt>
                <c:pt idx="269">
                  <c:v>12541935776.4674</c:v>
                </c:pt>
                <c:pt idx="270">
                  <c:v>12955053868.526</c:v>
                </c:pt>
                <c:pt idx="271">
                  <c:v>12934007841.2254</c:v>
                </c:pt>
                <c:pt idx="272">
                  <c:v>9776500746.83436</c:v>
                </c:pt>
                <c:pt idx="273">
                  <c:v>12165058197.5962</c:v>
                </c:pt>
                <c:pt idx="274">
                  <c:v>10990943317.6379</c:v>
                </c:pt>
                <c:pt idx="275">
                  <c:v>12068173504.8075</c:v>
                </c:pt>
                <c:pt idx="276">
                  <c:v>14605987793.7966</c:v>
                </c:pt>
                <c:pt idx="277">
                  <c:v>12668052924.2297</c:v>
                </c:pt>
                <c:pt idx="278">
                  <c:v>13463501144.8153</c:v>
                </c:pt>
                <c:pt idx="279">
                  <c:v>13478065280.2965</c:v>
                </c:pt>
                <c:pt idx="280">
                  <c:v>13585919878.3858</c:v>
                </c:pt>
                <c:pt idx="281">
                  <c:v>13567842957.2019</c:v>
                </c:pt>
                <c:pt idx="282">
                  <c:v>11182416442.0781</c:v>
                </c:pt>
                <c:pt idx="283">
                  <c:v>10465066944.5335</c:v>
                </c:pt>
                <c:pt idx="284">
                  <c:v>9311960224.36343</c:v>
                </c:pt>
                <c:pt idx="285">
                  <c:v>13375372891.7791</c:v>
                </c:pt>
                <c:pt idx="286">
                  <c:v>12519153712.4678</c:v>
                </c:pt>
                <c:pt idx="287">
                  <c:v>11877306542.9594</c:v>
                </c:pt>
                <c:pt idx="288">
                  <c:v>12658488139.179</c:v>
                </c:pt>
                <c:pt idx="289">
                  <c:v>14351249320.873</c:v>
                </c:pt>
                <c:pt idx="290">
                  <c:v>9780918009.53853</c:v>
                </c:pt>
                <c:pt idx="291">
                  <c:v>10349856604.9772</c:v>
                </c:pt>
                <c:pt idx="292">
                  <c:v>14178946496.3991</c:v>
                </c:pt>
                <c:pt idx="293">
                  <c:v>15108165401.4122</c:v>
                </c:pt>
                <c:pt idx="294">
                  <c:v>12677772143.3316</c:v>
                </c:pt>
                <c:pt idx="295">
                  <c:v>14372899151.0829</c:v>
                </c:pt>
                <c:pt idx="296">
                  <c:v>11036025305.5935</c:v>
                </c:pt>
                <c:pt idx="297">
                  <c:v>12008662173.0542</c:v>
                </c:pt>
                <c:pt idx="298">
                  <c:v>13066260288.1098</c:v>
                </c:pt>
                <c:pt idx="299">
                  <c:v>11803343502.5547</c:v>
                </c:pt>
                <c:pt idx="300">
                  <c:v>12988162546.2727</c:v>
                </c:pt>
                <c:pt idx="301">
                  <c:v>13336673742.4562</c:v>
                </c:pt>
                <c:pt idx="302">
                  <c:v>13145218139.9829</c:v>
                </c:pt>
                <c:pt idx="303">
                  <c:v>13291016482.4566</c:v>
                </c:pt>
                <c:pt idx="304">
                  <c:v>15140426177.6176</c:v>
                </c:pt>
                <c:pt idx="305">
                  <c:v>11244630422.7851</c:v>
                </c:pt>
                <c:pt idx="306">
                  <c:v>12077260051.7477</c:v>
                </c:pt>
                <c:pt idx="307">
                  <c:v>12867921436.1854</c:v>
                </c:pt>
                <c:pt idx="308">
                  <c:v>11741000738.9472</c:v>
                </c:pt>
                <c:pt idx="309">
                  <c:v>11680657316.4295</c:v>
                </c:pt>
                <c:pt idx="310">
                  <c:v>9219867116.89112</c:v>
                </c:pt>
                <c:pt idx="311">
                  <c:v>10535157758.9001</c:v>
                </c:pt>
                <c:pt idx="312">
                  <c:v>14676880312.5202</c:v>
                </c:pt>
                <c:pt idx="313">
                  <c:v>10582648419.2579</c:v>
                </c:pt>
                <c:pt idx="314">
                  <c:v>14250881024.1111</c:v>
                </c:pt>
                <c:pt idx="315">
                  <c:v>11897405713.1471</c:v>
                </c:pt>
                <c:pt idx="316">
                  <c:v>11508397074.8362</c:v>
                </c:pt>
                <c:pt idx="317">
                  <c:v>11638807366.4623</c:v>
                </c:pt>
                <c:pt idx="318">
                  <c:v>11819794361.138</c:v>
                </c:pt>
                <c:pt idx="319">
                  <c:v>12971499842.2429</c:v>
                </c:pt>
                <c:pt idx="320">
                  <c:v>14922032677.5842</c:v>
                </c:pt>
                <c:pt idx="321">
                  <c:v>11916286822.3332</c:v>
                </c:pt>
                <c:pt idx="322">
                  <c:v>11687456490.106</c:v>
                </c:pt>
                <c:pt idx="323">
                  <c:v>11264189583.1283</c:v>
                </c:pt>
                <c:pt idx="324">
                  <c:v>12465229183.0844</c:v>
                </c:pt>
                <c:pt idx="325">
                  <c:v>11517687335.0047</c:v>
                </c:pt>
                <c:pt idx="326">
                  <c:v>12117356263.1362</c:v>
                </c:pt>
                <c:pt idx="327">
                  <c:v>15334574623.3219</c:v>
                </c:pt>
                <c:pt idx="328">
                  <c:v>11348306423.1983</c:v>
                </c:pt>
                <c:pt idx="329">
                  <c:v>10834535829.8426</c:v>
                </c:pt>
                <c:pt idx="330">
                  <c:v>9766038896.05306</c:v>
                </c:pt>
                <c:pt idx="331">
                  <c:v>13020138062.9569</c:v>
                </c:pt>
                <c:pt idx="332">
                  <c:v>11505024524.8369</c:v>
                </c:pt>
                <c:pt idx="333">
                  <c:v>11891578027.1539</c:v>
                </c:pt>
                <c:pt idx="334">
                  <c:v>10401756044.3837</c:v>
                </c:pt>
                <c:pt idx="335">
                  <c:v>11427020311.2584</c:v>
                </c:pt>
                <c:pt idx="336">
                  <c:v>10705326016.3408</c:v>
                </c:pt>
                <c:pt idx="337">
                  <c:v>10393514851.3288</c:v>
                </c:pt>
                <c:pt idx="338">
                  <c:v>12907491210.8918</c:v>
                </c:pt>
                <c:pt idx="339">
                  <c:v>9203188509.23686</c:v>
                </c:pt>
                <c:pt idx="340">
                  <c:v>11704290018.0243</c:v>
                </c:pt>
                <c:pt idx="341">
                  <c:v>12823309715.8096</c:v>
                </c:pt>
                <c:pt idx="342">
                  <c:v>14100404961.8309</c:v>
                </c:pt>
                <c:pt idx="343">
                  <c:v>11858026136.5911</c:v>
                </c:pt>
                <c:pt idx="344">
                  <c:v>10695725476.8872</c:v>
                </c:pt>
                <c:pt idx="345">
                  <c:v>13354803306.3465</c:v>
                </c:pt>
                <c:pt idx="346">
                  <c:v>10217776443.7377</c:v>
                </c:pt>
                <c:pt idx="347">
                  <c:v>11469327473.7242</c:v>
                </c:pt>
                <c:pt idx="348">
                  <c:v>13708359412.486</c:v>
                </c:pt>
                <c:pt idx="349">
                  <c:v>15384414795.952</c:v>
                </c:pt>
                <c:pt idx="350">
                  <c:v>11728573115.1175</c:v>
                </c:pt>
                <c:pt idx="351">
                  <c:v>13350920070.392</c:v>
                </c:pt>
                <c:pt idx="352">
                  <c:v>12187826511.3236</c:v>
                </c:pt>
                <c:pt idx="353">
                  <c:v>11210919107.5275</c:v>
                </c:pt>
                <c:pt idx="354">
                  <c:v>14779011571.1375</c:v>
                </c:pt>
                <c:pt idx="355">
                  <c:v>11945366520.3099</c:v>
                </c:pt>
                <c:pt idx="356">
                  <c:v>14410232664.4221</c:v>
                </c:pt>
                <c:pt idx="357">
                  <c:v>12036132021.1282</c:v>
                </c:pt>
                <c:pt idx="358">
                  <c:v>12542072559.5087</c:v>
                </c:pt>
                <c:pt idx="359">
                  <c:v>12714102735.1275</c:v>
                </c:pt>
                <c:pt idx="360">
                  <c:v>11896159196.8211</c:v>
                </c:pt>
                <c:pt idx="361">
                  <c:v>10915985846.935</c:v>
                </c:pt>
                <c:pt idx="362">
                  <c:v>14476332002.453</c:v>
                </c:pt>
                <c:pt idx="363">
                  <c:v>14217882794.3187</c:v>
                </c:pt>
                <c:pt idx="364">
                  <c:v>10862489313.7401</c:v>
                </c:pt>
                <c:pt idx="365">
                  <c:v>11590250084.9976</c:v>
                </c:pt>
                <c:pt idx="366">
                  <c:v>13452572453.0359</c:v>
                </c:pt>
                <c:pt idx="367">
                  <c:v>11646871794.0631</c:v>
                </c:pt>
                <c:pt idx="368">
                  <c:v>11951886493.827</c:v>
                </c:pt>
                <c:pt idx="369">
                  <c:v>10524106194.1691</c:v>
                </c:pt>
                <c:pt idx="370">
                  <c:v>12985708493.605</c:v>
                </c:pt>
                <c:pt idx="371">
                  <c:v>13506772616.9468</c:v>
                </c:pt>
                <c:pt idx="372">
                  <c:v>10664784166.7404</c:v>
                </c:pt>
                <c:pt idx="373">
                  <c:v>9190626375.85988</c:v>
                </c:pt>
                <c:pt idx="374">
                  <c:v>11152629922.0067</c:v>
                </c:pt>
                <c:pt idx="375">
                  <c:v>9960808254.74084</c:v>
                </c:pt>
                <c:pt idx="376">
                  <c:v>11181884693.378</c:v>
                </c:pt>
                <c:pt idx="377">
                  <c:v>12086876602.9971</c:v>
                </c:pt>
                <c:pt idx="378">
                  <c:v>9383805655.13361</c:v>
                </c:pt>
                <c:pt idx="379">
                  <c:v>10294374969.9233</c:v>
                </c:pt>
                <c:pt idx="380">
                  <c:v>13316352528.4843</c:v>
                </c:pt>
                <c:pt idx="381">
                  <c:v>11718502532.8163</c:v>
                </c:pt>
                <c:pt idx="382">
                  <c:v>11967464308.4758</c:v>
                </c:pt>
                <c:pt idx="383">
                  <c:v>12074471567.564</c:v>
                </c:pt>
                <c:pt idx="384">
                  <c:v>9719487451.15756</c:v>
                </c:pt>
                <c:pt idx="385">
                  <c:v>13609288626.3556</c:v>
                </c:pt>
                <c:pt idx="386">
                  <c:v>14067418850.3961</c:v>
                </c:pt>
                <c:pt idx="387">
                  <c:v>9934973658.10432</c:v>
                </c:pt>
                <c:pt idx="388">
                  <c:v>12453329390.9479</c:v>
                </c:pt>
                <c:pt idx="389">
                  <c:v>13827616361.11</c:v>
                </c:pt>
                <c:pt idx="390">
                  <c:v>12830755120.3267</c:v>
                </c:pt>
                <c:pt idx="391">
                  <c:v>12348198044.4307</c:v>
                </c:pt>
                <c:pt idx="392">
                  <c:v>10823986828.6982</c:v>
                </c:pt>
                <c:pt idx="393">
                  <c:v>13238749329.5016</c:v>
                </c:pt>
                <c:pt idx="394">
                  <c:v>12471047999.1148</c:v>
                </c:pt>
                <c:pt idx="395">
                  <c:v>11137932822.868</c:v>
                </c:pt>
                <c:pt idx="396">
                  <c:v>12116919105.929</c:v>
                </c:pt>
                <c:pt idx="397">
                  <c:v>12411470696.9822</c:v>
                </c:pt>
                <c:pt idx="398">
                  <c:v>12123388605.1949</c:v>
                </c:pt>
                <c:pt idx="399">
                  <c:v>11768854787.5094</c:v>
                </c:pt>
                <c:pt idx="400">
                  <c:v>11677962888.9195</c:v>
                </c:pt>
                <c:pt idx="401">
                  <c:v>11592536707.7143</c:v>
                </c:pt>
                <c:pt idx="402">
                  <c:v>13670818663.9772</c:v>
                </c:pt>
                <c:pt idx="403">
                  <c:v>14079316697.9931</c:v>
                </c:pt>
                <c:pt idx="404">
                  <c:v>15237152074.1171</c:v>
                </c:pt>
                <c:pt idx="405">
                  <c:v>11351527532.2596</c:v>
                </c:pt>
                <c:pt idx="406">
                  <c:v>12097618589.8778</c:v>
                </c:pt>
                <c:pt idx="407">
                  <c:v>14218750783.7486</c:v>
                </c:pt>
                <c:pt idx="408">
                  <c:v>12235089263.6176</c:v>
                </c:pt>
                <c:pt idx="409">
                  <c:v>12644052573.7223</c:v>
                </c:pt>
                <c:pt idx="410">
                  <c:v>10583922510.3278</c:v>
                </c:pt>
                <c:pt idx="411">
                  <c:v>14100699746.2519</c:v>
                </c:pt>
                <c:pt idx="412">
                  <c:v>13676355733.7323</c:v>
                </c:pt>
                <c:pt idx="413">
                  <c:v>11384358136.4261</c:v>
                </c:pt>
                <c:pt idx="414">
                  <c:v>12620210703.2589</c:v>
                </c:pt>
                <c:pt idx="415">
                  <c:v>12489607471.3584</c:v>
                </c:pt>
                <c:pt idx="416">
                  <c:v>11472796360.7599</c:v>
                </c:pt>
                <c:pt idx="417">
                  <c:v>11494532373.2722</c:v>
                </c:pt>
                <c:pt idx="418">
                  <c:v>13805000524.8296</c:v>
                </c:pt>
                <c:pt idx="419">
                  <c:v>11151977873.4218</c:v>
                </c:pt>
                <c:pt idx="420">
                  <c:v>13405464501.9571</c:v>
                </c:pt>
                <c:pt idx="421">
                  <c:v>13859080000.3545</c:v>
                </c:pt>
                <c:pt idx="422">
                  <c:v>14646444052.2223</c:v>
                </c:pt>
                <c:pt idx="423">
                  <c:v>16117021097.0712</c:v>
                </c:pt>
                <c:pt idx="424">
                  <c:v>13610978260.9542</c:v>
                </c:pt>
                <c:pt idx="425">
                  <c:v>11396835896.4975</c:v>
                </c:pt>
                <c:pt idx="426">
                  <c:v>14261430158.7907</c:v>
                </c:pt>
                <c:pt idx="427">
                  <c:v>11980552852.2746</c:v>
                </c:pt>
                <c:pt idx="428">
                  <c:v>11843833059.3933</c:v>
                </c:pt>
                <c:pt idx="429">
                  <c:v>10394522554.2756</c:v>
                </c:pt>
                <c:pt idx="430">
                  <c:v>9902517470.56374</c:v>
                </c:pt>
                <c:pt idx="431">
                  <c:v>13103350472.6759</c:v>
                </c:pt>
                <c:pt idx="432">
                  <c:v>11525221505.3657</c:v>
                </c:pt>
                <c:pt idx="433">
                  <c:v>11571349049.5289</c:v>
                </c:pt>
                <c:pt idx="434">
                  <c:v>13647256629.0817</c:v>
                </c:pt>
                <c:pt idx="435">
                  <c:v>11703517054.3889</c:v>
                </c:pt>
                <c:pt idx="436">
                  <c:v>15928482228.872</c:v>
                </c:pt>
                <c:pt idx="437">
                  <c:v>10710081230.0414</c:v>
                </c:pt>
                <c:pt idx="438">
                  <c:v>12872516362.2938</c:v>
                </c:pt>
                <c:pt idx="439">
                  <c:v>12600352992.6431</c:v>
                </c:pt>
                <c:pt idx="440">
                  <c:v>11303950518.5356</c:v>
                </c:pt>
                <c:pt idx="441">
                  <c:v>9965976367.84104</c:v>
                </c:pt>
                <c:pt idx="442">
                  <c:v>13804204266.9402</c:v>
                </c:pt>
                <c:pt idx="443">
                  <c:v>13739944552.7003</c:v>
                </c:pt>
                <c:pt idx="444">
                  <c:v>11338186979.9464</c:v>
                </c:pt>
                <c:pt idx="445">
                  <c:v>17690400479.0024</c:v>
                </c:pt>
                <c:pt idx="446">
                  <c:v>14327924426.4332</c:v>
                </c:pt>
                <c:pt idx="447">
                  <c:v>12041573330.8688</c:v>
                </c:pt>
                <c:pt idx="448">
                  <c:v>14485528980.266</c:v>
                </c:pt>
                <c:pt idx="449">
                  <c:v>11438935044.6618</c:v>
                </c:pt>
                <c:pt idx="450">
                  <c:v>12779945321.836</c:v>
                </c:pt>
                <c:pt idx="451">
                  <c:v>11642083081.6164</c:v>
                </c:pt>
                <c:pt idx="452">
                  <c:v>13581399577.8886</c:v>
                </c:pt>
                <c:pt idx="453">
                  <c:v>13242923314.2398</c:v>
                </c:pt>
                <c:pt idx="454">
                  <c:v>12935846870.0228</c:v>
                </c:pt>
                <c:pt idx="455">
                  <c:v>14892078410.5543</c:v>
                </c:pt>
                <c:pt idx="456">
                  <c:v>11212750044.3068</c:v>
                </c:pt>
                <c:pt idx="457">
                  <c:v>9634438133.64239</c:v>
                </c:pt>
                <c:pt idx="458">
                  <c:v>13612065504.2949</c:v>
                </c:pt>
                <c:pt idx="459">
                  <c:v>15329995085.7711</c:v>
                </c:pt>
                <c:pt idx="460">
                  <c:v>10654704525.5958</c:v>
                </c:pt>
                <c:pt idx="461">
                  <c:v>11544055506.7799</c:v>
                </c:pt>
                <c:pt idx="462">
                  <c:v>11746168051.6595</c:v>
                </c:pt>
                <c:pt idx="463">
                  <c:v>15165798950.0799</c:v>
                </c:pt>
                <c:pt idx="464">
                  <c:v>10931423990.9366</c:v>
                </c:pt>
                <c:pt idx="465">
                  <c:v>13137715995.4114</c:v>
                </c:pt>
                <c:pt idx="466">
                  <c:v>14620075904.3824</c:v>
                </c:pt>
                <c:pt idx="467">
                  <c:v>12545519211.1183</c:v>
                </c:pt>
                <c:pt idx="468">
                  <c:v>11571993040.2233</c:v>
                </c:pt>
                <c:pt idx="469">
                  <c:v>13202132552.7164</c:v>
                </c:pt>
                <c:pt idx="470">
                  <c:v>9132647767.77016</c:v>
                </c:pt>
                <c:pt idx="471">
                  <c:v>11376987077.3387</c:v>
                </c:pt>
                <c:pt idx="472">
                  <c:v>14619207777.924</c:v>
                </c:pt>
                <c:pt idx="473">
                  <c:v>10830047812.6537</c:v>
                </c:pt>
                <c:pt idx="474">
                  <c:v>12976923262.8987</c:v>
                </c:pt>
                <c:pt idx="475">
                  <c:v>11483049850.0999</c:v>
                </c:pt>
                <c:pt idx="476">
                  <c:v>11222058289.5112</c:v>
                </c:pt>
                <c:pt idx="477">
                  <c:v>11825193397.1406</c:v>
                </c:pt>
                <c:pt idx="478">
                  <c:v>12606055902.9614</c:v>
                </c:pt>
                <c:pt idx="479">
                  <c:v>14356183365.235</c:v>
                </c:pt>
                <c:pt idx="480">
                  <c:v>12882406426.5979</c:v>
                </c:pt>
                <c:pt idx="481">
                  <c:v>13312761568.3891</c:v>
                </c:pt>
                <c:pt idx="482">
                  <c:v>11962460893.7865</c:v>
                </c:pt>
                <c:pt idx="483">
                  <c:v>9142913369.03814</c:v>
                </c:pt>
                <c:pt idx="484">
                  <c:v>14342511949.3433</c:v>
                </c:pt>
                <c:pt idx="485">
                  <c:v>10689493412.9793</c:v>
                </c:pt>
                <c:pt idx="486">
                  <c:v>10706751503.6468</c:v>
                </c:pt>
                <c:pt idx="487">
                  <c:v>11668325328.9269</c:v>
                </c:pt>
                <c:pt idx="488">
                  <c:v>11501590712.4184</c:v>
                </c:pt>
                <c:pt idx="489">
                  <c:v>11701293895.1914</c:v>
                </c:pt>
                <c:pt idx="490">
                  <c:v>10982085854.9511</c:v>
                </c:pt>
                <c:pt idx="491">
                  <c:v>12918665376.6127</c:v>
                </c:pt>
                <c:pt idx="492">
                  <c:v>12611881415.8261</c:v>
                </c:pt>
                <c:pt idx="493">
                  <c:v>9268365071.69276</c:v>
                </c:pt>
                <c:pt idx="494">
                  <c:v>12370853988.3826</c:v>
                </c:pt>
                <c:pt idx="495">
                  <c:v>13849325131.609</c:v>
                </c:pt>
                <c:pt idx="496">
                  <c:v>15377255197.0375</c:v>
                </c:pt>
                <c:pt idx="497">
                  <c:v>12631501088.1953</c:v>
                </c:pt>
                <c:pt idx="498">
                  <c:v>9613208106.95734</c:v>
                </c:pt>
                <c:pt idx="499">
                  <c:v>12894100139.452</c:v>
                </c:pt>
                <c:pt idx="500">
                  <c:v>14134978152.7314</c:v>
                </c:pt>
                <c:pt idx="501">
                  <c:v>14142433163.9273</c:v>
                </c:pt>
                <c:pt idx="502">
                  <c:v>10523405718.1176</c:v>
                </c:pt>
                <c:pt idx="503">
                  <c:v>13618423240.7555</c:v>
                </c:pt>
                <c:pt idx="504">
                  <c:v>13442919701.5756</c:v>
                </c:pt>
                <c:pt idx="505">
                  <c:v>11684268528.623</c:v>
                </c:pt>
                <c:pt idx="506">
                  <c:v>11929313822.267</c:v>
                </c:pt>
                <c:pt idx="507">
                  <c:v>11985555075.3128</c:v>
                </c:pt>
                <c:pt idx="508">
                  <c:v>12209568555.3551</c:v>
                </c:pt>
                <c:pt idx="509">
                  <c:v>12212337556.3307</c:v>
                </c:pt>
                <c:pt idx="510">
                  <c:v>12646576558.6243</c:v>
                </c:pt>
                <c:pt idx="511">
                  <c:v>13393065834.9357</c:v>
                </c:pt>
                <c:pt idx="512">
                  <c:v>11494748339.006</c:v>
                </c:pt>
                <c:pt idx="513">
                  <c:v>11983320528.861</c:v>
                </c:pt>
                <c:pt idx="514">
                  <c:v>12445842857.1276</c:v>
                </c:pt>
                <c:pt idx="515">
                  <c:v>11788235240.7283</c:v>
                </c:pt>
                <c:pt idx="516">
                  <c:v>13944228787.4195</c:v>
                </c:pt>
                <c:pt idx="517">
                  <c:v>9945027627.46934</c:v>
                </c:pt>
                <c:pt idx="518">
                  <c:v>10105277157.2587</c:v>
                </c:pt>
                <c:pt idx="519">
                  <c:v>14382351057.8433</c:v>
                </c:pt>
                <c:pt idx="520">
                  <c:v>12376201493.6786</c:v>
                </c:pt>
                <c:pt idx="521">
                  <c:v>10464649559.406</c:v>
                </c:pt>
                <c:pt idx="522">
                  <c:v>10474422764.4186</c:v>
                </c:pt>
                <c:pt idx="523">
                  <c:v>10407137791.4332</c:v>
                </c:pt>
                <c:pt idx="524">
                  <c:v>12095332899.5018</c:v>
                </c:pt>
                <c:pt idx="525">
                  <c:v>9243994957.17536</c:v>
                </c:pt>
                <c:pt idx="526">
                  <c:v>11852028919.7568</c:v>
                </c:pt>
                <c:pt idx="527">
                  <c:v>14039502352.3221</c:v>
                </c:pt>
                <c:pt idx="528">
                  <c:v>12366167979.4966</c:v>
                </c:pt>
                <c:pt idx="529">
                  <c:v>12982781165.4115</c:v>
                </c:pt>
                <c:pt idx="530">
                  <c:v>11961043415.006</c:v>
                </c:pt>
                <c:pt idx="531">
                  <c:v>8679917532.45976</c:v>
                </c:pt>
                <c:pt idx="532">
                  <c:v>10646852296.9295</c:v>
                </c:pt>
                <c:pt idx="533">
                  <c:v>13329131141.1189</c:v>
                </c:pt>
                <c:pt idx="534">
                  <c:v>14015638663.9151</c:v>
                </c:pt>
                <c:pt idx="535">
                  <c:v>14151970824.6369</c:v>
                </c:pt>
                <c:pt idx="536">
                  <c:v>13265372464.5373</c:v>
                </c:pt>
                <c:pt idx="537">
                  <c:v>14877244262.8865</c:v>
                </c:pt>
                <c:pt idx="538">
                  <c:v>13266741021.6618</c:v>
                </c:pt>
                <c:pt idx="539">
                  <c:v>13148160717.1266</c:v>
                </c:pt>
                <c:pt idx="540">
                  <c:v>8797880233.31755</c:v>
                </c:pt>
                <c:pt idx="541">
                  <c:v>12916062743.0999</c:v>
                </c:pt>
                <c:pt idx="542">
                  <c:v>9641002390.46295</c:v>
                </c:pt>
                <c:pt idx="543">
                  <c:v>11543623034.1405</c:v>
                </c:pt>
                <c:pt idx="544">
                  <c:v>9556969892.97204</c:v>
                </c:pt>
                <c:pt idx="545">
                  <c:v>8980616197.18932</c:v>
                </c:pt>
                <c:pt idx="546">
                  <c:v>10862385944.3421</c:v>
                </c:pt>
                <c:pt idx="547">
                  <c:v>10176612502.0558</c:v>
                </c:pt>
                <c:pt idx="548">
                  <c:v>14335332317.0181</c:v>
                </c:pt>
                <c:pt idx="549">
                  <c:v>9842422903.92875</c:v>
                </c:pt>
                <c:pt idx="550">
                  <c:v>11403731350.111</c:v>
                </c:pt>
                <c:pt idx="551">
                  <c:v>11398009360.2669</c:v>
                </c:pt>
                <c:pt idx="552">
                  <c:v>13494032021.6192</c:v>
                </c:pt>
                <c:pt idx="553">
                  <c:v>15449515392.702</c:v>
                </c:pt>
                <c:pt idx="554">
                  <c:v>12871768850.7064</c:v>
                </c:pt>
                <c:pt idx="555">
                  <c:v>13586735187.6532</c:v>
                </c:pt>
                <c:pt idx="556">
                  <c:v>10501849220.1549</c:v>
                </c:pt>
                <c:pt idx="557">
                  <c:v>12563782567.1911</c:v>
                </c:pt>
                <c:pt idx="558">
                  <c:v>12549034161.0888</c:v>
                </c:pt>
                <c:pt idx="559">
                  <c:v>13486157468.8707</c:v>
                </c:pt>
                <c:pt idx="560">
                  <c:v>11934801188.7131</c:v>
                </c:pt>
                <c:pt idx="561">
                  <c:v>11158197108.6733</c:v>
                </c:pt>
                <c:pt idx="562">
                  <c:v>12733440972.5042</c:v>
                </c:pt>
                <c:pt idx="563">
                  <c:v>10199847930.0359</c:v>
                </c:pt>
                <c:pt idx="564">
                  <c:v>14030853772.6855</c:v>
                </c:pt>
                <c:pt idx="565">
                  <c:v>13563486092.1233</c:v>
                </c:pt>
                <c:pt idx="566">
                  <c:v>10853243382.3254</c:v>
                </c:pt>
                <c:pt idx="567">
                  <c:v>12174615195.9229</c:v>
                </c:pt>
                <c:pt idx="568">
                  <c:v>11843095336.7101</c:v>
                </c:pt>
                <c:pt idx="569">
                  <c:v>11820463895.1563</c:v>
                </c:pt>
                <c:pt idx="570">
                  <c:v>15430446638.9767</c:v>
                </c:pt>
                <c:pt idx="571">
                  <c:v>12212299321.1769</c:v>
                </c:pt>
                <c:pt idx="572">
                  <c:v>12141362502.4799</c:v>
                </c:pt>
                <c:pt idx="573">
                  <c:v>13150230162.2815</c:v>
                </c:pt>
                <c:pt idx="574">
                  <c:v>10817679433.9671</c:v>
                </c:pt>
                <c:pt idx="575">
                  <c:v>14688102421.7438</c:v>
                </c:pt>
                <c:pt idx="576">
                  <c:v>13288562360.0098</c:v>
                </c:pt>
                <c:pt idx="577">
                  <c:v>10842542413.5345</c:v>
                </c:pt>
                <c:pt idx="578">
                  <c:v>11279934183.3653</c:v>
                </c:pt>
                <c:pt idx="579">
                  <c:v>10561888311.2139</c:v>
                </c:pt>
                <c:pt idx="580">
                  <c:v>10842850560.5437</c:v>
                </c:pt>
                <c:pt idx="581">
                  <c:v>13464815036.8658</c:v>
                </c:pt>
                <c:pt idx="582">
                  <c:v>11808450473.3947</c:v>
                </c:pt>
                <c:pt idx="583">
                  <c:v>12987040623.3565</c:v>
                </c:pt>
                <c:pt idx="584">
                  <c:v>11207226454.6971</c:v>
                </c:pt>
                <c:pt idx="585">
                  <c:v>13200966128.5396</c:v>
                </c:pt>
                <c:pt idx="586">
                  <c:v>12551091672.2946</c:v>
                </c:pt>
                <c:pt idx="587">
                  <c:v>12102216776.5541</c:v>
                </c:pt>
                <c:pt idx="588">
                  <c:v>11890258289.7274</c:v>
                </c:pt>
                <c:pt idx="589">
                  <c:v>12808540724.8371</c:v>
                </c:pt>
                <c:pt idx="590">
                  <c:v>14842490812.3199</c:v>
                </c:pt>
                <c:pt idx="591">
                  <c:v>11678327057.3145</c:v>
                </c:pt>
                <c:pt idx="592">
                  <c:v>11127282668.0342</c:v>
                </c:pt>
                <c:pt idx="593">
                  <c:v>11585197287.4517</c:v>
                </c:pt>
                <c:pt idx="594">
                  <c:v>13041825783.5668</c:v>
                </c:pt>
                <c:pt idx="595">
                  <c:v>11460910491.8235</c:v>
                </c:pt>
                <c:pt idx="596">
                  <c:v>10566140851.318</c:v>
                </c:pt>
                <c:pt idx="597">
                  <c:v>10702881501.6577</c:v>
                </c:pt>
                <c:pt idx="598">
                  <c:v>11924652131.6924</c:v>
                </c:pt>
                <c:pt idx="599">
                  <c:v>11515926755.3323</c:v>
                </c:pt>
                <c:pt idx="600">
                  <c:v>10072619173.8242</c:v>
                </c:pt>
                <c:pt idx="601">
                  <c:v>12596618817.212</c:v>
                </c:pt>
                <c:pt idx="602">
                  <c:v>10942281708.0989</c:v>
                </c:pt>
                <c:pt idx="603">
                  <c:v>10265618238.7134</c:v>
                </c:pt>
                <c:pt idx="604">
                  <c:v>9712638432.27467</c:v>
                </c:pt>
                <c:pt idx="605">
                  <c:v>13502056999.612</c:v>
                </c:pt>
                <c:pt idx="606">
                  <c:v>10174847989.0211</c:v>
                </c:pt>
                <c:pt idx="607">
                  <c:v>14662267769.8973</c:v>
                </c:pt>
                <c:pt idx="608">
                  <c:v>14508098854.815</c:v>
                </c:pt>
                <c:pt idx="609">
                  <c:v>9417243993.65374</c:v>
                </c:pt>
                <c:pt idx="610">
                  <c:v>13233712281.0251</c:v>
                </c:pt>
                <c:pt idx="611">
                  <c:v>9883237208.3208</c:v>
                </c:pt>
                <c:pt idx="612">
                  <c:v>10576245256.042</c:v>
                </c:pt>
                <c:pt idx="613">
                  <c:v>10448166164.9627</c:v>
                </c:pt>
                <c:pt idx="614">
                  <c:v>11637832481.5052</c:v>
                </c:pt>
                <c:pt idx="615">
                  <c:v>12947607728.3105</c:v>
                </c:pt>
                <c:pt idx="616">
                  <c:v>10153853756.33</c:v>
                </c:pt>
                <c:pt idx="617">
                  <c:v>12972164080.2841</c:v>
                </c:pt>
                <c:pt idx="618">
                  <c:v>10658867345.8022</c:v>
                </c:pt>
                <c:pt idx="619">
                  <c:v>9614549807.61961</c:v>
                </c:pt>
                <c:pt idx="620">
                  <c:v>11459281068.4172</c:v>
                </c:pt>
                <c:pt idx="621">
                  <c:v>13630881153.7098</c:v>
                </c:pt>
                <c:pt idx="622">
                  <c:v>14722887709.9556</c:v>
                </c:pt>
                <c:pt idx="623">
                  <c:v>15928193616.7429</c:v>
                </c:pt>
                <c:pt idx="624">
                  <c:v>10378713295.2303</c:v>
                </c:pt>
                <c:pt idx="625">
                  <c:v>13133995464.0168</c:v>
                </c:pt>
                <c:pt idx="626">
                  <c:v>8594225542.15155</c:v>
                </c:pt>
                <c:pt idx="627">
                  <c:v>12818465468.259</c:v>
                </c:pt>
                <c:pt idx="628">
                  <c:v>13185090726.5861</c:v>
                </c:pt>
                <c:pt idx="629">
                  <c:v>11682655410.8709</c:v>
                </c:pt>
                <c:pt idx="630">
                  <c:v>8187769819.03519</c:v>
                </c:pt>
                <c:pt idx="631">
                  <c:v>13171305768.8405</c:v>
                </c:pt>
                <c:pt idx="632">
                  <c:v>11137626340.5796</c:v>
                </c:pt>
                <c:pt idx="633">
                  <c:v>13050553640.0913</c:v>
                </c:pt>
                <c:pt idx="634">
                  <c:v>10208036182.7915</c:v>
                </c:pt>
                <c:pt idx="635">
                  <c:v>11452899490.9222</c:v>
                </c:pt>
                <c:pt idx="636">
                  <c:v>14245882543.315</c:v>
                </c:pt>
                <c:pt idx="637">
                  <c:v>13658999025.9065</c:v>
                </c:pt>
                <c:pt idx="638">
                  <c:v>11948514290.2313</c:v>
                </c:pt>
                <c:pt idx="639">
                  <c:v>12656306344.6883</c:v>
                </c:pt>
                <c:pt idx="640">
                  <c:v>11556531044.2445</c:v>
                </c:pt>
                <c:pt idx="641">
                  <c:v>12355023838.14</c:v>
                </c:pt>
                <c:pt idx="642">
                  <c:v>10026696858.1296</c:v>
                </c:pt>
                <c:pt idx="643">
                  <c:v>12466932364.8337</c:v>
                </c:pt>
                <c:pt idx="644">
                  <c:v>11092059021.0687</c:v>
                </c:pt>
                <c:pt idx="645">
                  <c:v>11473797615.479</c:v>
                </c:pt>
                <c:pt idx="646">
                  <c:v>12507639785.1488</c:v>
                </c:pt>
                <c:pt idx="647">
                  <c:v>13571986756.6969</c:v>
                </c:pt>
                <c:pt idx="648">
                  <c:v>10696111683.4616</c:v>
                </c:pt>
                <c:pt idx="649">
                  <c:v>11312408891.1977</c:v>
                </c:pt>
                <c:pt idx="650">
                  <c:v>12194702435.2916</c:v>
                </c:pt>
                <c:pt idx="651">
                  <c:v>11987084896.4447</c:v>
                </c:pt>
                <c:pt idx="652">
                  <c:v>10708749926.715</c:v>
                </c:pt>
                <c:pt idx="653">
                  <c:v>14395895070.1803</c:v>
                </c:pt>
                <c:pt idx="654">
                  <c:v>15948673719.9232</c:v>
                </c:pt>
                <c:pt idx="655">
                  <c:v>13371909891.3821</c:v>
                </c:pt>
                <c:pt idx="656">
                  <c:v>11722375959.5205</c:v>
                </c:pt>
                <c:pt idx="657">
                  <c:v>14859783008.5746</c:v>
                </c:pt>
                <c:pt idx="658">
                  <c:v>12229242641.0569</c:v>
                </c:pt>
                <c:pt idx="659">
                  <c:v>13210672384.626</c:v>
                </c:pt>
                <c:pt idx="660">
                  <c:v>12541375183.775</c:v>
                </c:pt>
                <c:pt idx="661">
                  <c:v>10879621151.7872</c:v>
                </c:pt>
                <c:pt idx="662">
                  <c:v>12150069559.1501</c:v>
                </c:pt>
                <c:pt idx="663">
                  <c:v>11081677544.9886</c:v>
                </c:pt>
                <c:pt idx="664">
                  <c:v>11381907093.0997</c:v>
                </c:pt>
                <c:pt idx="665">
                  <c:v>9561013661.04605</c:v>
                </c:pt>
                <c:pt idx="666">
                  <c:v>13175418198.4565</c:v>
                </c:pt>
                <c:pt idx="667">
                  <c:v>12003927225.006</c:v>
                </c:pt>
                <c:pt idx="668">
                  <c:v>12535438394.6029</c:v>
                </c:pt>
                <c:pt idx="669">
                  <c:v>14577868750.1581</c:v>
                </c:pt>
                <c:pt idx="670">
                  <c:v>11540455878.3439</c:v>
                </c:pt>
                <c:pt idx="671">
                  <c:v>10452424686.8636</c:v>
                </c:pt>
                <c:pt idx="672">
                  <c:v>8756547410.29972</c:v>
                </c:pt>
                <c:pt idx="673">
                  <c:v>14119975247.0925</c:v>
                </c:pt>
                <c:pt idx="674">
                  <c:v>12600159191.9236</c:v>
                </c:pt>
                <c:pt idx="675">
                  <c:v>13727377922.3302</c:v>
                </c:pt>
                <c:pt idx="676">
                  <c:v>9194469443.97726</c:v>
                </c:pt>
                <c:pt idx="677">
                  <c:v>14587894120.192</c:v>
                </c:pt>
                <c:pt idx="678">
                  <c:v>12173041875.1381</c:v>
                </c:pt>
                <c:pt idx="679">
                  <c:v>11840409118.6297</c:v>
                </c:pt>
                <c:pt idx="680">
                  <c:v>11606806944.8128</c:v>
                </c:pt>
                <c:pt idx="681">
                  <c:v>11226248410.0109</c:v>
                </c:pt>
                <c:pt idx="682">
                  <c:v>11002730029.3541</c:v>
                </c:pt>
                <c:pt idx="683">
                  <c:v>13476077717.5254</c:v>
                </c:pt>
                <c:pt idx="684">
                  <c:v>13763343222.0739</c:v>
                </c:pt>
                <c:pt idx="685">
                  <c:v>11678581014.3932</c:v>
                </c:pt>
                <c:pt idx="686">
                  <c:v>10997601087.4928</c:v>
                </c:pt>
                <c:pt idx="687">
                  <c:v>9246060230.88637</c:v>
                </c:pt>
                <c:pt idx="688">
                  <c:v>12167139955.7356</c:v>
                </c:pt>
                <c:pt idx="689">
                  <c:v>10350536269.6926</c:v>
                </c:pt>
                <c:pt idx="690">
                  <c:v>11112493466.3922</c:v>
                </c:pt>
                <c:pt idx="691">
                  <c:v>11364043432.245</c:v>
                </c:pt>
                <c:pt idx="692">
                  <c:v>12542594741.5693</c:v>
                </c:pt>
                <c:pt idx="693">
                  <c:v>10948681767.206</c:v>
                </c:pt>
                <c:pt idx="694">
                  <c:v>10468985316.151</c:v>
                </c:pt>
                <c:pt idx="695">
                  <c:v>13541220830.8196</c:v>
                </c:pt>
                <c:pt idx="696">
                  <c:v>11108933170.6476</c:v>
                </c:pt>
                <c:pt idx="697">
                  <c:v>11199965142.291</c:v>
                </c:pt>
                <c:pt idx="698">
                  <c:v>13108930989.2835</c:v>
                </c:pt>
                <c:pt idx="699">
                  <c:v>12858703346.7673</c:v>
                </c:pt>
                <c:pt idx="700">
                  <c:v>10057243117.2702</c:v>
                </c:pt>
                <c:pt idx="701">
                  <c:v>12601950607.6216</c:v>
                </c:pt>
                <c:pt idx="702">
                  <c:v>13780487561.6772</c:v>
                </c:pt>
                <c:pt idx="703">
                  <c:v>12656277916.0109</c:v>
                </c:pt>
                <c:pt idx="704">
                  <c:v>11434149443.9297</c:v>
                </c:pt>
                <c:pt idx="705">
                  <c:v>10101636631.2128</c:v>
                </c:pt>
                <c:pt idx="706">
                  <c:v>8476370482.35586</c:v>
                </c:pt>
                <c:pt idx="707">
                  <c:v>13873316203.1641</c:v>
                </c:pt>
                <c:pt idx="708">
                  <c:v>12218552721.8863</c:v>
                </c:pt>
                <c:pt idx="709">
                  <c:v>11740332444.0355</c:v>
                </c:pt>
                <c:pt idx="710">
                  <c:v>13325422168.7142</c:v>
                </c:pt>
                <c:pt idx="711">
                  <c:v>11356315659.7656</c:v>
                </c:pt>
                <c:pt idx="712">
                  <c:v>10544510066.6325</c:v>
                </c:pt>
                <c:pt idx="713">
                  <c:v>12628818594.2497</c:v>
                </c:pt>
                <c:pt idx="714">
                  <c:v>14498699343.2117</c:v>
                </c:pt>
                <c:pt idx="715">
                  <c:v>10253083796.9865</c:v>
                </c:pt>
                <c:pt idx="716">
                  <c:v>10803193970.8783</c:v>
                </c:pt>
                <c:pt idx="717">
                  <c:v>14194491824.3535</c:v>
                </c:pt>
                <c:pt idx="718">
                  <c:v>13583810977.2831</c:v>
                </c:pt>
                <c:pt idx="719">
                  <c:v>11892310587.3581</c:v>
                </c:pt>
                <c:pt idx="720">
                  <c:v>13632102545.4463</c:v>
                </c:pt>
                <c:pt idx="721">
                  <c:v>13605428217.5103</c:v>
                </c:pt>
                <c:pt idx="722">
                  <c:v>11416678323.9884</c:v>
                </c:pt>
                <c:pt idx="723">
                  <c:v>12558719895.4675</c:v>
                </c:pt>
                <c:pt idx="724">
                  <c:v>11321942614.6636</c:v>
                </c:pt>
                <c:pt idx="725">
                  <c:v>10461566665.3901</c:v>
                </c:pt>
                <c:pt idx="726">
                  <c:v>12030941883.9987</c:v>
                </c:pt>
                <c:pt idx="727">
                  <c:v>11969781804.7759</c:v>
                </c:pt>
                <c:pt idx="728">
                  <c:v>13250173724.3186</c:v>
                </c:pt>
                <c:pt idx="729">
                  <c:v>11754836096.3942</c:v>
                </c:pt>
                <c:pt idx="730">
                  <c:v>15509538430.1891</c:v>
                </c:pt>
                <c:pt idx="731">
                  <c:v>12393909095.1068</c:v>
                </c:pt>
                <c:pt idx="732">
                  <c:v>10704012320.4367</c:v>
                </c:pt>
                <c:pt idx="733">
                  <c:v>11103156114.6446</c:v>
                </c:pt>
                <c:pt idx="734">
                  <c:v>10799603103.6653</c:v>
                </c:pt>
                <c:pt idx="735">
                  <c:v>12959280187.4024</c:v>
                </c:pt>
                <c:pt idx="736">
                  <c:v>13094362553.1727</c:v>
                </c:pt>
                <c:pt idx="737">
                  <c:v>14213584253.358</c:v>
                </c:pt>
                <c:pt idx="738">
                  <c:v>11411033080.7691</c:v>
                </c:pt>
                <c:pt idx="739">
                  <c:v>10972485228.4768</c:v>
                </c:pt>
                <c:pt idx="740">
                  <c:v>10178412290.9937</c:v>
                </c:pt>
                <c:pt idx="741">
                  <c:v>12230417526.0348</c:v>
                </c:pt>
                <c:pt idx="742">
                  <c:v>13001931402.7015</c:v>
                </c:pt>
                <c:pt idx="743">
                  <c:v>12400274502.4168</c:v>
                </c:pt>
                <c:pt idx="744">
                  <c:v>12280712777.1087</c:v>
                </c:pt>
                <c:pt idx="745">
                  <c:v>12356873376.7604</c:v>
                </c:pt>
                <c:pt idx="746">
                  <c:v>12235546605.3588</c:v>
                </c:pt>
                <c:pt idx="747">
                  <c:v>9347384056.93839</c:v>
                </c:pt>
                <c:pt idx="748">
                  <c:v>12518312614.7832</c:v>
                </c:pt>
                <c:pt idx="749">
                  <c:v>12110334111.1881</c:v>
                </c:pt>
                <c:pt idx="750">
                  <c:v>12377367286.0645</c:v>
                </c:pt>
                <c:pt idx="751">
                  <c:v>12032230015.3394</c:v>
                </c:pt>
                <c:pt idx="752">
                  <c:v>10529773491.0014</c:v>
                </c:pt>
                <c:pt idx="753">
                  <c:v>11995955355.3856</c:v>
                </c:pt>
                <c:pt idx="754">
                  <c:v>9974965773.02628</c:v>
                </c:pt>
                <c:pt idx="755">
                  <c:v>10835684673.9351</c:v>
                </c:pt>
                <c:pt idx="756">
                  <c:v>9459146400.50796</c:v>
                </c:pt>
                <c:pt idx="757">
                  <c:v>14616676419.2369</c:v>
                </c:pt>
                <c:pt idx="758">
                  <c:v>11151319351.4357</c:v>
                </c:pt>
                <c:pt idx="759">
                  <c:v>15905588949.9905</c:v>
                </c:pt>
                <c:pt idx="760">
                  <c:v>10962523807.0139</c:v>
                </c:pt>
                <c:pt idx="761">
                  <c:v>12279032365.7767</c:v>
                </c:pt>
                <c:pt idx="762">
                  <c:v>13456078117.0007</c:v>
                </c:pt>
                <c:pt idx="763">
                  <c:v>14436518589.077</c:v>
                </c:pt>
                <c:pt idx="764">
                  <c:v>12408580465.399</c:v>
                </c:pt>
                <c:pt idx="765">
                  <c:v>15385332813.155</c:v>
                </c:pt>
                <c:pt idx="766">
                  <c:v>12754781121.0323</c:v>
                </c:pt>
                <c:pt idx="767">
                  <c:v>14485050197.8797</c:v>
                </c:pt>
                <c:pt idx="768">
                  <c:v>10322722987.0345</c:v>
                </c:pt>
                <c:pt idx="769">
                  <c:v>11878207504.4359</c:v>
                </c:pt>
                <c:pt idx="770">
                  <c:v>12920673298.2332</c:v>
                </c:pt>
                <c:pt idx="771">
                  <c:v>8241729024.73626</c:v>
                </c:pt>
                <c:pt idx="772">
                  <c:v>12128122971.2689</c:v>
                </c:pt>
                <c:pt idx="773">
                  <c:v>13115425795.5837</c:v>
                </c:pt>
                <c:pt idx="774">
                  <c:v>11945795675.8862</c:v>
                </c:pt>
                <c:pt idx="775">
                  <c:v>10537878771.4812</c:v>
                </c:pt>
                <c:pt idx="776">
                  <c:v>13031256333.5573</c:v>
                </c:pt>
                <c:pt idx="777">
                  <c:v>11322867643.7768</c:v>
                </c:pt>
                <c:pt idx="778">
                  <c:v>16136076917.8936</c:v>
                </c:pt>
                <c:pt idx="779">
                  <c:v>12773715036.2289</c:v>
                </c:pt>
                <c:pt idx="780">
                  <c:v>14509356890.7476</c:v>
                </c:pt>
                <c:pt idx="781">
                  <c:v>9738687032.6902</c:v>
                </c:pt>
                <c:pt idx="782">
                  <c:v>11778044577.2968</c:v>
                </c:pt>
                <c:pt idx="783">
                  <c:v>10678635864.169</c:v>
                </c:pt>
                <c:pt idx="784">
                  <c:v>15081300606.9739</c:v>
                </c:pt>
                <c:pt idx="785">
                  <c:v>9856825442.94086</c:v>
                </c:pt>
                <c:pt idx="786">
                  <c:v>12301830016.565</c:v>
                </c:pt>
                <c:pt idx="787">
                  <c:v>12226544881.7445</c:v>
                </c:pt>
                <c:pt idx="788">
                  <c:v>10678562834.14</c:v>
                </c:pt>
                <c:pt idx="789">
                  <c:v>11833745079.923</c:v>
                </c:pt>
                <c:pt idx="790">
                  <c:v>12327755081.3397</c:v>
                </c:pt>
                <c:pt idx="791">
                  <c:v>12426253003.6579</c:v>
                </c:pt>
                <c:pt idx="792">
                  <c:v>12813891996.4785</c:v>
                </c:pt>
                <c:pt idx="793">
                  <c:v>12575098408.8242</c:v>
                </c:pt>
                <c:pt idx="794">
                  <c:v>13017393311.7327</c:v>
                </c:pt>
                <c:pt idx="795">
                  <c:v>12754464956.1681</c:v>
                </c:pt>
                <c:pt idx="796">
                  <c:v>11159690966.7676</c:v>
                </c:pt>
                <c:pt idx="797">
                  <c:v>8963729425.31072</c:v>
                </c:pt>
                <c:pt idx="798">
                  <c:v>10436241533.7393</c:v>
                </c:pt>
                <c:pt idx="799">
                  <c:v>15201766213.7739</c:v>
                </c:pt>
                <c:pt idx="800">
                  <c:v>13277424875.0633</c:v>
                </c:pt>
                <c:pt idx="801">
                  <c:v>16372653974.6291</c:v>
                </c:pt>
                <c:pt idx="802">
                  <c:v>13006244462.0031</c:v>
                </c:pt>
                <c:pt idx="803">
                  <c:v>11388267503.7968</c:v>
                </c:pt>
                <c:pt idx="804">
                  <c:v>13458892453.6897</c:v>
                </c:pt>
                <c:pt idx="805">
                  <c:v>11354969878.7275</c:v>
                </c:pt>
                <c:pt idx="806">
                  <c:v>12925933345.5863</c:v>
                </c:pt>
                <c:pt idx="807">
                  <c:v>10421592015.9421</c:v>
                </c:pt>
                <c:pt idx="808">
                  <c:v>9508984268.84674</c:v>
                </c:pt>
                <c:pt idx="809">
                  <c:v>11544897194.9401</c:v>
                </c:pt>
                <c:pt idx="810">
                  <c:v>11946367455.7541</c:v>
                </c:pt>
                <c:pt idx="811">
                  <c:v>14410387228.9875</c:v>
                </c:pt>
                <c:pt idx="812">
                  <c:v>9940298967.34262</c:v>
                </c:pt>
                <c:pt idx="813">
                  <c:v>12933837853.6605</c:v>
                </c:pt>
                <c:pt idx="814">
                  <c:v>10311990577.0282</c:v>
                </c:pt>
                <c:pt idx="815">
                  <c:v>13304073957.6381</c:v>
                </c:pt>
                <c:pt idx="816">
                  <c:v>14595121792.7063</c:v>
                </c:pt>
                <c:pt idx="817">
                  <c:v>12778078367.2205</c:v>
                </c:pt>
                <c:pt idx="818">
                  <c:v>10960227916.0593</c:v>
                </c:pt>
                <c:pt idx="819">
                  <c:v>8427570787.08351</c:v>
                </c:pt>
                <c:pt idx="820">
                  <c:v>10195129248.9811</c:v>
                </c:pt>
                <c:pt idx="821">
                  <c:v>10466977120.4332</c:v>
                </c:pt>
                <c:pt idx="822">
                  <c:v>11645161829.5823</c:v>
                </c:pt>
                <c:pt idx="823">
                  <c:v>9620247647.85406</c:v>
                </c:pt>
                <c:pt idx="824">
                  <c:v>15405874618.5979</c:v>
                </c:pt>
                <c:pt idx="825">
                  <c:v>9417567880.43416</c:v>
                </c:pt>
                <c:pt idx="826">
                  <c:v>11380206818.9514</c:v>
                </c:pt>
                <c:pt idx="827">
                  <c:v>10215427050.1744</c:v>
                </c:pt>
                <c:pt idx="828">
                  <c:v>11625459609.4134</c:v>
                </c:pt>
                <c:pt idx="829">
                  <c:v>12722412397.3593</c:v>
                </c:pt>
                <c:pt idx="830">
                  <c:v>8155292325.85404</c:v>
                </c:pt>
                <c:pt idx="831">
                  <c:v>12064426251.1916</c:v>
                </c:pt>
                <c:pt idx="832">
                  <c:v>14508122870.7976</c:v>
                </c:pt>
                <c:pt idx="833">
                  <c:v>10129101633.6933</c:v>
                </c:pt>
                <c:pt idx="834">
                  <c:v>12328631938.8766</c:v>
                </c:pt>
                <c:pt idx="835">
                  <c:v>14034510789.6928</c:v>
                </c:pt>
                <c:pt idx="836">
                  <c:v>11456810262.5488</c:v>
                </c:pt>
                <c:pt idx="837">
                  <c:v>14061831285.7772</c:v>
                </c:pt>
                <c:pt idx="838">
                  <c:v>13336459070.9242</c:v>
                </c:pt>
                <c:pt idx="839">
                  <c:v>13511744699.7497</c:v>
                </c:pt>
                <c:pt idx="840">
                  <c:v>9941099643.53898</c:v>
                </c:pt>
                <c:pt idx="841">
                  <c:v>12584803114.9649</c:v>
                </c:pt>
                <c:pt idx="842">
                  <c:v>12075326403.548</c:v>
                </c:pt>
                <c:pt idx="843">
                  <c:v>14022383932.453</c:v>
                </c:pt>
                <c:pt idx="844">
                  <c:v>13576749933.8834</c:v>
                </c:pt>
                <c:pt idx="845">
                  <c:v>13064657253.1801</c:v>
                </c:pt>
                <c:pt idx="846">
                  <c:v>10873124487.2107</c:v>
                </c:pt>
                <c:pt idx="847">
                  <c:v>9095702196.86153</c:v>
                </c:pt>
                <c:pt idx="848">
                  <c:v>9595985352.4532</c:v>
                </c:pt>
                <c:pt idx="849">
                  <c:v>11479587409.2694</c:v>
                </c:pt>
                <c:pt idx="850">
                  <c:v>12123621714.2699</c:v>
                </c:pt>
                <c:pt idx="851">
                  <c:v>10072752510.217</c:v>
                </c:pt>
                <c:pt idx="852">
                  <c:v>13785424757.6358</c:v>
                </c:pt>
                <c:pt idx="853">
                  <c:v>14993456938.57</c:v>
                </c:pt>
                <c:pt idx="854">
                  <c:v>12834434682.1445</c:v>
                </c:pt>
                <c:pt idx="855">
                  <c:v>9743323569.78364</c:v>
                </c:pt>
                <c:pt idx="856">
                  <c:v>11753959025.5759</c:v>
                </c:pt>
                <c:pt idx="857">
                  <c:v>13464628737.0853</c:v>
                </c:pt>
                <c:pt idx="858">
                  <c:v>12698960378.6881</c:v>
                </c:pt>
                <c:pt idx="859">
                  <c:v>9972567842.36401</c:v>
                </c:pt>
                <c:pt idx="860">
                  <c:v>11078088907.2434</c:v>
                </c:pt>
                <c:pt idx="861">
                  <c:v>11265770398.0612</c:v>
                </c:pt>
                <c:pt idx="862">
                  <c:v>10087493365.5674</c:v>
                </c:pt>
                <c:pt idx="863">
                  <c:v>14824210904.3915</c:v>
                </c:pt>
                <c:pt idx="864">
                  <c:v>14317635710.0229</c:v>
                </c:pt>
                <c:pt idx="865">
                  <c:v>10406251920.5969</c:v>
                </c:pt>
                <c:pt idx="866">
                  <c:v>13352570448.2069</c:v>
                </c:pt>
                <c:pt idx="867">
                  <c:v>11781552282.6572</c:v>
                </c:pt>
                <c:pt idx="868">
                  <c:v>11283120708.0015</c:v>
                </c:pt>
                <c:pt idx="869">
                  <c:v>10468625684.8911</c:v>
                </c:pt>
                <c:pt idx="870">
                  <c:v>10858520714.3356</c:v>
                </c:pt>
                <c:pt idx="871">
                  <c:v>14830803641.363</c:v>
                </c:pt>
                <c:pt idx="872">
                  <c:v>12904771738.9841</c:v>
                </c:pt>
                <c:pt idx="873">
                  <c:v>9087437730.78423</c:v>
                </c:pt>
                <c:pt idx="874">
                  <c:v>12767989786.4288</c:v>
                </c:pt>
                <c:pt idx="875">
                  <c:v>12837328055.9875</c:v>
                </c:pt>
                <c:pt idx="876">
                  <c:v>12842847628.5946</c:v>
                </c:pt>
                <c:pt idx="877">
                  <c:v>9928738626.06182</c:v>
                </c:pt>
                <c:pt idx="878">
                  <c:v>10192677971.3907</c:v>
                </c:pt>
                <c:pt idx="879">
                  <c:v>12492358043.6736</c:v>
                </c:pt>
                <c:pt idx="880">
                  <c:v>12713553941.3599</c:v>
                </c:pt>
                <c:pt idx="881">
                  <c:v>12396467930.107</c:v>
                </c:pt>
                <c:pt idx="882">
                  <c:v>10201156034.8531</c:v>
                </c:pt>
                <c:pt idx="883">
                  <c:v>11336177881.9208</c:v>
                </c:pt>
                <c:pt idx="884">
                  <c:v>11869294771.4618</c:v>
                </c:pt>
                <c:pt idx="885">
                  <c:v>10519388572.2347</c:v>
                </c:pt>
                <c:pt idx="886">
                  <c:v>11173419578.9034</c:v>
                </c:pt>
                <c:pt idx="887">
                  <c:v>13705416788.2573</c:v>
                </c:pt>
                <c:pt idx="888">
                  <c:v>13641541674.5842</c:v>
                </c:pt>
                <c:pt idx="889">
                  <c:v>13846127475.5206</c:v>
                </c:pt>
                <c:pt idx="890">
                  <c:v>11529930481.7058</c:v>
                </c:pt>
                <c:pt idx="891">
                  <c:v>12410847700.191</c:v>
                </c:pt>
                <c:pt idx="892">
                  <c:v>17486314451.8582</c:v>
                </c:pt>
                <c:pt idx="893">
                  <c:v>12008530814.7197</c:v>
                </c:pt>
                <c:pt idx="894">
                  <c:v>13962414348.8759</c:v>
                </c:pt>
                <c:pt idx="895">
                  <c:v>11115420046.1737</c:v>
                </c:pt>
                <c:pt idx="896">
                  <c:v>14107477931.5715</c:v>
                </c:pt>
                <c:pt idx="897">
                  <c:v>13364564061.9494</c:v>
                </c:pt>
                <c:pt idx="898">
                  <c:v>10501067169.3083</c:v>
                </c:pt>
                <c:pt idx="899">
                  <c:v>9563548578.68595</c:v>
                </c:pt>
                <c:pt idx="900">
                  <c:v>12140166040.5285</c:v>
                </c:pt>
                <c:pt idx="901">
                  <c:v>12301050382.9312</c:v>
                </c:pt>
                <c:pt idx="902">
                  <c:v>11458856500.8329</c:v>
                </c:pt>
                <c:pt idx="903">
                  <c:v>11420962351.0543</c:v>
                </c:pt>
                <c:pt idx="904">
                  <c:v>11122757363.3164</c:v>
                </c:pt>
                <c:pt idx="905">
                  <c:v>10783306493.8216</c:v>
                </c:pt>
                <c:pt idx="906">
                  <c:v>11576341993.6887</c:v>
                </c:pt>
                <c:pt idx="907">
                  <c:v>9744861084.13713</c:v>
                </c:pt>
                <c:pt idx="908">
                  <c:v>10118550222.3554</c:v>
                </c:pt>
                <c:pt idx="909">
                  <c:v>12120393574.42</c:v>
                </c:pt>
                <c:pt idx="910">
                  <c:v>12033551244.4759</c:v>
                </c:pt>
                <c:pt idx="911">
                  <c:v>13366962729.8368</c:v>
                </c:pt>
                <c:pt idx="912">
                  <c:v>12817723671.7436</c:v>
                </c:pt>
                <c:pt idx="913">
                  <c:v>13280636631.3818</c:v>
                </c:pt>
                <c:pt idx="914">
                  <c:v>12316215627.1521</c:v>
                </c:pt>
                <c:pt idx="915">
                  <c:v>11154900245.04</c:v>
                </c:pt>
                <c:pt idx="916">
                  <c:v>12522107320.2333</c:v>
                </c:pt>
                <c:pt idx="917">
                  <c:v>12396059688.9541</c:v>
                </c:pt>
                <c:pt idx="918">
                  <c:v>13651962547.0187</c:v>
                </c:pt>
                <c:pt idx="919">
                  <c:v>14311706797.8101</c:v>
                </c:pt>
                <c:pt idx="920">
                  <c:v>13376359782.521</c:v>
                </c:pt>
                <c:pt idx="921">
                  <c:v>11414097553.0053</c:v>
                </c:pt>
                <c:pt idx="922">
                  <c:v>12531899138.9853</c:v>
                </c:pt>
                <c:pt idx="923">
                  <c:v>14981671186.6033</c:v>
                </c:pt>
                <c:pt idx="924">
                  <c:v>9951629403.56324</c:v>
                </c:pt>
                <c:pt idx="925">
                  <c:v>10374484247.6558</c:v>
                </c:pt>
                <c:pt idx="926">
                  <c:v>12944960467.7803</c:v>
                </c:pt>
                <c:pt idx="927">
                  <c:v>11673785908.6946</c:v>
                </c:pt>
                <c:pt idx="928">
                  <c:v>12373304426.3227</c:v>
                </c:pt>
                <c:pt idx="929">
                  <c:v>13562315000.2021</c:v>
                </c:pt>
                <c:pt idx="930">
                  <c:v>10266066083.2375</c:v>
                </c:pt>
                <c:pt idx="931">
                  <c:v>12195182250.7478</c:v>
                </c:pt>
                <c:pt idx="932">
                  <c:v>11591593318.4047</c:v>
                </c:pt>
                <c:pt idx="933">
                  <c:v>13311050761.3147</c:v>
                </c:pt>
                <c:pt idx="934">
                  <c:v>13428698683.8069</c:v>
                </c:pt>
                <c:pt idx="935">
                  <c:v>13376112964.8518</c:v>
                </c:pt>
                <c:pt idx="936">
                  <c:v>11111177275.7267</c:v>
                </c:pt>
                <c:pt idx="937">
                  <c:v>12068712723.4375</c:v>
                </c:pt>
                <c:pt idx="938">
                  <c:v>12018625242.5827</c:v>
                </c:pt>
                <c:pt idx="939">
                  <c:v>15115621015.691</c:v>
                </c:pt>
                <c:pt idx="940">
                  <c:v>13631533490.2854</c:v>
                </c:pt>
                <c:pt idx="941">
                  <c:v>13795192161.9619</c:v>
                </c:pt>
                <c:pt idx="942">
                  <c:v>13452455128.809</c:v>
                </c:pt>
                <c:pt idx="943">
                  <c:v>17425811967.6315</c:v>
                </c:pt>
                <c:pt idx="944">
                  <c:v>10426690133.2117</c:v>
                </c:pt>
                <c:pt idx="945">
                  <c:v>13904433894.0908</c:v>
                </c:pt>
                <c:pt idx="946">
                  <c:v>12069518867.5304</c:v>
                </c:pt>
                <c:pt idx="947">
                  <c:v>14749969507.3795</c:v>
                </c:pt>
                <c:pt idx="948">
                  <c:v>11243298603.5122</c:v>
                </c:pt>
                <c:pt idx="949">
                  <c:v>9531847548.62701</c:v>
                </c:pt>
                <c:pt idx="950">
                  <c:v>10202450024.4435</c:v>
                </c:pt>
                <c:pt idx="951">
                  <c:v>14580012739.212</c:v>
                </c:pt>
                <c:pt idx="952">
                  <c:v>14667468649.4455</c:v>
                </c:pt>
                <c:pt idx="953">
                  <c:v>12556527739.6013</c:v>
                </c:pt>
                <c:pt idx="954">
                  <c:v>10207232172.09</c:v>
                </c:pt>
                <c:pt idx="955">
                  <c:v>12943234174.4805</c:v>
                </c:pt>
                <c:pt idx="956">
                  <c:v>10084279598.4374</c:v>
                </c:pt>
                <c:pt idx="957">
                  <c:v>14866119617.3414</c:v>
                </c:pt>
                <c:pt idx="958">
                  <c:v>11754288047.0656</c:v>
                </c:pt>
                <c:pt idx="959">
                  <c:v>12796005867.4621</c:v>
                </c:pt>
                <c:pt idx="960">
                  <c:v>14591763745.2532</c:v>
                </c:pt>
                <c:pt idx="961">
                  <c:v>10930781264.0467</c:v>
                </c:pt>
                <c:pt idx="962">
                  <c:v>9999680605.42299</c:v>
                </c:pt>
                <c:pt idx="963">
                  <c:v>11651784460.5246</c:v>
                </c:pt>
                <c:pt idx="964">
                  <c:v>12307379618.2839</c:v>
                </c:pt>
                <c:pt idx="965">
                  <c:v>9596479314.89659</c:v>
                </c:pt>
                <c:pt idx="966">
                  <c:v>14839391555.9147</c:v>
                </c:pt>
                <c:pt idx="967">
                  <c:v>9646374669.09812</c:v>
                </c:pt>
                <c:pt idx="968">
                  <c:v>10690216863.2538</c:v>
                </c:pt>
                <c:pt idx="969">
                  <c:v>11590851567.7726</c:v>
                </c:pt>
                <c:pt idx="970">
                  <c:v>13488767473.566</c:v>
                </c:pt>
                <c:pt idx="971">
                  <c:v>9178861876.00354</c:v>
                </c:pt>
                <c:pt idx="972">
                  <c:v>11645528068.1184</c:v>
                </c:pt>
                <c:pt idx="973">
                  <c:v>13051678764.7525</c:v>
                </c:pt>
                <c:pt idx="974">
                  <c:v>11713903477.9274</c:v>
                </c:pt>
                <c:pt idx="975">
                  <c:v>9092150081.10495</c:v>
                </c:pt>
                <c:pt idx="976">
                  <c:v>11385443620.0863</c:v>
                </c:pt>
                <c:pt idx="977">
                  <c:v>12437606065.0097</c:v>
                </c:pt>
                <c:pt idx="978">
                  <c:v>10285433780.4422</c:v>
                </c:pt>
                <c:pt idx="979">
                  <c:v>12492159543.7791</c:v>
                </c:pt>
                <c:pt idx="980">
                  <c:v>10877295276.2057</c:v>
                </c:pt>
                <c:pt idx="981">
                  <c:v>13654942840.9922</c:v>
                </c:pt>
                <c:pt idx="982">
                  <c:v>13212072665.5785</c:v>
                </c:pt>
                <c:pt idx="983">
                  <c:v>14044329329.1452</c:v>
                </c:pt>
                <c:pt idx="984">
                  <c:v>11866181322.3818</c:v>
                </c:pt>
                <c:pt idx="985">
                  <c:v>11429178612.0042</c:v>
                </c:pt>
                <c:pt idx="986">
                  <c:v>12007789110.0034</c:v>
                </c:pt>
                <c:pt idx="987">
                  <c:v>11315838636.5392</c:v>
                </c:pt>
                <c:pt idx="988">
                  <c:v>11456261947.0761</c:v>
                </c:pt>
                <c:pt idx="989">
                  <c:v>12067242453.9833</c:v>
                </c:pt>
                <c:pt idx="990">
                  <c:v>12933383085.7306</c:v>
                </c:pt>
                <c:pt idx="991">
                  <c:v>12845239559.0861</c:v>
                </c:pt>
                <c:pt idx="992">
                  <c:v>12217206024.9116</c:v>
                </c:pt>
                <c:pt idx="993">
                  <c:v>13481210268.8856</c:v>
                </c:pt>
                <c:pt idx="994">
                  <c:v>16204512495.2275</c:v>
                </c:pt>
                <c:pt idx="995">
                  <c:v>10269637761.8919</c:v>
                </c:pt>
                <c:pt idx="996">
                  <c:v>10974593975.2166</c:v>
                </c:pt>
                <c:pt idx="997">
                  <c:v>12094784325.6477</c:v>
                </c:pt>
                <c:pt idx="998">
                  <c:v>14579438041.4421</c:v>
                </c:pt>
                <c:pt idx="999">
                  <c:v>10548772264.2363</c:v>
                </c:pt>
              </c:numCache>
            </c:numRef>
          </c:yVal>
          <c:smooth val="0"/>
        </c:ser>
        <c:axId val="27330116"/>
        <c:axId val="41491096"/>
      </c:scatterChart>
      <c:valAx>
        <c:axId val="27330116"/>
        <c:scaling>
          <c:orientation val="minMax"/>
        </c:scaling>
        <c:delete val="0"/>
        <c:axPos val="b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lang="pt-BR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lang="pt-BR" sz="1200" spc="-1" strike="noStrike">
                    <a:solidFill>
                      <a:srgbClr val="000000"/>
                    </a:solidFill>
                    <a:latin typeface="Calibri"/>
                  </a:rPr>
                  <a:t>CENÁRIO ATUAL</a:t>
                </a:r>
              </a:p>
            </c:rich>
          </c:tx>
          <c:layout>
            <c:manualLayout>
              <c:xMode val="edge"/>
              <c:yMode val="edge"/>
              <c:x val="0.44201210992082"/>
              <c:y val="0.0185801928133217"/>
            </c:manualLayout>
          </c:layout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none"/>
        <c:minorTickMark val="none"/>
        <c:tickLblPos val="nextTo"/>
        <c:spPr>
          <a:ln cap="rnd"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1096"/>
        <c:crosses val="autoZero"/>
        <c:crossBetween val="midCat"/>
        <c:dispUnits>
          <c:builtInUnit val="millions"/>
          <c:dispUnitsLbl/>
        </c:dispUnits>
      </c:valAx>
      <c:valAx>
        <c:axId val="41491096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pt-BR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lang="pt-BR" sz="1200" spc="-1" strike="noStrike">
                    <a:solidFill>
                      <a:srgbClr val="000000"/>
                    </a:solidFill>
                    <a:latin typeface="Calibri"/>
                  </a:rPr>
                  <a:t>CENÁRIO PROPOSTO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none"/>
        <c:minorTickMark val="none"/>
        <c:tickLblPos val="nextTo"/>
        <c:spPr>
          <a:ln cap="rnd"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0116"/>
        <c:crosses val="autoZero"/>
        <c:crossBetween val="midCat"/>
        <c:dispUnits>
          <c:builtInUnit val="millions"/>
          <c:dispUnitsLbl/>
        </c:dispUnits>
      </c:valAx>
      <c:spPr>
        <a:gradFill>
          <a:gsLst>
            <a:gs pos="0">
              <a:srgbClr val="ffffff">
                <a:alpha val="0"/>
              </a:srgbClr>
            </a:gs>
            <a:gs pos="100000">
              <a:srgbClr val="f2f2f2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AnaliseCustoEfetividade!A1"/><Relationship Id="rId2" Type="http://schemas.openxmlformats.org/officeDocument/2006/relationships/hyperlink" Target="#Apresenta&#231;&#227;o!A1"/><Relationship Id="rId3" Type="http://schemas.openxmlformats.org/officeDocument/2006/relationships/image" Target="../media/image1.png"/><Relationship Id="rId4" Type="http://schemas.openxmlformats.org/officeDocument/2006/relationships/hyperlink" Target="#ImpactoOrcamentario!A1"/><Relationship Id="rId5" Type="http://schemas.openxmlformats.org/officeDocument/2006/relationships/hyperlink" Target="#Modelo!A1"/><Relationship Id="rId6" Type="http://schemas.openxmlformats.org/officeDocument/2006/relationships/hyperlink" Target="#Parametros!A1"/><Relationship Id="rId7" Type="http://schemas.openxmlformats.org/officeDocument/2006/relationships/hyperlink" Target="#Custos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hyperlink" Target="#AnaliseCustoEfetividade!A1"/><Relationship Id="rId4" Type="http://schemas.openxmlformats.org/officeDocument/2006/relationships/hyperlink" Target="#Apresenta&#231;&#227;o!A1"/><Relationship Id="rId5" Type="http://schemas.openxmlformats.org/officeDocument/2006/relationships/hyperlink" Target="#ImpactoOrcamentario!A1"/><Relationship Id="rId6" Type="http://schemas.openxmlformats.org/officeDocument/2006/relationships/hyperlink" Target="#Modelo!A1"/><Relationship Id="rId7" Type="http://schemas.openxmlformats.org/officeDocument/2006/relationships/hyperlink" Target="#Parametros!A1"/><Relationship Id="rId8" Type="http://schemas.openxmlformats.org/officeDocument/2006/relationships/hyperlink" Target="#Custos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hyperlink" Target="#AnaliseCustoEfetividade!A1"/><Relationship Id="rId4" Type="http://schemas.openxmlformats.org/officeDocument/2006/relationships/hyperlink" Target="#Apresenta&#231;&#227;o!A1"/><Relationship Id="rId5" Type="http://schemas.openxmlformats.org/officeDocument/2006/relationships/hyperlink" Target="#ImpactoOrcamentario!A1"/><Relationship Id="rId6" Type="http://schemas.openxmlformats.org/officeDocument/2006/relationships/hyperlink" Target="#Modelo!A1"/><Relationship Id="rId7" Type="http://schemas.openxmlformats.org/officeDocument/2006/relationships/hyperlink" Target="#Parametros!A1"/><Relationship Id="rId8" Type="http://schemas.openxmlformats.org/officeDocument/2006/relationships/hyperlink" Target="#Custos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AnaliseCustoEfetividade!A1"/><Relationship Id="rId2" Type="http://schemas.openxmlformats.org/officeDocument/2006/relationships/hyperlink" Target="#Apresenta&#231;&#227;o!A1"/><Relationship Id="rId3" Type="http://schemas.openxmlformats.org/officeDocument/2006/relationships/hyperlink" Target="#ImpactoOrcamentario!A1"/><Relationship Id="rId4" Type="http://schemas.openxmlformats.org/officeDocument/2006/relationships/hyperlink" Target="#Modelo!A1"/><Relationship Id="rId5" Type="http://schemas.openxmlformats.org/officeDocument/2006/relationships/hyperlink" Target="#Parametros!A1"/><Relationship Id="rId6" Type="http://schemas.openxmlformats.org/officeDocument/2006/relationships/hyperlink" Target="#Custos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AnaliseCustoEfetividade!A1"/><Relationship Id="rId3" Type="http://schemas.openxmlformats.org/officeDocument/2006/relationships/hyperlink" Target="#Apresenta&#231;&#227;o!A1"/><Relationship Id="rId4" Type="http://schemas.openxmlformats.org/officeDocument/2006/relationships/hyperlink" Target="#ImpactoOrcamentario!A1"/><Relationship Id="rId5" Type="http://schemas.openxmlformats.org/officeDocument/2006/relationships/hyperlink" Target="#Modelo!A1"/><Relationship Id="rId6" Type="http://schemas.openxmlformats.org/officeDocument/2006/relationships/hyperlink" Target="#Parametros!A1"/><Relationship Id="rId7" Type="http://schemas.openxmlformats.org/officeDocument/2006/relationships/hyperlink" Target="#Custos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AnaliseCustoEfetividade!A1"/><Relationship Id="rId2" Type="http://schemas.openxmlformats.org/officeDocument/2006/relationships/hyperlink" Target="#Apresenta&#231;&#227;o!A1"/><Relationship Id="rId3" Type="http://schemas.openxmlformats.org/officeDocument/2006/relationships/hyperlink" Target="#ImpactoOrcamentario!A1"/><Relationship Id="rId4" Type="http://schemas.openxmlformats.org/officeDocument/2006/relationships/hyperlink" Target="#Modelo!A1"/><Relationship Id="rId5" Type="http://schemas.openxmlformats.org/officeDocument/2006/relationships/hyperlink" Target="#Parametros!A1"/><Relationship Id="rId6" Type="http://schemas.openxmlformats.org/officeDocument/2006/relationships/hyperlink" Target="#Custos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86400</xdr:colOff>
      <xdr:row>2</xdr:row>
      <xdr:rowOff>211680</xdr:rowOff>
    </xdr:from>
    <xdr:to>
      <xdr:col>0</xdr:col>
      <xdr:colOff>1454040</xdr:colOff>
      <xdr:row>4</xdr:row>
      <xdr:rowOff>218520</xdr:rowOff>
    </xdr:to>
    <xdr:sp>
      <xdr:nvSpPr>
        <xdr:cNvPr id="0" name="Retângulo: Cantos Arredondados 21">
          <a:hlinkClick r:id="rId1"/>
        </xdr:cNvPr>
        <xdr:cNvSpPr/>
      </xdr:nvSpPr>
      <xdr:spPr>
        <a:xfrm>
          <a:off x="86400" y="649800"/>
          <a:ext cx="1367640" cy="4831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96840</xdr:colOff>
      <xdr:row>1</xdr:row>
      <xdr:rowOff>21240</xdr:rowOff>
    </xdr:from>
    <xdr:to>
      <xdr:col>0</xdr:col>
      <xdr:colOff>1464480</xdr:colOff>
      <xdr:row>2</xdr:row>
      <xdr:rowOff>99720</xdr:rowOff>
    </xdr:to>
    <xdr:sp>
      <xdr:nvSpPr>
        <xdr:cNvPr id="1" name="Retângulo: Cantos Arredondados 21">
          <a:hlinkClick r:id="rId2"/>
        </xdr:cNvPr>
        <xdr:cNvSpPr/>
      </xdr:nvSpPr>
      <xdr:spPr>
        <a:xfrm>
          <a:off x="96840" y="221400"/>
          <a:ext cx="1367640" cy="3164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</xdr:row>
      <xdr:rowOff>123840</xdr:rowOff>
    </xdr:from>
    <xdr:to>
      <xdr:col>2</xdr:col>
      <xdr:colOff>56160</xdr:colOff>
      <xdr:row>3</xdr:row>
      <xdr:rowOff>68040</xdr:rowOff>
    </xdr:to>
    <xdr:pic>
      <xdr:nvPicPr>
        <xdr:cNvPr id="2" name="Imagem 9" descr=""/>
        <xdr:cNvPicPr/>
      </xdr:nvPicPr>
      <xdr:blipFill>
        <a:blip r:embed="rId3"/>
        <a:stretch/>
      </xdr:blipFill>
      <xdr:spPr>
        <a:xfrm>
          <a:off x="1815480" y="324000"/>
          <a:ext cx="919080" cy="42048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0</xdr:col>
      <xdr:colOff>90360</xdr:colOff>
      <xdr:row>5</xdr:row>
      <xdr:rowOff>75240</xdr:rowOff>
    </xdr:from>
    <xdr:to>
      <xdr:col>0</xdr:col>
      <xdr:colOff>1458000</xdr:colOff>
      <xdr:row>7</xdr:row>
      <xdr:rowOff>184680</xdr:rowOff>
    </xdr:to>
    <xdr:sp>
      <xdr:nvSpPr>
        <xdr:cNvPr id="3" name="Retângulo: Cantos Arredondados 21">
          <a:hlinkClick r:id="rId4"/>
        </xdr:cNvPr>
        <xdr:cNvSpPr/>
      </xdr:nvSpPr>
      <xdr:spPr>
        <a:xfrm>
          <a:off x="90360" y="1227600"/>
          <a:ext cx="1367640" cy="5097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09440</xdr:colOff>
      <xdr:row>8</xdr:row>
      <xdr:rowOff>76680</xdr:rowOff>
    </xdr:from>
    <xdr:to>
      <xdr:col>0</xdr:col>
      <xdr:colOff>1477080</xdr:colOff>
      <xdr:row>9</xdr:row>
      <xdr:rowOff>180720</xdr:rowOff>
    </xdr:to>
    <xdr:sp>
      <xdr:nvSpPr>
        <xdr:cNvPr id="4" name="Retângulo: Cantos Arredondados 11">
          <a:hlinkClick r:id="rId5"/>
        </xdr:cNvPr>
        <xdr:cNvSpPr/>
      </xdr:nvSpPr>
      <xdr:spPr>
        <a:xfrm>
          <a:off x="109440" y="1829160"/>
          <a:ext cx="1367640" cy="30420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9520</xdr:colOff>
      <xdr:row>10</xdr:row>
      <xdr:rowOff>75600</xdr:rowOff>
    </xdr:from>
    <xdr:to>
      <xdr:col>0</xdr:col>
      <xdr:colOff>1487160</xdr:colOff>
      <xdr:row>11</xdr:row>
      <xdr:rowOff>179640</xdr:rowOff>
    </xdr:to>
    <xdr:sp>
      <xdr:nvSpPr>
        <xdr:cNvPr id="5" name="Retângulo: Cantos Arredondados 11">
          <a:hlinkClick r:id="rId6"/>
        </xdr:cNvPr>
        <xdr:cNvSpPr/>
      </xdr:nvSpPr>
      <xdr:spPr>
        <a:xfrm>
          <a:off x="119520" y="2228400"/>
          <a:ext cx="1367640" cy="3038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8800</xdr:colOff>
      <xdr:row>12</xdr:row>
      <xdr:rowOff>74880</xdr:rowOff>
    </xdr:from>
    <xdr:to>
      <xdr:col>0</xdr:col>
      <xdr:colOff>1486440</xdr:colOff>
      <xdr:row>13</xdr:row>
      <xdr:rowOff>178920</xdr:rowOff>
    </xdr:to>
    <xdr:sp>
      <xdr:nvSpPr>
        <xdr:cNvPr id="6" name="Retângulo: Cantos Arredondados 11">
          <a:hlinkClick r:id="rId7"/>
        </xdr:cNvPr>
        <xdr:cNvSpPr/>
      </xdr:nvSpPr>
      <xdr:spPr>
        <a:xfrm>
          <a:off x="118800" y="2627640"/>
          <a:ext cx="1367640" cy="3038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</xdr:row>
      <xdr:rowOff>104760</xdr:rowOff>
    </xdr:from>
    <xdr:to>
      <xdr:col>2</xdr:col>
      <xdr:colOff>569160</xdr:colOff>
      <xdr:row>3</xdr:row>
      <xdr:rowOff>144000</xdr:rowOff>
    </xdr:to>
    <xdr:pic>
      <xdr:nvPicPr>
        <xdr:cNvPr id="7" name="Imagem 9" descr=""/>
        <xdr:cNvPicPr/>
      </xdr:nvPicPr>
      <xdr:blipFill>
        <a:blip r:embed="rId1"/>
        <a:stretch/>
      </xdr:blipFill>
      <xdr:spPr>
        <a:xfrm>
          <a:off x="1972800" y="295200"/>
          <a:ext cx="8924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1160</xdr:colOff>
      <xdr:row>41</xdr:row>
      <xdr:rowOff>154800</xdr:rowOff>
    </xdr:from>
    <xdr:to>
      <xdr:col>10</xdr:col>
      <xdr:colOff>361800</xdr:colOff>
      <xdr:row>70</xdr:row>
      <xdr:rowOff>95040</xdr:rowOff>
    </xdr:to>
    <xdr:graphicFrame>
      <xdr:nvGraphicFramePr>
        <xdr:cNvPr id="8" name="Chart 1"/>
        <xdr:cNvGraphicFramePr/>
      </xdr:nvGraphicFramePr>
      <xdr:xfrm>
        <a:off x="3027240" y="8222400"/>
        <a:ext cx="10957320" cy="54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1</xdr:col>
      <xdr:colOff>166680</xdr:colOff>
      <xdr:row>41</xdr:row>
      <xdr:rowOff>83520</xdr:rowOff>
    </xdr:from>
    <xdr:to>
      <xdr:col>3</xdr:col>
      <xdr:colOff>106920</xdr:colOff>
      <xdr:row>43</xdr:row>
      <xdr:rowOff>142560</xdr:rowOff>
    </xdr:to>
    <xdr:sp>
      <xdr:nvSpPr>
        <xdr:cNvPr id="9" name="Retângulo: Cantos Arredondados 6"/>
        <xdr:cNvSpPr/>
      </xdr:nvSpPr>
      <xdr:spPr>
        <a:xfrm>
          <a:off x="1949040" y="8151120"/>
          <a:ext cx="1491120" cy="4402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SA AC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69200</xdr:colOff>
      <xdr:row>3</xdr:row>
      <xdr:rowOff>92520</xdr:rowOff>
    </xdr:from>
    <xdr:to>
      <xdr:col>0</xdr:col>
      <xdr:colOff>1536840</xdr:colOff>
      <xdr:row>6</xdr:row>
      <xdr:rowOff>9720</xdr:rowOff>
    </xdr:to>
    <xdr:sp>
      <xdr:nvSpPr>
        <xdr:cNvPr id="10" name="Retângulo: Cantos Arredondados 21">
          <a:hlinkClick r:id="rId3"/>
        </xdr:cNvPr>
        <xdr:cNvSpPr/>
      </xdr:nvSpPr>
      <xdr:spPr>
        <a:xfrm>
          <a:off x="169200" y="664200"/>
          <a:ext cx="1367640" cy="4885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80000</xdr:colOff>
      <xdr:row>1</xdr:row>
      <xdr:rowOff>42480</xdr:rowOff>
    </xdr:from>
    <xdr:to>
      <xdr:col>0</xdr:col>
      <xdr:colOff>1547640</xdr:colOff>
      <xdr:row>2</xdr:row>
      <xdr:rowOff>171000</xdr:rowOff>
    </xdr:to>
    <xdr:sp>
      <xdr:nvSpPr>
        <xdr:cNvPr id="11" name="Retângulo: Cantos Arredondados 21">
          <a:hlinkClick r:id="rId4"/>
        </xdr:cNvPr>
        <xdr:cNvSpPr/>
      </xdr:nvSpPr>
      <xdr:spPr>
        <a:xfrm>
          <a:off x="180000" y="232920"/>
          <a:ext cx="1367640" cy="318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73520</xdr:colOff>
      <xdr:row>6</xdr:row>
      <xdr:rowOff>107640</xdr:rowOff>
    </xdr:from>
    <xdr:to>
      <xdr:col>0</xdr:col>
      <xdr:colOff>1541160</xdr:colOff>
      <xdr:row>9</xdr:row>
      <xdr:rowOff>39600</xdr:rowOff>
    </xdr:to>
    <xdr:sp>
      <xdr:nvSpPr>
        <xdr:cNvPr id="12" name="Retângulo: Cantos Arredondados 21">
          <a:hlinkClick r:id="rId5"/>
        </xdr:cNvPr>
        <xdr:cNvSpPr/>
      </xdr:nvSpPr>
      <xdr:spPr>
        <a:xfrm>
          <a:off x="173520" y="1250640"/>
          <a:ext cx="1367640" cy="5036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92600</xdr:colOff>
      <xdr:row>9</xdr:row>
      <xdr:rowOff>128520</xdr:rowOff>
    </xdr:from>
    <xdr:to>
      <xdr:col>0</xdr:col>
      <xdr:colOff>1560240</xdr:colOff>
      <xdr:row>11</xdr:row>
      <xdr:rowOff>48600</xdr:rowOff>
    </xdr:to>
    <xdr:sp>
      <xdr:nvSpPr>
        <xdr:cNvPr id="13" name="Retângulo: Cantos Arredondados 11">
          <a:hlinkClick r:id="rId6"/>
        </xdr:cNvPr>
        <xdr:cNvSpPr/>
      </xdr:nvSpPr>
      <xdr:spPr>
        <a:xfrm>
          <a:off x="192600" y="1843200"/>
          <a:ext cx="1367640" cy="300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202680</xdr:colOff>
      <xdr:row>11</xdr:row>
      <xdr:rowOff>140760</xdr:rowOff>
    </xdr:from>
    <xdr:to>
      <xdr:col>0</xdr:col>
      <xdr:colOff>1570320</xdr:colOff>
      <xdr:row>13</xdr:row>
      <xdr:rowOff>60840</xdr:rowOff>
    </xdr:to>
    <xdr:sp>
      <xdr:nvSpPr>
        <xdr:cNvPr id="14" name="Retângulo: Cantos Arredondados 11">
          <a:hlinkClick r:id="rId7"/>
        </xdr:cNvPr>
        <xdr:cNvSpPr/>
      </xdr:nvSpPr>
      <xdr:spPr>
        <a:xfrm>
          <a:off x="202680" y="2236320"/>
          <a:ext cx="1367640" cy="300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201600</xdr:colOff>
      <xdr:row>13</xdr:row>
      <xdr:rowOff>153000</xdr:rowOff>
    </xdr:from>
    <xdr:to>
      <xdr:col>0</xdr:col>
      <xdr:colOff>1569240</xdr:colOff>
      <xdr:row>15</xdr:row>
      <xdr:rowOff>73080</xdr:rowOff>
    </xdr:to>
    <xdr:sp>
      <xdr:nvSpPr>
        <xdr:cNvPr id="15" name="Retângulo: Cantos Arredondados 11">
          <a:hlinkClick r:id="rId8"/>
        </xdr:cNvPr>
        <xdr:cNvSpPr/>
      </xdr:nvSpPr>
      <xdr:spPr>
        <a:xfrm>
          <a:off x="201600" y="2629440"/>
          <a:ext cx="1367640" cy="3013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55720</xdr:colOff>
      <xdr:row>77</xdr:row>
      <xdr:rowOff>19080</xdr:rowOff>
    </xdr:from>
    <xdr:to>
      <xdr:col>10</xdr:col>
      <xdr:colOff>63000</xdr:colOff>
      <xdr:row>94</xdr:row>
      <xdr:rowOff>110880</xdr:rowOff>
    </xdr:to>
    <xdr:graphicFrame>
      <xdr:nvGraphicFramePr>
        <xdr:cNvPr id="16" name="Gráfico 3"/>
        <xdr:cNvGraphicFramePr/>
      </xdr:nvGraphicFramePr>
      <xdr:xfrm>
        <a:off x="8290440" y="15764040"/>
        <a:ext cx="6060600" cy="34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7520</xdr:colOff>
      <xdr:row>77</xdr:row>
      <xdr:rowOff>47520</xdr:rowOff>
    </xdr:from>
    <xdr:to>
      <xdr:col>5</xdr:col>
      <xdr:colOff>1286280</xdr:colOff>
      <xdr:row>94</xdr:row>
      <xdr:rowOff>114120</xdr:rowOff>
    </xdr:to>
    <xdr:graphicFrame>
      <xdr:nvGraphicFramePr>
        <xdr:cNvPr id="17" name="Gráfico 4"/>
        <xdr:cNvGraphicFramePr/>
      </xdr:nvGraphicFramePr>
      <xdr:xfrm>
        <a:off x="2279160" y="15792480"/>
        <a:ext cx="55418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2</xdr:col>
      <xdr:colOff>0</xdr:colOff>
      <xdr:row>101</xdr:row>
      <xdr:rowOff>0</xdr:rowOff>
    </xdr:from>
    <xdr:to>
      <xdr:col>2</xdr:col>
      <xdr:colOff>1318680</xdr:colOff>
      <xdr:row>103</xdr:row>
      <xdr:rowOff>27360</xdr:rowOff>
    </xdr:to>
    <xdr:sp>
      <xdr:nvSpPr>
        <xdr:cNvPr id="18" name="Retângulo: Cantos Arredondados 8"/>
        <xdr:cNvSpPr/>
      </xdr:nvSpPr>
      <xdr:spPr>
        <a:xfrm>
          <a:off x="2336040" y="20545560"/>
          <a:ext cx="1318680" cy="4273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SA A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6280</xdr:colOff>
      <xdr:row>2</xdr:row>
      <xdr:rowOff>198360</xdr:rowOff>
    </xdr:from>
    <xdr:to>
      <xdr:col>0</xdr:col>
      <xdr:colOff>1483920</xdr:colOff>
      <xdr:row>4</xdr:row>
      <xdr:rowOff>178920</xdr:rowOff>
    </xdr:to>
    <xdr:sp>
      <xdr:nvSpPr>
        <xdr:cNvPr id="19" name="Retângulo: Cantos Arredondados 21">
          <a:hlinkClick r:id="rId3"/>
        </xdr:cNvPr>
        <xdr:cNvSpPr/>
      </xdr:nvSpPr>
      <xdr:spPr>
        <a:xfrm>
          <a:off x="116280" y="703080"/>
          <a:ext cx="1367640" cy="4856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7080</xdr:colOff>
      <xdr:row>1</xdr:row>
      <xdr:rowOff>10440</xdr:rowOff>
    </xdr:from>
    <xdr:to>
      <xdr:col>0</xdr:col>
      <xdr:colOff>1494720</xdr:colOff>
      <xdr:row>2</xdr:row>
      <xdr:rowOff>86040</xdr:rowOff>
    </xdr:to>
    <xdr:sp>
      <xdr:nvSpPr>
        <xdr:cNvPr id="20" name="Retângulo: Cantos Arredondados 21">
          <a:hlinkClick r:id="rId4"/>
        </xdr:cNvPr>
        <xdr:cNvSpPr/>
      </xdr:nvSpPr>
      <xdr:spPr>
        <a:xfrm>
          <a:off x="127080" y="277200"/>
          <a:ext cx="1367640" cy="3135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0600</xdr:colOff>
      <xdr:row>5</xdr:row>
      <xdr:rowOff>75600</xdr:rowOff>
    </xdr:from>
    <xdr:to>
      <xdr:col>0</xdr:col>
      <xdr:colOff>1488240</xdr:colOff>
      <xdr:row>7</xdr:row>
      <xdr:rowOff>176760</xdr:rowOff>
    </xdr:to>
    <xdr:sp>
      <xdr:nvSpPr>
        <xdr:cNvPr id="21" name="Retângulo: Cantos Arredondados 21">
          <a:hlinkClick r:id="rId5"/>
        </xdr:cNvPr>
        <xdr:cNvSpPr/>
      </xdr:nvSpPr>
      <xdr:spPr>
        <a:xfrm>
          <a:off x="120600" y="1285200"/>
          <a:ext cx="1367640" cy="5011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39680</xdr:colOff>
      <xdr:row>8</xdr:row>
      <xdr:rowOff>64800</xdr:rowOff>
    </xdr:from>
    <xdr:to>
      <xdr:col>0</xdr:col>
      <xdr:colOff>1507320</xdr:colOff>
      <xdr:row>9</xdr:row>
      <xdr:rowOff>164880</xdr:rowOff>
    </xdr:to>
    <xdr:sp>
      <xdr:nvSpPr>
        <xdr:cNvPr id="22" name="Retângulo: Cantos Arredondados 11">
          <a:hlinkClick r:id="rId6"/>
        </xdr:cNvPr>
        <xdr:cNvSpPr/>
      </xdr:nvSpPr>
      <xdr:spPr>
        <a:xfrm>
          <a:off x="139680" y="1874520"/>
          <a:ext cx="1367640" cy="3002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49760</xdr:colOff>
      <xdr:row>10</xdr:row>
      <xdr:rowOff>56160</xdr:rowOff>
    </xdr:from>
    <xdr:to>
      <xdr:col>0</xdr:col>
      <xdr:colOff>1517400</xdr:colOff>
      <xdr:row>11</xdr:row>
      <xdr:rowOff>156240</xdr:rowOff>
    </xdr:to>
    <xdr:sp>
      <xdr:nvSpPr>
        <xdr:cNvPr id="23" name="Retângulo: Cantos Arredondados 11">
          <a:hlinkClick r:id="rId7"/>
        </xdr:cNvPr>
        <xdr:cNvSpPr/>
      </xdr:nvSpPr>
      <xdr:spPr>
        <a:xfrm>
          <a:off x="149760" y="2265840"/>
          <a:ext cx="1367640" cy="3002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48680</xdr:colOff>
      <xdr:row>12</xdr:row>
      <xdr:rowOff>47160</xdr:rowOff>
    </xdr:from>
    <xdr:to>
      <xdr:col>0</xdr:col>
      <xdr:colOff>1516320</xdr:colOff>
      <xdr:row>13</xdr:row>
      <xdr:rowOff>147240</xdr:rowOff>
    </xdr:to>
    <xdr:sp>
      <xdr:nvSpPr>
        <xdr:cNvPr id="24" name="Retângulo: Cantos Arredondados 11">
          <a:hlinkClick r:id="rId8"/>
        </xdr:cNvPr>
        <xdr:cNvSpPr/>
      </xdr:nvSpPr>
      <xdr:spPr>
        <a:xfrm>
          <a:off x="148680" y="2657160"/>
          <a:ext cx="1367640" cy="2998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040</xdr:colOff>
      <xdr:row>2</xdr:row>
      <xdr:rowOff>266760</xdr:rowOff>
    </xdr:from>
    <xdr:to>
      <xdr:col>0</xdr:col>
      <xdr:colOff>1471680</xdr:colOff>
      <xdr:row>5</xdr:row>
      <xdr:rowOff>45360</xdr:rowOff>
    </xdr:to>
    <xdr:sp>
      <xdr:nvSpPr>
        <xdr:cNvPr id="25" name="Retângulo: Cantos Arredondados 21">
          <a:hlinkClick r:id="rId1"/>
        </xdr:cNvPr>
        <xdr:cNvSpPr/>
      </xdr:nvSpPr>
      <xdr:spPr>
        <a:xfrm>
          <a:off x="104040" y="590760"/>
          <a:ext cx="1367640" cy="4834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4480</xdr:colOff>
      <xdr:row>1</xdr:row>
      <xdr:rowOff>0</xdr:rowOff>
    </xdr:from>
    <xdr:to>
      <xdr:col>0</xdr:col>
      <xdr:colOff>1482120</xdr:colOff>
      <xdr:row>2</xdr:row>
      <xdr:rowOff>154800</xdr:rowOff>
    </xdr:to>
    <xdr:sp>
      <xdr:nvSpPr>
        <xdr:cNvPr id="26" name="Retângulo: Cantos Arredondados 21">
          <a:hlinkClick r:id="rId2"/>
        </xdr:cNvPr>
        <xdr:cNvSpPr/>
      </xdr:nvSpPr>
      <xdr:spPr>
        <a:xfrm>
          <a:off x="114480" y="162000"/>
          <a:ext cx="1367640" cy="31680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08000</xdr:colOff>
      <xdr:row>5</xdr:row>
      <xdr:rowOff>143280</xdr:rowOff>
    </xdr:from>
    <xdr:to>
      <xdr:col>0</xdr:col>
      <xdr:colOff>1475640</xdr:colOff>
      <xdr:row>8</xdr:row>
      <xdr:rowOff>153000</xdr:rowOff>
    </xdr:to>
    <xdr:sp>
      <xdr:nvSpPr>
        <xdr:cNvPr id="27" name="Retângulo: Cantos Arredondados 21">
          <a:hlinkClick r:id="rId3"/>
        </xdr:cNvPr>
        <xdr:cNvSpPr/>
      </xdr:nvSpPr>
      <xdr:spPr>
        <a:xfrm>
          <a:off x="108000" y="1172160"/>
          <a:ext cx="1367640" cy="4953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7080</xdr:colOff>
      <xdr:row>9</xdr:row>
      <xdr:rowOff>77400</xdr:rowOff>
    </xdr:from>
    <xdr:to>
      <xdr:col>0</xdr:col>
      <xdr:colOff>1494720</xdr:colOff>
      <xdr:row>11</xdr:row>
      <xdr:rowOff>49320</xdr:rowOff>
    </xdr:to>
    <xdr:sp>
      <xdr:nvSpPr>
        <xdr:cNvPr id="28" name="Retângulo: Cantos Arredondados 11">
          <a:hlinkClick r:id="rId4"/>
        </xdr:cNvPr>
        <xdr:cNvSpPr/>
      </xdr:nvSpPr>
      <xdr:spPr>
        <a:xfrm>
          <a:off x="127080" y="1753920"/>
          <a:ext cx="1367640" cy="2955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37160</xdr:colOff>
      <xdr:row>11</xdr:row>
      <xdr:rowOff>141840</xdr:rowOff>
    </xdr:from>
    <xdr:to>
      <xdr:col>0</xdr:col>
      <xdr:colOff>1504800</xdr:colOff>
      <xdr:row>13</xdr:row>
      <xdr:rowOff>113760</xdr:rowOff>
    </xdr:to>
    <xdr:sp>
      <xdr:nvSpPr>
        <xdr:cNvPr id="29" name="Retângulo: Cantos Arredondados 11">
          <a:hlinkClick r:id="rId5"/>
        </xdr:cNvPr>
        <xdr:cNvSpPr/>
      </xdr:nvSpPr>
      <xdr:spPr>
        <a:xfrm>
          <a:off x="137160" y="2142000"/>
          <a:ext cx="1367640" cy="2959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36440</xdr:colOff>
      <xdr:row>14</xdr:row>
      <xdr:rowOff>41400</xdr:rowOff>
    </xdr:from>
    <xdr:to>
      <xdr:col>0</xdr:col>
      <xdr:colOff>1504080</xdr:colOff>
      <xdr:row>16</xdr:row>
      <xdr:rowOff>13320</xdr:rowOff>
    </xdr:to>
    <xdr:sp>
      <xdr:nvSpPr>
        <xdr:cNvPr id="30" name="Retângulo: Cantos Arredondados 11">
          <a:hlinkClick r:id="rId6"/>
        </xdr:cNvPr>
        <xdr:cNvSpPr/>
      </xdr:nvSpPr>
      <xdr:spPr>
        <a:xfrm>
          <a:off x="136440" y="2527560"/>
          <a:ext cx="1367640" cy="2955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0</xdr:colOff>
      <xdr:row>1</xdr:row>
      <xdr:rowOff>152280</xdr:rowOff>
    </xdr:from>
    <xdr:to>
      <xdr:col>1</xdr:col>
      <xdr:colOff>1020240</xdr:colOff>
      <xdr:row>3</xdr:row>
      <xdr:rowOff>189360</xdr:rowOff>
    </xdr:to>
    <xdr:pic>
      <xdr:nvPicPr>
        <xdr:cNvPr id="31" name="Imagem 9" descr=""/>
        <xdr:cNvPicPr/>
      </xdr:nvPicPr>
      <xdr:blipFill>
        <a:blip r:embed="rId1"/>
        <a:stretch/>
      </xdr:blipFill>
      <xdr:spPr>
        <a:xfrm>
          <a:off x="2034720" y="342720"/>
          <a:ext cx="858240" cy="41832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0</xdr:col>
      <xdr:colOff>176760</xdr:colOff>
      <xdr:row>3</xdr:row>
      <xdr:rowOff>91080</xdr:rowOff>
    </xdr:from>
    <xdr:to>
      <xdr:col>0</xdr:col>
      <xdr:colOff>1544400</xdr:colOff>
      <xdr:row>6</xdr:row>
      <xdr:rowOff>8280</xdr:rowOff>
    </xdr:to>
    <xdr:sp>
      <xdr:nvSpPr>
        <xdr:cNvPr id="32" name="Retângulo: Cantos Arredondados 21">
          <a:hlinkClick r:id="rId2"/>
        </xdr:cNvPr>
        <xdr:cNvSpPr/>
      </xdr:nvSpPr>
      <xdr:spPr>
        <a:xfrm>
          <a:off x="176760" y="662760"/>
          <a:ext cx="1367640" cy="4885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87560</xdr:colOff>
      <xdr:row>1</xdr:row>
      <xdr:rowOff>40680</xdr:rowOff>
    </xdr:from>
    <xdr:to>
      <xdr:col>0</xdr:col>
      <xdr:colOff>1555200</xdr:colOff>
      <xdr:row>2</xdr:row>
      <xdr:rowOff>169200</xdr:rowOff>
    </xdr:to>
    <xdr:sp>
      <xdr:nvSpPr>
        <xdr:cNvPr id="33" name="Retângulo: Cantos Arredondados 21">
          <a:hlinkClick r:id="rId3"/>
        </xdr:cNvPr>
        <xdr:cNvSpPr/>
      </xdr:nvSpPr>
      <xdr:spPr>
        <a:xfrm>
          <a:off x="187560" y="231120"/>
          <a:ext cx="1367640" cy="318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81080</xdr:colOff>
      <xdr:row>6</xdr:row>
      <xdr:rowOff>105840</xdr:rowOff>
    </xdr:from>
    <xdr:to>
      <xdr:col>0</xdr:col>
      <xdr:colOff>1548720</xdr:colOff>
      <xdr:row>8</xdr:row>
      <xdr:rowOff>160200</xdr:rowOff>
    </xdr:to>
    <xdr:sp>
      <xdr:nvSpPr>
        <xdr:cNvPr id="34" name="Retângulo: Cantos Arredondados 21">
          <a:hlinkClick r:id="rId4"/>
        </xdr:cNvPr>
        <xdr:cNvSpPr/>
      </xdr:nvSpPr>
      <xdr:spPr>
        <a:xfrm>
          <a:off x="181080" y="1248840"/>
          <a:ext cx="1367640" cy="5115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200160</xdr:colOff>
      <xdr:row>9</xdr:row>
      <xdr:rowOff>59040</xdr:rowOff>
    </xdr:from>
    <xdr:to>
      <xdr:col>0</xdr:col>
      <xdr:colOff>1567800</xdr:colOff>
      <xdr:row>10</xdr:row>
      <xdr:rowOff>169560</xdr:rowOff>
    </xdr:to>
    <xdr:sp>
      <xdr:nvSpPr>
        <xdr:cNvPr id="35" name="Retângulo: Cantos Arredondados 11">
          <a:hlinkClick r:id="rId5"/>
        </xdr:cNvPr>
        <xdr:cNvSpPr/>
      </xdr:nvSpPr>
      <xdr:spPr>
        <a:xfrm>
          <a:off x="200160" y="1849680"/>
          <a:ext cx="1367640" cy="300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210240</xdr:colOff>
      <xdr:row>11</xdr:row>
      <xdr:rowOff>71280</xdr:rowOff>
    </xdr:from>
    <xdr:to>
      <xdr:col>0</xdr:col>
      <xdr:colOff>1577880</xdr:colOff>
      <xdr:row>12</xdr:row>
      <xdr:rowOff>181800</xdr:rowOff>
    </xdr:to>
    <xdr:sp>
      <xdr:nvSpPr>
        <xdr:cNvPr id="36" name="Retângulo: Cantos Arredondados 11">
          <a:hlinkClick r:id="rId6"/>
        </xdr:cNvPr>
        <xdr:cNvSpPr/>
      </xdr:nvSpPr>
      <xdr:spPr>
        <a:xfrm>
          <a:off x="210240" y="2243160"/>
          <a:ext cx="1367640" cy="300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209160</xdr:colOff>
      <xdr:row>13</xdr:row>
      <xdr:rowOff>83520</xdr:rowOff>
    </xdr:from>
    <xdr:to>
      <xdr:col>0</xdr:col>
      <xdr:colOff>1576800</xdr:colOff>
      <xdr:row>15</xdr:row>
      <xdr:rowOff>3600</xdr:rowOff>
    </xdr:to>
    <xdr:sp>
      <xdr:nvSpPr>
        <xdr:cNvPr id="37" name="Retângulo: Cantos Arredondados 11">
          <a:hlinkClick r:id="rId7"/>
        </xdr:cNvPr>
        <xdr:cNvSpPr/>
      </xdr:nvSpPr>
      <xdr:spPr>
        <a:xfrm>
          <a:off x="209160" y="2636280"/>
          <a:ext cx="1367640" cy="300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95400</xdr:colOff>
      <xdr:row>2</xdr:row>
      <xdr:rowOff>198360</xdr:rowOff>
    </xdr:from>
    <xdr:to>
      <xdr:col>0</xdr:col>
      <xdr:colOff>1463040</xdr:colOff>
      <xdr:row>4</xdr:row>
      <xdr:rowOff>200160</xdr:rowOff>
    </xdr:to>
    <xdr:sp>
      <xdr:nvSpPr>
        <xdr:cNvPr id="38" name="Retângulo: Cantos Arredondados 21">
          <a:hlinkClick r:id="rId1"/>
        </xdr:cNvPr>
        <xdr:cNvSpPr/>
      </xdr:nvSpPr>
      <xdr:spPr>
        <a:xfrm>
          <a:off x="95400" y="674640"/>
          <a:ext cx="1367640" cy="4780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05840</xdr:colOff>
      <xdr:row>1</xdr:row>
      <xdr:rowOff>10440</xdr:rowOff>
    </xdr:from>
    <xdr:to>
      <xdr:col>0</xdr:col>
      <xdr:colOff>1473480</xdr:colOff>
      <xdr:row>2</xdr:row>
      <xdr:rowOff>86040</xdr:rowOff>
    </xdr:to>
    <xdr:sp>
      <xdr:nvSpPr>
        <xdr:cNvPr id="39" name="Retângulo: Cantos Arredondados 21">
          <a:hlinkClick r:id="rId2"/>
        </xdr:cNvPr>
        <xdr:cNvSpPr/>
      </xdr:nvSpPr>
      <xdr:spPr>
        <a:xfrm>
          <a:off x="105840" y="248400"/>
          <a:ext cx="1367640" cy="3139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99360</xdr:colOff>
      <xdr:row>5</xdr:row>
      <xdr:rowOff>54720</xdr:rowOff>
    </xdr:from>
    <xdr:to>
      <xdr:col>0</xdr:col>
      <xdr:colOff>1467000</xdr:colOff>
      <xdr:row>7</xdr:row>
      <xdr:rowOff>71280</xdr:rowOff>
    </xdr:to>
    <xdr:sp>
      <xdr:nvSpPr>
        <xdr:cNvPr id="40" name="Retângulo: Cantos Arredondados 21">
          <a:hlinkClick r:id="rId3"/>
        </xdr:cNvPr>
        <xdr:cNvSpPr/>
      </xdr:nvSpPr>
      <xdr:spPr>
        <a:xfrm>
          <a:off x="99360" y="1245240"/>
          <a:ext cx="1367640" cy="4928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8440</xdr:colOff>
      <xdr:row>7</xdr:row>
      <xdr:rowOff>160200</xdr:rowOff>
    </xdr:from>
    <xdr:to>
      <xdr:col>0</xdr:col>
      <xdr:colOff>1486080</xdr:colOff>
      <xdr:row>8</xdr:row>
      <xdr:rowOff>217800</xdr:rowOff>
    </xdr:to>
    <xdr:sp>
      <xdr:nvSpPr>
        <xdr:cNvPr id="41" name="Retângulo: Cantos Arredondados 11">
          <a:hlinkClick r:id="rId4"/>
        </xdr:cNvPr>
        <xdr:cNvSpPr/>
      </xdr:nvSpPr>
      <xdr:spPr>
        <a:xfrm>
          <a:off x="118440" y="1827000"/>
          <a:ext cx="1367640" cy="2959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8520</xdr:colOff>
      <xdr:row>9</xdr:row>
      <xdr:rowOff>66600</xdr:rowOff>
    </xdr:from>
    <xdr:to>
      <xdr:col>0</xdr:col>
      <xdr:colOff>1496160</xdr:colOff>
      <xdr:row>10</xdr:row>
      <xdr:rowOff>124200</xdr:rowOff>
    </xdr:to>
    <xdr:sp>
      <xdr:nvSpPr>
        <xdr:cNvPr id="42" name="Retângulo: Cantos Arredondados 11">
          <a:hlinkClick r:id="rId5"/>
        </xdr:cNvPr>
        <xdr:cNvSpPr/>
      </xdr:nvSpPr>
      <xdr:spPr>
        <a:xfrm>
          <a:off x="128520" y="2209680"/>
          <a:ext cx="1367640" cy="2959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7800</xdr:colOff>
      <xdr:row>10</xdr:row>
      <xdr:rowOff>216360</xdr:rowOff>
    </xdr:from>
    <xdr:to>
      <xdr:col>0</xdr:col>
      <xdr:colOff>1495440</xdr:colOff>
      <xdr:row>12</xdr:row>
      <xdr:rowOff>30600</xdr:rowOff>
    </xdr:to>
    <xdr:sp>
      <xdr:nvSpPr>
        <xdr:cNvPr id="43" name="Retângulo: Cantos Arredondados 11">
          <a:hlinkClick r:id="rId6"/>
        </xdr:cNvPr>
        <xdr:cNvSpPr/>
      </xdr:nvSpPr>
      <xdr:spPr>
        <a:xfrm>
          <a:off x="127800" y="2597760"/>
          <a:ext cx="1367640" cy="2905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7</xdr:col>
      <xdr:colOff>95400</xdr:colOff>
      <xdr:row>1</xdr:row>
      <xdr:rowOff>123840</xdr:rowOff>
    </xdr:from>
    <xdr:to>
      <xdr:col>18</xdr:col>
      <xdr:colOff>504720</xdr:colOff>
      <xdr:row>4</xdr:row>
      <xdr:rowOff>95040</xdr:rowOff>
    </xdr:to>
    <xdr:sp>
      <xdr:nvSpPr>
        <xdr:cNvPr id="44" name="Retângulo: Cantos Arredondados 1"/>
        <xdr:cNvSpPr/>
      </xdr:nvSpPr>
      <xdr:spPr>
        <a:xfrm>
          <a:off x="16989120" y="361800"/>
          <a:ext cx="1315440" cy="7142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S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17</xdr:col>
      <xdr:colOff>85680</xdr:colOff>
      <xdr:row>5</xdr:row>
      <xdr:rowOff>95400</xdr:rowOff>
    </xdr:from>
    <xdr:to>
      <xdr:col>18</xdr:col>
      <xdr:colOff>495000</xdr:colOff>
      <xdr:row>8</xdr:row>
      <xdr:rowOff>95040</xdr:rowOff>
    </xdr:to>
    <xdr:sp>
      <xdr:nvSpPr>
        <xdr:cNvPr id="45" name="Retângulo: Cantos Arredondados 2"/>
        <xdr:cNvSpPr/>
      </xdr:nvSpPr>
      <xdr:spPr>
        <a:xfrm>
          <a:off x="16979400" y="1314720"/>
          <a:ext cx="1315440" cy="7138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EAC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40200</xdr:colOff>
      <xdr:row>0</xdr:row>
      <xdr:rowOff>195840</xdr:rowOff>
    </xdr:from>
    <xdr:to>
      <xdr:col>29</xdr:col>
      <xdr:colOff>436680</xdr:colOff>
      <xdr:row>16</xdr:row>
      <xdr:rowOff>133920</xdr:rowOff>
    </xdr:to>
    <xdr:graphicFrame>
      <xdr:nvGraphicFramePr>
        <xdr:cNvPr id="46" name="Gráfico 3"/>
        <xdr:cNvGraphicFramePr/>
      </xdr:nvGraphicFramePr>
      <xdr:xfrm>
        <a:off x="19197000" y="195840"/>
        <a:ext cx="6287400" cy="37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55320</xdr:colOff>
      <xdr:row>17</xdr:row>
      <xdr:rowOff>173160</xdr:rowOff>
    </xdr:from>
    <xdr:to>
      <xdr:col>29</xdr:col>
      <xdr:colOff>459000</xdr:colOff>
      <xdr:row>35</xdr:row>
      <xdr:rowOff>78120</xdr:rowOff>
    </xdr:to>
    <xdr:graphicFrame>
      <xdr:nvGraphicFramePr>
        <xdr:cNvPr id="47" name="Chart 1"/>
        <xdr:cNvGraphicFramePr/>
      </xdr:nvGraphicFramePr>
      <xdr:xfrm>
        <a:off x="19212120" y="4249800"/>
        <a:ext cx="6294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0</xdr:col>
      <xdr:colOff>1133640</xdr:colOff>
      <xdr:row>1</xdr:row>
      <xdr:rowOff>76320</xdr:rowOff>
    </xdr:from>
    <xdr:to>
      <xdr:col>12</xdr:col>
      <xdr:colOff>107280</xdr:colOff>
      <xdr:row>4</xdr:row>
      <xdr:rowOff>104400</xdr:rowOff>
    </xdr:to>
    <xdr:sp>
      <xdr:nvSpPr>
        <xdr:cNvPr id="48" name="Retângulo: Cantos Arredondados 21"/>
        <xdr:cNvSpPr/>
      </xdr:nvSpPr>
      <xdr:spPr>
        <a:xfrm>
          <a:off x="13466520" y="314280"/>
          <a:ext cx="1893600" cy="7426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SA A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26920</xdr:colOff>
      <xdr:row>23</xdr:row>
      <xdr:rowOff>0</xdr:rowOff>
    </xdr:from>
    <xdr:to>
      <xdr:col>24</xdr:col>
      <xdr:colOff>1009440</xdr:colOff>
      <xdr:row>48</xdr:row>
      <xdr:rowOff>208080</xdr:rowOff>
    </xdr:to>
    <xdr:graphicFrame>
      <xdr:nvGraphicFramePr>
        <xdr:cNvPr id="49" name="Chart 1"/>
        <xdr:cNvGraphicFramePr/>
      </xdr:nvGraphicFramePr>
      <xdr:xfrm>
        <a:off x="25363800" y="5477040"/>
        <a:ext cx="9274680" cy="61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879832324173</cdr:x>
      <cdr:y>0.103651767455448</cdr:y>
    </cdr:from>
    <cdr:to>
      <cdr:x>0.913988511100761</cdr:x>
      <cdr:y>0.853052877592755</cdr:y>
    </cdr:to>
    <cdr:cxnSp>
      <cdr:nvCxnSpPr>
        <cdr:cNvPr id="50" name="Conector reto 2"/>
        <cdr:cNvCxnSpPr/>
      </cdr:nvCxnSpPr>
      <cdr:spPr>
        <a:xfrm flipV="1">
          <a:off x="1056240" y="638640"/>
          <a:ext cx="7421400" cy="4617720"/>
        </a:xfrm>
        <a:prstGeom prst="straightConnector1">
          <a:avLst/>
        </a:prstGeom>
        <a:ln>
          <a:solidFill>
            <a:srgbClr val="5b9bd5"/>
          </a:solidFill>
        </a:ln>
      </cdr:spPr>
    </cdr:cxn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s://www.ibge.gov.br/estatisticas/sociais/populacao/9126-tabuas-completas-de-mortalidade.html?=&amp;t=download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D7D31"/>
    <pageSetUpPr fitToPage="false"/>
  </sheetPr>
  <dimension ref="A1:Q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false" outlineLevel="0" max="1" min="1" style="1" width="24"/>
    <col collapsed="false" customWidth="true" hidden="false" outlineLevel="0" max="2" min="2" style="0" width="14"/>
    <col collapsed="false" customWidth="true" hidden="false" outlineLevel="0" max="3" min="3" style="0" width="27"/>
    <col collapsed="false" customWidth="true" hidden="false" outlineLevel="0" max="4" min="4" style="0" width="16.71"/>
    <col collapsed="false" customWidth="true" hidden="false" outlineLevel="0" max="9" min="5" style="0" width="19.71"/>
    <col collapsed="false" customWidth="true" hidden="false" outlineLevel="0" max="10" min="10" style="0" width="14"/>
    <col collapsed="false" customWidth="true" hidden="false" outlineLevel="0" max="11" min="11" style="0" width="14.42"/>
    <col collapsed="false" customWidth="true" hidden="false" outlineLevel="0" max="12" min="12" style="0" width="10.85"/>
    <col collapsed="false" customWidth="true" hidden="true" outlineLevel="0" max="17" min="14" style="0" width="11.53"/>
    <col collapsed="false" customWidth="false" hidden="true" outlineLevel="0" max="16384" min="18" style="0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</row>
    <row r="2" customFormat="false" ht="18.7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3"/>
    </row>
    <row r="3" customFormat="false" ht="18.75" hidden="false" customHeight="false" outlineLevel="0" collapsed="false">
      <c r="A3" s="2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3"/>
    </row>
    <row r="4" customFormat="false" ht="18.75" hidden="false" customHeight="false" outlineLevel="0" collapsed="false">
      <c r="A4" s="2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3"/>
    </row>
    <row r="5" customFormat="false" ht="18.75" hidden="false" customHeight="fals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3"/>
    </row>
    <row r="6" customFormat="false" ht="15.75" hidden="false" customHeight="false" outlineLevel="0" collapsed="false">
      <c r="A6" s="2"/>
      <c r="B6" s="7"/>
      <c r="C6" s="8"/>
      <c r="D6" s="8"/>
      <c r="E6" s="8"/>
      <c r="F6" s="8"/>
      <c r="G6" s="9"/>
      <c r="H6" s="9"/>
      <c r="I6" s="9"/>
      <c r="J6" s="9"/>
      <c r="K6" s="9"/>
      <c r="L6" s="8"/>
      <c r="M6" s="3"/>
    </row>
    <row r="7" customFormat="false" ht="15.75" hidden="false" customHeight="false" outlineLevel="0" collapsed="false">
      <c r="A7" s="2"/>
      <c r="B7" s="7"/>
      <c r="C7" s="8"/>
      <c r="D7" s="8"/>
      <c r="E7" s="8"/>
      <c r="F7" s="8"/>
      <c r="G7" s="9"/>
      <c r="H7" s="9"/>
      <c r="I7" s="9"/>
      <c r="J7" s="9"/>
      <c r="K7" s="9"/>
      <c r="L7" s="8"/>
      <c r="M7" s="3"/>
    </row>
    <row r="8" customFormat="false" ht="15.75" hidden="false" customHeight="false" outlineLevel="0" collapsed="false">
      <c r="A8" s="2"/>
      <c r="B8" s="7"/>
      <c r="C8" s="10" t="s">
        <v>2</v>
      </c>
      <c r="D8" s="11"/>
      <c r="E8" s="11" t="s">
        <v>3</v>
      </c>
      <c r="F8" s="11"/>
      <c r="G8" s="11"/>
      <c r="H8" s="9"/>
      <c r="I8" s="9"/>
      <c r="J8" s="9"/>
      <c r="K8" s="9"/>
      <c r="L8" s="8"/>
      <c r="M8" s="3"/>
    </row>
    <row r="9" customFormat="false" ht="15.75" hidden="false" customHeight="false" outlineLevel="0" collapsed="false">
      <c r="A9" s="2"/>
      <c r="B9" s="7"/>
      <c r="C9" s="12" t="s">
        <v>4</v>
      </c>
      <c r="D9" s="11"/>
      <c r="E9" s="13" t="s">
        <v>5</v>
      </c>
      <c r="H9" s="14"/>
      <c r="I9" s="14"/>
      <c r="J9" s="14"/>
      <c r="K9" s="14"/>
      <c r="L9" s="8"/>
      <c r="M9" s="3"/>
    </row>
    <row r="10" customFormat="false" ht="15.75" hidden="false" customHeight="false" outlineLevel="0" collapsed="false">
      <c r="A10" s="2"/>
      <c r="B10" s="7"/>
      <c r="C10" s="12" t="s">
        <v>6</v>
      </c>
      <c r="D10" s="11"/>
      <c r="E10" s="0" t="s">
        <v>7</v>
      </c>
      <c r="H10" s="14"/>
      <c r="I10" s="14"/>
      <c r="J10" s="14"/>
      <c r="K10" s="14"/>
      <c r="L10" s="8"/>
      <c r="M10" s="3"/>
    </row>
    <row r="11" customFormat="false" ht="15.75" hidden="false" customHeight="false" outlineLevel="0" collapsed="false">
      <c r="A11" s="2"/>
      <c r="B11" s="7"/>
      <c r="C11" s="11"/>
      <c r="D11" s="11"/>
      <c r="E11" s="0" t="s">
        <v>8</v>
      </c>
      <c r="H11" s="14"/>
      <c r="I11" s="14"/>
      <c r="J11" s="14"/>
      <c r="K11" s="14"/>
      <c r="L11" s="8"/>
      <c r="M11" s="3"/>
    </row>
    <row r="12" customFormat="false" ht="15.75" hidden="false" customHeight="false" outlineLevel="0" collapsed="false">
      <c r="A12" s="2"/>
      <c r="B12" s="7"/>
      <c r="C12" s="15" t="s">
        <v>9</v>
      </c>
      <c r="D12" s="11"/>
      <c r="E12" s="0" t="s">
        <v>10</v>
      </c>
      <c r="H12" s="14"/>
      <c r="I12" s="14"/>
      <c r="J12" s="14"/>
      <c r="K12" s="14"/>
      <c r="L12" s="8"/>
      <c r="M12" s="3"/>
    </row>
    <row r="13" customFormat="false" ht="15.75" hidden="false" customHeight="false" outlineLevel="0" collapsed="false">
      <c r="A13" s="2"/>
      <c r="B13" s="7"/>
      <c r="C13" s="15" t="s">
        <v>11</v>
      </c>
      <c r="D13" s="11"/>
      <c r="E13" s="0" t="s">
        <v>12</v>
      </c>
      <c r="H13" s="14"/>
      <c r="I13" s="14"/>
      <c r="J13" s="14"/>
      <c r="K13" s="14"/>
      <c r="L13" s="8"/>
      <c r="M13" s="3"/>
    </row>
    <row r="14" customFormat="false" ht="15.75" hidden="false" customHeight="false" outlineLevel="0" collapsed="false">
      <c r="A14" s="2"/>
      <c r="B14" s="7"/>
      <c r="C14" s="15" t="s">
        <v>13</v>
      </c>
      <c r="D14" s="11"/>
      <c r="E14" s="0" t="s">
        <v>14</v>
      </c>
      <c r="H14" s="14"/>
      <c r="I14" s="14"/>
      <c r="J14" s="14"/>
      <c r="K14" s="14"/>
      <c r="L14" s="8"/>
      <c r="M14" s="3"/>
    </row>
    <row r="15" customFormat="false" ht="15.75" hidden="false" customHeight="false" outlineLevel="0" collapsed="false">
      <c r="A15" s="2"/>
      <c r="B15" s="7"/>
      <c r="C15" s="15" t="s">
        <v>15</v>
      </c>
      <c r="D15" s="11"/>
      <c r="E15" s="0" t="s">
        <v>16</v>
      </c>
      <c r="H15" s="14"/>
      <c r="I15" s="14"/>
      <c r="J15" s="14"/>
      <c r="K15" s="14"/>
      <c r="L15" s="8"/>
      <c r="M15" s="3"/>
    </row>
    <row r="16" customFormat="false" ht="15.75" hidden="false" customHeight="false" outlineLevel="0" collapsed="false">
      <c r="A16" s="2"/>
      <c r="B16" s="7"/>
      <c r="C16" s="15" t="s">
        <v>17</v>
      </c>
      <c r="D16" s="11"/>
      <c r="E16" s="13" t="s">
        <v>18</v>
      </c>
      <c r="H16" s="14"/>
      <c r="I16" s="14"/>
      <c r="J16" s="14"/>
      <c r="K16" s="14"/>
      <c r="L16" s="8"/>
      <c r="M16" s="3"/>
    </row>
    <row r="17" customFormat="false" ht="15.75" hidden="false" customHeight="false" outlineLevel="0" collapsed="false">
      <c r="A17" s="2"/>
      <c r="B17" s="7"/>
      <c r="C17" s="15" t="s">
        <v>19</v>
      </c>
      <c r="D17" s="11"/>
      <c r="E17" s="0" t="s">
        <v>20</v>
      </c>
      <c r="H17" s="14"/>
      <c r="I17" s="14"/>
      <c r="J17" s="14"/>
      <c r="K17" s="14"/>
      <c r="L17" s="8"/>
      <c r="M17" s="3"/>
    </row>
    <row r="18" customFormat="false" ht="15.75" hidden="false" customHeight="false" outlineLevel="0" collapsed="false">
      <c r="A18" s="2"/>
      <c r="B18" s="7"/>
      <c r="C18" s="15" t="s">
        <v>21</v>
      </c>
      <c r="D18" s="11"/>
      <c r="E18" s="0" t="s">
        <v>22</v>
      </c>
      <c r="H18" s="14"/>
      <c r="I18" s="14"/>
      <c r="J18" s="14"/>
      <c r="K18" s="14"/>
      <c r="L18" s="8"/>
      <c r="M18" s="3"/>
    </row>
    <row r="19" customFormat="false" ht="15.75" hidden="false" customHeight="false" outlineLevel="0" collapsed="false">
      <c r="A19" s="2"/>
      <c r="B19" s="7"/>
      <c r="C19" s="15" t="s">
        <v>23</v>
      </c>
      <c r="D19" s="11"/>
      <c r="E19" s="0" t="s">
        <v>24</v>
      </c>
      <c r="H19" s="14"/>
      <c r="I19" s="14"/>
      <c r="J19" s="14"/>
      <c r="K19" s="14"/>
      <c r="L19" s="8"/>
      <c r="M19" s="3"/>
    </row>
    <row r="20" customFormat="false" ht="15.75" hidden="false" customHeight="false" outlineLevel="0" collapsed="false">
      <c r="A20" s="2"/>
      <c r="B20" s="7"/>
      <c r="C20" s="11"/>
      <c r="D20" s="11"/>
      <c r="H20" s="14"/>
      <c r="I20" s="14"/>
      <c r="J20" s="14"/>
      <c r="K20" s="14"/>
      <c r="L20" s="8"/>
      <c r="M20" s="3"/>
    </row>
    <row r="21" customFormat="false" ht="18.75" hidden="false" customHeight="false" outlineLevel="0" collapsed="false">
      <c r="A21" s="2"/>
      <c r="B21" s="6" t="s">
        <v>25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3"/>
    </row>
    <row r="22" customFormat="false" ht="15.75" hidden="false" customHeight="false" outlineLevel="0" collapsed="false">
      <c r="A22" s="2"/>
      <c r="B22" s="11" t="s">
        <v>26</v>
      </c>
      <c r="C22" s="11"/>
      <c r="D22" s="11"/>
      <c r="E22" s="11"/>
      <c r="F22" s="11"/>
      <c r="G22" s="11"/>
      <c r="H22" s="11"/>
      <c r="I22" s="11"/>
      <c r="J22" s="11"/>
      <c r="K22" s="11"/>
      <c r="L22" s="8"/>
      <c r="M22" s="3"/>
    </row>
    <row r="23" customFormat="false" ht="15.75" hidden="false" customHeight="false" outlineLevel="0" collapsed="false">
      <c r="A23" s="2"/>
      <c r="B23" s="7"/>
      <c r="C23" s="8"/>
      <c r="D23" s="8"/>
      <c r="E23" s="8"/>
      <c r="F23" s="8"/>
      <c r="G23" s="9"/>
      <c r="H23" s="9"/>
      <c r="I23" s="9"/>
      <c r="J23" s="9"/>
      <c r="K23" s="9"/>
      <c r="L23" s="8"/>
      <c r="M23" s="3"/>
    </row>
    <row r="24" customFormat="false" ht="15.75" hidden="false" customHeight="false" outlineLevel="0" collapsed="false">
      <c r="A24" s="2"/>
      <c r="B24" s="7"/>
      <c r="C24" s="16" t="s">
        <v>27</v>
      </c>
      <c r="D24" s="8"/>
      <c r="E24" s="8"/>
      <c r="F24" s="8"/>
      <c r="G24" s="9"/>
      <c r="H24" s="9"/>
      <c r="I24" s="9"/>
      <c r="J24" s="9"/>
      <c r="K24" s="9"/>
      <c r="L24" s="8"/>
      <c r="M24" s="3"/>
    </row>
    <row r="25" customFormat="false" ht="15.75" hidden="false" customHeight="false" outlineLevel="0" collapsed="false">
      <c r="A25" s="2"/>
      <c r="B25" s="17"/>
      <c r="C25" s="18" t="s">
        <v>28</v>
      </c>
      <c r="D25" s="18"/>
      <c r="E25" s="8"/>
      <c r="F25" s="8"/>
      <c r="G25" s="9"/>
      <c r="H25" s="9"/>
      <c r="I25" s="9"/>
      <c r="J25" s="9"/>
      <c r="K25" s="9"/>
      <c r="L25" s="8"/>
      <c r="M25" s="3"/>
    </row>
    <row r="26" customFormat="false" ht="15.75" hidden="false" customHeight="false" outlineLevel="0" collapsed="false">
      <c r="A26" s="2"/>
      <c r="B26" s="19"/>
      <c r="C26" s="11" t="s">
        <v>29</v>
      </c>
      <c r="D26" s="11"/>
      <c r="E26" s="8"/>
      <c r="F26" s="8"/>
      <c r="G26" s="9"/>
      <c r="H26" s="9"/>
      <c r="I26" s="9"/>
      <c r="J26" s="9"/>
      <c r="K26" s="9"/>
      <c r="L26" s="8"/>
      <c r="M26" s="3"/>
    </row>
    <row r="27" customFormat="false" ht="15.75" hidden="false" customHeight="false" outlineLevel="0" collapsed="false">
      <c r="A27" s="2"/>
      <c r="B27" s="7"/>
      <c r="C27" s="16" t="s">
        <v>30</v>
      </c>
      <c r="D27" s="8"/>
      <c r="E27" s="8"/>
      <c r="F27" s="8"/>
      <c r="G27" s="9"/>
      <c r="H27" s="9"/>
      <c r="I27" s="9"/>
      <c r="J27" s="9"/>
      <c r="K27" s="9"/>
      <c r="L27" s="8" t="s">
        <v>31</v>
      </c>
      <c r="M27" s="3"/>
    </row>
    <row r="28" customFormat="false" ht="15.75" hidden="false" customHeight="false" outlineLevel="0" collapsed="false">
      <c r="A28" s="2"/>
      <c r="B28" s="20"/>
      <c r="C28" s="11" t="s">
        <v>32</v>
      </c>
      <c r="D28" s="11"/>
      <c r="E28" s="8"/>
      <c r="F28" s="8"/>
      <c r="G28" s="9"/>
      <c r="H28" s="9"/>
      <c r="I28" s="9"/>
      <c r="J28" s="9"/>
      <c r="K28" s="9"/>
      <c r="L28" s="8"/>
      <c r="M28" s="3"/>
    </row>
    <row r="29" customFormat="false" ht="15.75" hidden="false" customHeight="false" outlineLevel="0" collapsed="false">
      <c r="A29" s="21"/>
      <c r="B29" s="22"/>
      <c r="C29" s="11" t="s">
        <v>33</v>
      </c>
      <c r="D29" s="11"/>
      <c r="E29" s="8"/>
      <c r="F29" s="8"/>
      <c r="G29" s="9"/>
      <c r="H29" s="9"/>
      <c r="I29" s="9"/>
      <c r="J29" s="9"/>
      <c r="K29" s="9"/>
      <c r="L29" s="8"/>
      <c r="M29" s="3"/>
    </row>
    <row r="30" customFormat="false" ht="15.75" hidden="false" customHeight="false" outlineLevel="0" collapsed="false">
      <c r="A30" s="21"/>
      <c r="B30" s="23"/>
      <c r="C30" s="11" t="s">
        <v>34</v>
      </c>
      <c r="D30" s="11"/>
      <c r="E30" s="8"/>
      <c r="F30" s="8"/>
      <c r="G30" s="9"/>
      <c r="H30" s="9"/>
      <c r="I30" s="9"/>
      <c r="J30" s="9"/>
      <c r="K30" s="9"/>
      <c r="L30" s="8"/>
      <c r="M30" s="3"/>
    </row>
    <row r="31" customFormat="false" ht="15.75" hidden="false" customHeight="false" outlineLevel="0" collapsed="false">
      <c r="A31" s="21"/>
      <c r="B31" s="7"/>
      <c r="C31" s="24"/>
      <c r="D31" s="24"/>
      <c r="E31" s="24"/>
      <c r="F31" s="24"/>
      <c r="G31" s="25"/>
      <c r="H31" s="25"/>
      <c r="I31" s="25"/>
      <c r="J31" s="25"/>
      <c r="K31" s="25"/>
      <c r="L31" s="26" t="s">
        <v>35</v>
      </c>
      <c r="M31" s="3"/>
    </row>
    <row r="32" customFormat="false" ht="18.75" hidden="false" customHeight="false" outlineLevel="0" collapsed="false">
      <c r="A32" s="21"/>
      <c r="B32" s="27"/>
      <c r="C32" s="28" t="s">
        <v>36</v>
      </c>
      <c r="D32" s="28"/>
      <c r="E32" s="28"/>
      <c r="F32" s="28"/>
      <c r="G32" s="28"/>
      <c r="H32" s="28"/>
      <c r="I32" s="28"/>
      <c r="J32" s="28"/>
      <c r="K32" s="28"/>
      <c r="L32" s="28"/>
      <c r="M32" s="3"/>
    </row>
    <row r="33" customFormat="false" ht="15.75" hidden="false" customHeight="false" outlineLevel="0" collapsed="false">
      <c r="A33" s="21"/>
      <c r="B33" s="29"/>
      <c r="C33" s="29"/>
      <c r="D33" s="29"/>
      <c r="E33" s="29"/>
      <c r="F33" s="29"/>
      <c r="G33" s="29"/>
      <c r="H33" s="30"/>
      <c r="I33" s="31"/>
      <c r="J33" s="30"/>
      <c r="K33" s="32"/>
      <c r="M33" s="3"/>
    </row>
    <row r="34" customFormat="false" ht="15.75" hidden="false" customHeight="false" outlineLevel="0" collapsed="false">
      <c r="A34" s="21"/>
      <c r="B34" s="33"/>
      <c r="C34" s="34" t="s">
        <v>37</v>
      </c>
      <c r="D34" s="34"/>
      <c r="E34" s="34"/>
      <c r="F34" s="35" t="n">
        <v>20</v>
      </c>
      <c r="G34" s="35"/>
      <c r="H34" s="35"/>
      <c r="I34" s="35"/>
      <c r="J34" s="35"/>
      <c r="K34" s="36"/>
      <c r="L34" s="11"/>
      <c r="M34" s="3"/>
    </row>
    <row r="35" customFormat="false" ht="15.75" hidden="false" customHeight="false" outlineLevel="0" collapsed="false">
      <c r="A35" s="21"/>
      <c r="B35" s="33"/>
      <c r="C35" s="37"/>
      <c r="D35" s="38"/>
      <c r="E35" s="38"/>
      <c r="F35" s="39" t="s">
        <v>38</v>
      </c>
      <c r="G35" s="40"/>
      <c r="H35" s="40"/>
      <c r="I35" s="40"/>
      <c r="J35" s="40"/>
      <c r="K35" s="36"/>
      <c r="L35" s="11"/>
      <c r="M35" s="3"/>
    </row>
    <row r="36" customFormat="false" ht="15.75" hidden="false" customHeight="false" outlineLevel="0" collapsed="false">
      <c r="A36" s="21"/>
      <c r="B36" s="41"/>
      <c r="C36" s="34" t="s">
        <v>39</v>
      </c>
      <c r="D36" s="34"/>
      <c r="E36" s="34"/>
      <c r="F36" s="42" t="s">
        <v>40</v>
      </c>
      <c r="G36" s="42"/>
      <c r="H36" s="42"/>
      <c r="I36" s="42"/>
      <c r="J36" s="42"/>
      <c r="K36" s="43"/>
      <c r="L36" s="11"/>
      <c r="M36" s="3"/>
    </row>
    <row r="37" customFormat="false" ht="15.75" hidden="false" customHeight="false" outlineLevel="0" collapsed="false">
      <c r="A37" s="21"/>
      <c r="B37" s="41"/>
      <c r="C37" s="44" t="s">
        <v>40</v>
      </c>
      <c r="D37" s="45" t="s">
        <v>41</v>
      </c>
      <c r="E37" s="38"/>
      <c r="F37" s="40"/>
      <c r="G37" s="40"/>
      <c r="H37" s="40"/>
      <c r="I37" s="40"/>
      <c r="J37" s="40"/>
      <c r="K37" s="43"/>
      <c r="L37" s="11"/>
      <c r="M37" s="3"/>
    </row>
    <row r="38" customFormat="false" ht="15.75" hidden="false" customHeight="false" outlineLevel="0" collapsed="false">
      <c r="A38" s="21"/>
      <c r="B38" s="41"/>
      <c r="C38" s="34" t="s">
        <v>42</v>
      </c>
      <c r="D38" s="34"/>
      <c r="E38" s="34"/>
      <c r="F38" s="42" t="s">
        <v>43</v>
      </c>
      <c r="G38" s="42"/>
      <c r="H38" s="42"/>
      <c r="I38" s="42"/>
      <c r="J38" s="42"/>
      <c r="K38" s="43"/>
      <c r="L38" s="11"/>
      <c r="M38" s="3"/>
    </row>
    <row r="39" customFormat="false" ht="15.75" hidden="false" customHeight="false" outlineLevel="0" collapsed="false">
      <c r="A39" s="21"/>
      <c r="B39" s="41"/>
      <c r="C39" s="44"/>
      <c r="D39" s="45"/>
      <c r="E39" s="38"/>
      <c r="F39" s="40"/>
      <c r="G39" s="40"/>
      <c r="H39" s="40"/>
      <c r="I39" s="40"/>
      <c r="J39" s="40"/>
      <c r="K39" s="43"/>
      <c r="L39" s="11"/>
      <c r="M39" s="3"/>
    </row>
    <row r="40" customFormat="false" ht="15.75" hidden="false" customHeight="false" outlineLevel="0" collapsed="false">
      <c r="A40" s="21"/>
      <c r="B40" s="29"/>
      <c r="C40" s="46" t="s">
        <v>44</v>
      </c>
      <c r="D40" s="46"/>
      <c r="E40" s="46"/>
      <c r="F40" s="47" t="s">
        <v>45</v>
      </c>
      <c r="G40" s="47"/>
      <c r="H40" s="48" t="str">
        <f aca="false">IF(F40=B41,"--------&gt; ","")</f>
        <v>--------&gt; </v>
      </c>
      <c r="I40" s="49" t="n">
        <v>40</v>
      </c>
      <c r="J40" s="49"/>
      <c r="K40" s="11"/>
      <c r="L40" s="11"/>
      <c r="M40" s="3"/>
    </row>
    <row r="41" customFormat="false" ht="15.75" hidden="false" customHeight="false" outlineLevel="0" collapsed="false">
      <c r="A41" s="21"/>
      <c r="B41" s="33" t="s">
        <v>45</v>
      </c>
      <c r="C41" s="50" t="s">
        <v>46</v>
      </c>
      <c r="D41" s="51" t="s">
        <v>47</v>
      </c>
      <c r="E41" s="50"/>
      <c r="F41" s="52"/>
      <c r="G41" s="52"/>
      <c r="H41" s="53"/>
      <c r="I41" s="54"/>
      <c r="J41" s="54"/>
      <c r="K41" s="36"/>
      <c r="L41" s="11"/>
      <c r="M41" s="3"/>
    </row>
    <row r="42" customFormat="false" ht="15.75" hidden="false" customHeight="false" outlineLevel="0" collapsed="false">
      <c r="A42" s="21"/>
      <c r="C42" s="46" t="s">
        <v>48</v>
      </c>
      <c r="D42" s="46"/>
      <c r="E42" s="46"/>
      <c r="F42" s="55" t="s">
        <v>49</v>
      </c>
      <c r="G42" s="55"/>
      <c r="H42" s="48" t="str">
        <f aca="false">IF(F42=E$43,"--------&gt; ","")</f>
        <v/>
      </c>
      <c r="I42" s="56"/>
      <c r="J42" s="56"/>
      <c r="K42" s="11"/>
      <c r="L42" s="11"/>
      <c r="M42" s="3"/>
    </row>
    <row r="43" customFormat="false" ht="15.75" hidden="false" customHeight="false" outlineLevel="0" collapsed="false">
      <c r="A43" s="21"/>
      <c r="B43" s="57" t="str">
        <f aca="false">_xlfn.CONCAT("R$ ",Custos!O13," CBHPM")</f>
        <v>R$ 1767,343 CBHPM</v>
      </c>
      <c r="C43" s="50" t="s">
        <v>50</v>
      </c>
      <c r="D43" s="33" t="s">
        <v>51</v>
      </c>
      <c r="E43" s="58" t="s">
        <v>52</v>
      </c>
      <c r="F43" s="52"/>
      <c r="G43" s="52"/>
      <c r="M43" s="3"/>
    </row>
    <row r="44" customFormat="false" ht="15.75" hidden="false" customHeight="false" outlineLevel="0" collapsed="false">
      <c r="A44" s="21"/>
      <c r="C44" s="46" t="s">
        <v>53</v>
      </c>
      <c r="D44" s="46"/>
      <c r="E44" s="46"/>
      <c r="F44" s="55" t="s">
        <v>54</v>
      </c>
      <c r="G44" s="55"/>
      <c r="H44" s="48" t="str">
        <f aca="false">IF(F44=E$45,"--------&gt; ","")</f>
        <v/>
      </c>
      <c r="I44" s="56"/>
      <c r="J44" s="56"/>
      <c r="M44" s="3"/>
    </row>
    <row r="45" customFormat="false" ht="15.75" hidden="false" customHeight="false" outlineLevel="0" collapsed="false">
      <c r="A45" s="21"/>
      <c r="B45" s="57" t="str">
        <f aca="false">_xlfn.CONCAT("R$ ",Custos!O15," CBHPM")</f>
        <v>R$ 534,6432 CBHPM</v>
      </c>
      <c r="C45" s="50" t="s">
        <v>55</v>
      </c>
      <c r="D45" s="33" t="s">
        <v>56</v>
      </c>
      <c r="E45" s="58" t="s">
        <v>52</v>
      </c>
      <c r="M45" s="3"/>
    </row>
    <row r="46" customFormat="false" ht="15.75" hidden="false" customHeight="false" outlineLevel="0" collapsed="false">
      <c r="A46" s="21"/>
      <c r="M46" s="3"/>
    </row>
    <row r="47" customFormat="false" ht="18.75" hidden="false" customHeight="false" outlineLevel="0" collapsed="false">
      <c r="A47" s="21"/>
      <c r="B47" s="28" t="s">
        <v>57</v>
      </c>
      <c r="C47" s="28"/>
      <c r="D47" s="28"/>
      <c r="E47" s="28"/>
      <c r="F47" s="28"/>
      <c r="G47" s="28"/>
      <c r="H47" s="28"/>
      <c r="I47" s="28"/>
      <c r="J47" s="28"/>
      <c r="K47" s="28"/>
      <c r="L47" s="21"/>
      <c r="M47" s="21"/>
    </row>
    <row r="48" customFormat="false" ht="15" hidden="false" customHeight="false" outlineLevel="0" collapsed="false">
      <c r="A48" s="21"/>
      <c r="M48" s="21"/>
    </row>
    <row r="49" customFormat="false" ht="15" hidden="false" customHeight="false" outlineLevel="0" collapsed="false">
      <c r="A49" s="21"/>
      <c r="M49" s="21"/>
    </row>
    <row r="50" customFormat="false" ht="15" hidden="false" customHeight="false" outlineLevel="0" collapsed="false">
      <c r="A50" s="21"/>
      <c r="C50" s="59" t="s">
        <v>58</v>
      </c>
      <c r="M50" s="21"/>
    </row>
    <row r="51" customFormat="false" ht="15" hidden="false" customHeight="false" outlineLevel="0" collapsed="false">
      <c r="A51" s="21"/>
      <c r="C51" s="60" t="s">
        <v>59</v>
      </c>
      <c r="D51" s="60" t="s">
        <v>60</v>
      </c>
      <c r="E51" s="60" t="s">
        <v>61</v>
      </c>
      <c r="F51" s="60" t="s">
        <v>62</v>
      </c>
      <c r="G51" s="60" t="s">
        <v>63</v>
      </c>
      <c r="H51" s="60" t="s">
        <v>64</v>
      </c>
      <c r="M51" s="21"/>
    </row>
    <row r="52" customFormat="false" ht="15" hidden="false" customHeight="false" outlineLevel="0" collapsed="false">
      <c r="A52" s="21"/>
      <c r="C52" s="60" t="s">
        <v>65</v>
      </c>
      <c r="D52" s="61" t="n">
        <v>1</v>
      </c>
      <c r="E52" s="61" t="n">
        <v>1</v>
      </c>
      <c r="F52" s="61" t="n">
        <v>1</v>
      </c>
      <c r="G52" s="61" t="n">
        <v>0.1</v>
      </c>
      <c r="H52" s="61" t="n">
        <v>0.5</v>
      </c>
      <c r="M52" s="21"/>
    </row>
    <row r="53" customFormat="false" ht="15" hidden="false" customHeight="false" outlineLevel="0" collapsed="false">
      <c r="A53" s="21"/>
      <c r="C53" s="60" t="s">
        <v>66</v>
      </c>
      <c r="D53" s="61" t="n">
        <v>0.5</v>
      </c>
      <c r="E53" s="61" t="n">
        <v>0.7</v>
      </c>
      <c r="F53" s="61" t="n">
        <v>1</v>
      </c>
      <c r="G53" s="61" t="n">
        <v>0.1</v>
      </c>
      <c r="H53" s="61" t="n">
        <v>0.5</v>
      </c>
      <c r="M53" s="21"/>
    </row>
    <row r="54" customFormat="false" ht="15" hidden="false" customHeight="false" outlineLevel="0" collapsed="false">
      <c r="A54" s="21"/>
      <c r="C54" s="60" t="s">
        <v>67</v>
      </c>
      <c r="D54" s="61" t="n">
        <v>0.6</v>
      </c>
      <c r="E54" s="61" t="n">
        <v>0.6</v>
      </c>
      <c r="F54" s="61" t="n">
        <v>0.6</v>
      </c>
      <c r="G54" s="61" t="n">
        <v>0.6</v>
      </c>
      <c r="H54" s="61" t="n">
        <v>0.6</v>
      </c>
      <c r="M54" s="21"/>
    </row>
    <row r="55" customFormat="false" ht="15" hidden="false" customHeight="false" outlineLevel="0" collapsed="false">
      <c r="A55" s="21"/>
      <c r="C55" s="60" t="s">
        <v>68</v>
      </c>
      <c r="D55" s="61" t="n">
        <v>0.4</v>
      </c>
      <c r="E55" s="61" t="n">
        <v>0.7</v>
      </c>
      <c r="F55" s="61" t="n">
        <v>0.9</v>
      </c>
      <c r="G55" s="61" t="n">
        <v>0.9</v>
      </c>
      <c r="H55" s="61" t="n">
        <v>0.9</v>
      </c>
      <c r="M55" s="21"/>
    </row>
    <row r="56" customFormat="false" ht="15" hidden="false" customHeight="false" outlineLevel="0" collapsed="false">
      <c r="A56" s="21"/>
      <c r="C56" s="60" t="s">
        <v>69</v>
      </c>
      <c r="D56" s="61" t="n">
        <v>0.05</v>
      </c>
      <c r="E56" s="61" t="n">
        <v>0.2</v>
      </c>
      <c r="F56" s="61" t="n">
        <v>0.2</v>
      </c>
      <c r="G56" s="61" t="n">
        <v>0.2</v>
      </c>
      <c r="H56" s="61" t="n">
        <v>0.2</v>
      </c>
      <c r="M56" s="21"/>
    </row>
    <row r="57" customFormat="false" ht="15" hidden="false" customHeight="false" outlineLevel="0" collapsed="false">
      <c r="A57" s="21"/>
      <c r="C57" s="60" t="s">
        <v>70</v>
      </c>
      <c r="D57" s="61" t="n">
        <v>0</v>
      </c>
      <c r="E57" s="61" t="n">
        <v>0.1</v>
      </c>
      <c r="F57" s="61" t="n">
        <v>0.1</v>
      </c>
      <c r="G57" s="61" t="n">
        <v>0.1</v>
      </c>
      <c r="H57" s="61" t="n">
        <v>0.1</v>
      </c>
      <c r="M57" s="21"/>
    </row>
    <row r="58" customFormat="false" ht="15" hidden="false" customHeight="false" outlineLevel="0" collapsed="false">
      <c r="A58" s="21"/>
      <c r="C58" s="62" t="s">
        <v>71</v>
      </c>
      <c r="M58" s="21"/>
    </row>
    <row r="59" customFormat="false" ht="15" hidden="false" customHeight="false" outlineLevel="0" collapsed="false">
      <c r="A59" s="21"/>
      <c r="C59" s="62" t="s">
        <v>72</v>
      </c>
      <c r="M59" s="21"/>
    </row>
    <row r="60" customFormat="false" ht="15" hidden="false" customHeight="false" outlineLevel="0" collapsed="false">
      <c r="A60" s="21"/>
      <c r="C60" s="62" t="s">
        <v>73</v>
      </c>
      <c r="M60" s="21"/>
    </row>
    <row r="61" customFormat="false" ht="15" hidden="false" customHeight="false" outlineLevel="0" collapsed="false">
      <c r="A61" s="21"/>
      <c r="C61" s="62" t="s">
        <v>74</v>
      </c>
      <c r="M61" s="21"/>
    </row>
    <row r="62" customFormat="false" ht="15" hidden="false" customHeight="false" outlineLevel="0" collapsed="false">
      <c r="A62" s="21"/>
      <c r="C62" s="62" t="s">
        <v>75</v>
      </c>
      <c r="I62" s="62"/>
      <c r="M62" s="21"/>
    </row>
    <row r="63" customFormat="false" ht="15" hidden="false" customHeight="false" outlineLevel="0" collapsed="false">
      <c r="A63" s="21"/>
      <c r="C63" s="62" t="s">
        <v>76</v>
      </c>
      <c r="M63" s="21"/>
    </row>
    <row r="64" customFormat="false" ht="15" hidden="false" customHeight="false" outlineLevel="0" collapsed="false">
      <c r="A64" s="21"/>
      <c r="C64" s="62"/>
      <c r="M64" s="21"/>
    </row>
    <row r="65" customFormat="false" ht="15" hidden="false" customHeight="false" outlineLevel="0" collapsed="false">
      <c r="A65" s="21"/>
      <c r="C65" s="59" t="s">
        <v>77</v>
      </c>
      <c r="M65" s="21"/>
    </row>
    <row r="66" customFormat="false" ht="15" hidden="false" customHeight="false" outlineLevel="0" collapsed="false">
      <c r="A66" s="21"/>
      <c r="C66" s="60" t="s">
        <v>59</v>
      </c>
      <c r="D66" s="60" t="s">
        <v>60</v>
      </c>
      <c r="E66" s="60" t="s">
        <v>61</v>
      </c>
      <c r="F66" s="60" t="s">
        <v>62</v>
      </c>
      <c r="G66" s="60" t="s">
        <v>78</v>
      </c>
      <c r="H66" s="60" t="s">
        <v>64</v>
      </c>
      <c r="M66" s="21"/>
    </row>
    <row r="67" customFormat="false" ht="15" hidden="false" customHeight="false" outlineLevel="0" collapsed="false">
      <c r="A67" s="21"/>
      <c r="C67" s="60" t="s">
        <v>65</v>
      </c>
      <c r="D67" s="61" t="n">
        <v>0</v>
      </c>
      <c r="E67" s="61" t="n">
        <v>0</v>
      </c>
      <c r="F67" s="61" t="n">
        <v>0</v>
      </c>
      <c r="G67" s="63" t="n">
        <f aca="false">G52</f>
        <v>0.1</v>
      </c>
      <c r="H67" s="61" t="n">
        <v>0</v>
      </c>
      <c r="M67" s="21"/>
    </row>
    <row r="68" customFormat="false" ht="15" hidden="false" customHeight="false" outlineLevel="0" collapsed="false">
      <c r="A68" s="21"/>
      <c r="C68" s="60" t="s">
        <v>66</v>
      </c>
      <c r="D68" s="61" t="n">
        <v>0</v>
      </c>
      <c r="E68" s="61" t="n">
        <v>0</v>
      </c>
      <c r="F68" s="61" t="n">
        <v>0</v>
      </c>
      <c r="G68" s="63" t="n">
        <f aca="false">G53</f>
        <v>0.1</v>
      </c>
      <c r="H68" s="61" t="n">
        <v>0</v>
      </c>
      <c r="M68" s="21"/>
    </row>
    <row r="69" customFormat="false" ht="15" hidden="false" customHeight="false" outlineLevel="0" collapsed="false">
      <c r="A69" s="21"/>
      <c r="C69" s="60" t="s">
        <v>67</v>
      </c>
      <c r="D69" s="61" t="n">
        <v>0.6</v>
      </c>
      <c r="E69" s="61" t="n">
        <v>0.6</v>
      </c>
      <c r="F69" s="61" t="n">
        <v>0.6</v>
      </c>
      <c r="G69" s="63" t="n">
        <f aca="false">G54</f>
        <v>0.6</v>
      </c>
      <c r="H69" s="61" t="n">
        <v>0.6</v>
      </c>
      <c r="M69" s="21"/>
    </row>
    <row r="70" customFormat="false" ht="15" hidden="false" customHeight="false" outlineLevel="0" collapsed="false">
      <c r="A70" s="21"/>
      <c r="C70" s="60" t="s">
        <v>79</v>
      </c>
      <c r="D70" s="61" t="n">
        <v>0</v>
      </c>
      <c r="E70" s="61" t="n">
        <v>0</v>
      </c>
      <c r="F70" s="61" t="n">
        <v>0</v>
      </c>
      <c r="G70" s="63" t="n">
        <f aca="false">G55</f>
        <v>0.9</v>
      </c>
      <c r="H70" s="61" t="n">
        <v>0</v>
      </c>
      <c r="M70" s="21"/>
    </row>
    <row r="71" customFormat="false" ht="15" hidden="false" customHeight="false" outlineLevel="0" collapsed="false">
      <c r="A71" s="21"/>
      <c r="C71" s="60" t="s">
        <v>69</v>
      </c>
      <c r="D71" s="61" t="n">
        <v>0</v>
      </c>
      <c r="E71" s="61" t="n">
        <v>0</v>
      </c>
      <c r="F71" s="61" t="n">
        <v>0</v>
      </c>
      <c r="G71" s="63" t="n">
        <f aca="false">G56</f>
        <v>0.2</v>
      </c>
      <c r="H71" s="61" t="n">
        <v>0</v>
      </c>
      <c r="M71" s="21"/>
    </row>
    <row r="72" customFormat="false" ht="15" hidden="false" customHeight="false" outlineLevel="0" collapsed="false">
      <c r="A72" s="21"/>
      <c r="C72" s="64" t="s">
        <v>70</v>
      </c>
      <c r="D72" s="61" t="n">
        <v>0</v>
      </c>
      <c r="E72" s="61" t="n">
        <v>0</v>
      </c>
      <c r="F72" s="61" t="n">
        <v>0</v>
      </c>
      <c r="G72" s="63" t="n">
        <f aca="false">G57</f>
        <v>0.1</v>
      </c>
      <c r="H72" s="61" t="n">
        <v>0</v>
      </c>
      <c r="M72" s="21"/>
    </row>
    <row r="73" customFormat="false" ht="15" hidden="false" customHeight="false" outlineLevel="0" collapsed="false">
      <c r="A73" s="21"/>
      <c r="C73" s="62" t="s">
        <v>80</v>
      </c>
      <c r="M73" s="21"/>
    </row>
    <row r="74" customFormat="false" ht="15" hidden="false" customHeight="false" outlineLevel="0" collapsed="false">
      <c r="A74" s="21"/>
      <c r="M74" s="21"/>
    </row>
    <row r="75" customFormat="false" ht="18.75" hidden="false" customHeight="false" outlineLevel="0" collapsed="false">
      <c r="A75" s="21"/>
      <c r="B75" s="28" t="s">
        <v>81</v>
      </c>
      <c r="C75" s="28"/>
      <c r="D75" s="28"/>
      <c r="E75" s="28"/>
      <c r="F75" s="28"/>
      <c r="G75" s="28"/>
      <c r="H75" s="28"/>
      <c r="I75" s="28"/>
      <c r="J75" s="28"/>
      <c r="K75" s="28"/>
      <c r="L75" s="21"/>
      <c r="M75" s="21"/>
    </row>
    <row r="76" customFormat="false" ht="15" hidden="false" customHeight="false" outlineLevel="0" collapsed="false">
      <c r="A76" s="21"/>
      <c r="M76" s="21"/>
    </row>
    <row r="77" customFormat="false" ht="15" hidden="false" customHeight="false" outlineLevel="0" collapsed="false">
      <c r="A77" s="21"/>
      <c r="M77" s="21"/>
    </row>
    <row r="78" customFormat="false" ht="15" hidden="false" customHeight="false" outlineLevel="0" collapsed="false">
      <c r="A78" s="21"/>
      <c r="M78" s="21"/>
    </row>
    <row r="79" customFormat="false" ht="24" hidden="false" customHeight="false" outlineLevel="0" collapsed="false">
      <c r="A79" s="21"/>
      <c r="C79" s="65"/>
      <c r="D79" s="65"/>
      <c r="E79" s="66" t="s">
        <v>82</v>
      </c>
      <c r="F79" s="67" t="s">
        <v>83</v>
      </c>
      <c r="G79" s="68" t="s">
        <v>84</v>
      </c>
      <c r="M79" s="21"/>
    </row>
    <row r="80" customFormat="false" ht="15" hidden="false" customHeight="false" outlineLevel="0" collapsed="false">
      <c r="A80" s="21"/>
      <c r="C80" s="69" t="str">
        <f aca="false">AnaliseCustoEfetividade!C31</f>
        <v>Mamografia Digital</v>
      </c>
      <c r="D80" s="69"/>
      <c r="E80" s="70" t="n">
        <f aca="false">AnaliseCustoEfetividade!E31</f>
        <v>13.7700229351092</v>
      </c>
      <c r="F80" s="71" t="n">
        <f aca="false">AnaliseCustoEfetividade!F31</f>
        <v>9530.73499839693</v>
      </c>
      <c r="G80" s="72" t="str">
        <f aca="false">IF(F82/E82&lt;0,"Dominante",F82/E82)</f>
        <v>Dominante</v>
      </c>
      <c r="M80" s="21"/>
    </row>
    <row r="81" customFormat="false" ht="15" hidden="false" customHeight="false" outlineLevel="0" collapsed="false">
      <c r="A81" s="21"/>
      <c r="C81" s="73" t="str">
        <f aca="false">AnaliseCustoEfetividade!C32</f>
        <v>Tomossíntese</v>
      </c>
      <c r="D81" s="73"/>
      <c r="E81" s="74" t="n">
        <f aca="false">AnaliseCustoEfetividade!E32</f>
        <v>13.7802281415586</v>
      </c>
      <c r="F81" s="75" t="n">
        <f aca="false">AnaliseCustoEfetividade!F32</f>
        <v>7017.52733691275</v>
      </c>
      <c r="G81" s="72"/>
      <c r="M81" s="21"/>
    </row>
    <row r="82" customFormat="false" ht="15" hidden="false" customHeight="false" outlineLevel="0" collapsed="false">
      <c r="A82" s="21"/>
      <c r="C82" s="76" t="s">
        <v>85</v>
      </c>
      <c r="D82" s="76"/>
      <c r="E82" s="77" t="n">
        <f aca="false">E81-E80</f>
        <v>0.0102052064493883</v>
      </c>
      <c r="F82" s="78" t="n">
        <f aca="false">F81-F80</f>
        <v>-2513.20766148418</v>
      </c>
      <c r="G82" s="72"/>
      <c r="M82" s="21"/>
    </row>
    <row r="83" customFormat="false" ht="15" hidden="false" customHeight="false" outlineLevel="0" collapsed="false">
      <c r="A83" s="21"/>
      <c r="M83" s="21"/>
    </row>
    <row r="84" customFormat="false" ht="15" hidden="false" customHeight="false" outlineLevel="0" collapsed="false">
      <c r="A84" s="21"/>
      <c r="M84" s="21"/>
    </row>
    <row r="85" customFormat="false" ht="15" hidden="false" customHeight="false" outlineLevel="0" collapsed="false">
      <c r="A85" s="21"/>
      <c r="M85" s="21"/>
    </row>
    <row r="86" customFormat="false" ht="15" hidden="false" customHeight="false" outlineLevel="0" collapsed="false">
      <c r="A86" s="21"/>
      <c r="M86" s="21"/>
    </row>
    <row r="87" customFormat="false" ht="15" hidden="false" customHeight="false" outlineLevel="0" collapsed="false">
      <c r="A87" s="21"/>
      <c r="B87" s="79" t="str">
        <f aca="false">ImpactoOrcamentario!C72</f>
        <v>Cenário Atual</v>
      </c>
      <c r="C87" s="79"/>
      <c r="D87" s="79"/>
      <c r="E87" s="80" t="n">
        <f aca="false">ImpactoOrcamentario!F72</f>
        <v>5951110450.1273</v>
      </c>
      <c r="F87" s="80" t="n">
        <f aca="false">ImpactoOrcamentario!G72</f>
        <v>7093328774.43793</v>
      </c>
      <c r="G87" s="80" t="n">
        <f aca="false">ImpactoOrcamentario!H72</f>
        <v>8543954633.3249</v>
      </c>
      <c r="H87" s="80" t="n">
        <f aca="false">ImpactoOrcamentario!I72</f>
        <v>10224861941.3501</v>
      </c>
      <c r="I87" s="80" t="n">
        <f aca="false">ImpactoOrcamentario!J72</f>
        <v>12071368527.0117</v>
      </c>
      <c r="M87" s="21"/>
    </row>
    <row r="88" customFormat="false" ht="15" hidden="false" customHeight="false" outlineLevel="0" collapsed="false">
      <c r="A88" s="21"/>
      <c r="B88" s="81" t="str">
        <f aca="false">ImpactoOrcamentario!C73</f>
        <v>Cenário Conservador</v>
      </c>
      <c r="C88" s="81"/>
      <c r="D88" s="81"/>
      <c r="E88" s="80" t="n">
        <f aca="false">ImpactoOrcamentario!F73</f>
        <v>6092519456.8127</v>
      </c>
      <c r="F88" s="80" t="n">
        <f aca="false">ImpactoOrcamentario!G73</f>
        <v>7193491027.94702</v>
      </c>
      <c r="G88" s="80" t="n">
        <f aca="false">ImpactoOrcamentario!H73</f>
        <v>8675781679.52743</v>
      </c>
      <c r="H88" s="80" t="n">
        <f aca="false">ImpactoOrcamentario!I73</f>
        <v>10371271553.5621</v>
      </c>
      <c r="I88" s="80" t="n">
        <f aca="false">ImpactoOrcamentario!J73</f>
        <v>12212689686.6223</v>
      </c>
      <c r="M88" s="21"/>
    </row>
    <row r="89" customFormat="false" ht="15" hidden="false" customHeight="false" outlineLevel="0" collapsed="false">
      <c r="A89" s="21"/>
      <c r="B89" s="82" t="s">
        <v>86</v>
      </c>
      <c r="C89" s="82"/>
      <c r="D89" s="82"/>
      <c r="E89" s="83" t="n">
        <f aca="false">E88-E87</f>
        <v>141409006.685406</v>
      </c>
      <c r="F89" s="83" t="n">
        <f aca="false">F88-F87</f>
        <v>100162253.509092</v>
      </c>
      <c r="G89" s="83" t="n">
        <f aca="false">G88-G87</f>
        <v>131827046.202537</v>
      </c>
      <c r="H89" s="83" t="n">
        <f aca="false">H88-H87</f>
        <v>146409612.212015</v>
      </c>
      <c r="I89" s="83" t="n">
        <f aca="false">I88-I87</f>
        <v>141321159.610535</v>
      </c>
      <c r="M89" s="21"/>
    </row>
    <row r="90" customFormat="false" ht="15" hidden="false" customHeight="false" outlineLevel="0" collapsed="false">
      <c r="A90" s="21"/>
      <c r="B90" s="11"/>
      <c r="C90" s="11"/>
      <c r="D90" s="11"/>
      <c r="E90" s="84"/>
      <c r="F90" s="85"/>
      <c r="G90" s="85"/>
      <c r="H90" s="86" t="s">
        <v>87</v>
      </c>
      <c r="I90" s="87" t="n">
        <f aca="false">SUM(E89:I89)</f>
        <v>661129078.219585</v>
      </c>
      <c r="M90" s="21"/>
    </row>
    <row r="91" customFormat="false" ht="15" hidden="false" customHeight="false" outlineLevel="0" collapsed="false">
      <c r="A91" s="21"/>
      <c r="M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true" customHeight="false" outlineLevel="0" collapsed="false">
      <c r="A93" s="21"/>
      <c r="M93" s="21"/>
    </row>
    <row r="94" customFormat="false" ht="15" hidden="true" customHeight="false" outlineLevel="0" collapsed="false">
      <c r="A94" s="21"/>
      <c r="M94" s="21"/>
    </row>
    <row r="95" customFormat="false" ht="15" hidden="true" customHeight="false" outlineLevel="0" collapsed="false">
      <c r="A95" s="21"/>
      <c r="M95" s="21"/>
    </row>
    <row r="96" customFormat="false" ht="15" hidden="true" customHeight="false" outlineLevel="0" collapsed="false">
      <c r="A96" s="21"/>
      <c r="M96" s="21"/>
    </row>
    <row r="97" customFormat="false" ht="15" hidden="true" customHeight="false" outlineLevel="0" collapsed="false">
      <c r="A97" s="21"/>
      <c r="M97" s="21"/>
    </row>
    <row r="98" customFormat="false" ht="15" hidden="true" customHeight="false" outlineLevel="0" collapsed="false">
      <c r="A98" s="21"/>
      <c r="M98" s="21"/>
    </row>
    <row r="99" customFormat="false" ht="15" hidden="true" customHeight="false" outlineLevel="0" collapsed="false">
      <c r="A99" s="21"/>
      <c r="M99" s="21"/>
    </row>
    <row r="100" customFormat="false" ht="15" hidden="true" customHeight="false" outlineLevel="0" collapsed="false">
      <c r="A100" s="21"/>
      <c r="M100" s="21"/>
    </row>
    <row r="101" customFormat="false" ht="15" hidden="true" customHeight="false" outlineLevel="0" collapsed="false">
      <c r="A101" s="21"/>
      <c r="M101" s="21"/>
    </row>
    <row r="102" customFormat="false" ht="15" hidden="true" customHeight="false" outlineLevel="0" collapsed="false">
      <c r="A102" s="21"/>
      <c r="M102" s="21"/>
    </row>
    <row r="103" customFormat="false" ht="15" hidden="true" customHeight="false" outlineLevel="0" collapsed="false">
      <c r="A103" s="21"/>
      <c r="M103" s="21"/>
    </row>
    <row r="104" customFormat="false" ht="15" hidden="true" customHeight="false" outlineLevel="0" collapsed="false">
      <c r="A104" s="21"/>
      <c r="M104" s="21"/>
    </row>
    <row r="105" customFormat="false" ht="15" hidden="true" customHeight="false" outlineLevel="0" collapsed="false">
      <c r="A105" s="21"/>
    </row>
    <row r="106" customFormat="false" ht="15" hidden="true" customHeight="false" outlineLevel="0" collapsed="false">
      <c r="A106" s="21"/>
    </row>
    <row r="107" customFormat="false" ht="15" hidden="true" customHeight="false" outlineLevel="0" collapsed="false">
      <c r="A107" s="21"/>
    </row>
    <row r="108" customFormat="false" ht="15" hidden="true" customHeight="false" outlineLevel="0" collapsed="false">
      <c r="A108" s="21"/>
    </row>
    <row r="109" customFormat="false" ht="15" hidden="true" customHeight="false" outlineLevel="0" collapsed="false">
      <c r="A109" s="21"/>
    </row>
    <row r="110" customFormat="false" ht="15" hidden="true" customHeight="false" outlineLevel="0" collapsed="false">
      <c r="A110" s="21"/>
    </row>
    <row r="111" customFormat="false" ht="15" hidden="true" customHeight="false" outlineLevel="0" collapsed="false">
      <c r="A111" s="21"/>
    </row>
    <row r="112" customFormat="false" ht="15" hidden="true" customHeight="false" outlineLevel="0" collapsed="false">
      <c r="A112" s="21"/>
    </row>
    <row r="113" customFormat="false" ht="15" hidden="true" customHeight="false" outlineLevel="0" collapsed="false">
      <c r="A113" s="21"/>
    </row>
    <row r="114" customFormat="false" ht="15" hidden="true" customHeight="false" outlineLevel="0" collapsed="false">
      <c r="A114" s="21"/>
    </row>
    <row r="115" customFormat="false" ht="15" hidden="true" customHeight="false" outlineLevel="0" collapsed="false">
      <c r="A115" s="21"/>
    </row>
    <row r="116" customFormat="false" ht="15" hidden="true" customHeight="false" outlineLevel="0" collapsed="false">
      <c r="A116" s="21"/>
    </row>
    <row r="117" customFormat="false" ht="15" hidden="true" customHeight="false" outlineLevel="0" collapsed="false">
      <c r="A117" s="21"/>
    </row>
    <row r="118" customFormat="false" ht="15" hidden="true" customHeight="false" outlineLevel="0" collapsed="false">
      <c r="A118" s="21"/>
    </row>
    <row r="119" customFormat="false" ht="15" hidden="true" customHeight="false" outlineLevel="0" collapsed="false">
      <c r="A119" s="21"/>
    </row>
    <row r="120" customFormat="false" ht="15" hidden="true" customHeight="false" outlineLevel="0" collapsed="false">
      <c r="A120" s="21"/>
    </row>
    <row r="121" customFormat="false" ht="15" hidden="true" customHeight="false" outlineLevel="0" collapsed="false">
      <c r="A121" s="21"/>
    </row>
    <row r="122" customFormat="false" ht="15" hidden="true" customHeight="false" outlineLevel="0" collapsed="false">
      <c r="A122" s="21"/>
    </row>
    <row r="123" customFormat="false" ht="15" hidden="true" customHeight="false" outlineLevel="0" collapsed="false">
      <c r="A123" s="21"/>
    </row>
    <row r="124" customFormat="false" ht="15" hidden="true" customHeight="false" outlineLevel="0" collapsed="false">
      <c r="A124" s="21"/>
    </row>
    <row r="125" customFormat="false" ht="15" hidden="true" customHeight="false" outlineLevel="0" collapsed="false">
      <c r="A125" s="21"/>
    </row>
    <row r="126" customFormat="false" ht="15" hidden="true" customHeight="false" outlineLevel="0" collapsed="false">
      <c r="A126" s="21"/>
    </row>
    <row r="127" customFormat="false" ht="15" hidden="true" customHeight="false" outlineLevel="0" collapsed="false">
      <c r="A127" s="21"/>
    </row>
    <row r="128" customFormat="false" ht="15" hidden="true" customHeight="false" outlineLevel="0" collapsed="false">
      <c r="A128" s="21"/>
    </row>
    <row r="129" customFormat="false" ht="15" hidden="true" customHeight="false" outlineLevel="0" collapsed="false">
      <c r="A129" s="21"/>
    </row>
    <row r="130" customFormat="false" ht="15" hidden="true" customHeight="false" outlineLevel="0" collapsed="false">
      <c r="A130" s="21"/>
    </row>
    <row r="131" customFormat="false" ht="15" hidden="true" customHeight="false" outlineLevel="0" collapsed="false">
      <c r="A131" s="21"/>
    </row>
    <row r="132" customFormat="false" ht="15" hidden="true" customHeight="false" outlineLevel="0" collapsed="false">
      <c r="A132" s="21"/>
    </row>
    <row r="133" customFormat="false" ht="15" hidden="true" customHeight="false" outlineLevel="0" collapsed="false">
      <c r="A133" s="21"/>
    </row>
    <row r="134" customFormat="false" ht="15" hidden="true" customHeight="false" outlineLevel="0" collapsed="false">
      <c r="A134" s="21"/>
    </row>
    <row r="135" customFormat="false" ht="15" hidden="true" customHeight="false" outlineLevel="0" collapsed="false">
      <c r="A135" s="21"/>
    </row>
    <row r="136" customFormat="false" ht="15" hidden="true" customHeight="false" outlineLevel="0" collapsed="false">
      <c r="A136" s="21"/>
    </row>
    <row r="137" customFormat="false" ht="15" hidden="true" customHeight="false" outlineLevel="0" collapsed="false">
      <c r="A137" s="21"/>
    </row>
    <row r="138" customFormat="false" ht="15" hidden="true" customHeight="false" outlineLevel="0" collapsed="false">
      <c r="A138" s="21"/>
    </row>
    <row r="139" customFormat="false" ht="15" hidden="true" customHeight="false" outlineLevel="0" collapsed="false">
      <c r="A139" s="21"/>
    </row>
    <row r="140" customFormat="false" ht="15" hidden="true" customHeight="false" outlineLevel="0" collapsed="false">
      <c r="A140" s="21"/>
    </row>
    <row r="141" customFormat="false" ht="15" hidden="true" customHeight="false" outlineLevel="0" collapsed="false">
      <c r="A141" s="21"/>
    </row>
    <row r="142" customFormat="false" ht="15" hidden="true" customHeight="false" outlineLevel="0" collapsed="false">
      <c r="A142" s="21"/>
    </row>
    <row r="143" customFormat="false" ht="15" hidden="true" customHeight="false" outlineLevel="0" collapsed="false">
      <c r="A143" s="21"/>
    </row>
  </sheetData>
  <mergeCells count="29">
    <mergeCell ref="C2:L4"/>
    <mergeCell ref="B5:L5"/>
    <mergeCell ref="B21:L21"/>
    <mergeCell ref="C32:L32"/>
    <mergeCell ref="C34:E34"/>
    <mergeCell ref="F34:J34"/>
    <mergeCell ref="C36:E36"/>
    <mergeCell ref="F36:J36"/>
    <mergeCell ref="C38:E38"/>
    <mergeCell ref="F38:J38"/>
    <mergeCell ref="C40:E40"/>
    <mergeCell ref="F40:G40"/>
    <mergeCell ref="I40:J40"/>
    <mergeCell ref="C42:E42"/>
    <mergeCell ref="F42:G42"/>
    <mergeCell ref="I42:J42"/>
    <mergeCell ref="C44:E44"/>
    <mergeCell ref="F44:G44"/>
    <mergeCell ref="I44:J44"/>
    <mergeCell ref="B47:K47"/>
    <mergeCell ref="B75:K75"/>
    <mergeCell ref="C79:D79"/>
    <mergeCell ref="C80:D80"/>
    <mergeCell ref="G80:G82"/>
    <mergeCell ref="C81:D81"/>
    <mergeCell ref="C82:D82"/>
    <mergeCell ref="B87:D87"/>
    <mergeCell ref="B88:D88"/>
    <mergeCell ref="B89:D89"/>
  </mergeCells>
  <conditionalFormatting sqref="I44:J44">
    <cfRule type="expression" priority="2" aboveAverage="0" equalAverage="0" bottom="0" percent="0" rank="0" text="" dxfId="0">
      <formula>IF($F$44=$E$45,1,0)</formula>
    </cfRule>
  </conditionalFormatting>
  <conditionalFormatting sqref="I42:J42">
    <cfRule type="expression" priority="3" aboveAverage="0" equalAverage="0" bottom="0" percent="0" rank="0" text="" dxfId="1">
      <formula>IF($F$42=$E$43,1,0)</formula>
    </cfRule>
  </conditionalFormatting>
  <conditionalFormatting sqref="I36:J36">
    <cfRule type="expression" priority="4" aboveAverage="0" equalAverage="0" bottom="0" percent="0" rank="0" text="" dxfId="2">
      <formula>IF($F$29=$K$19,1,0)</formula>
    </cfRule>
  </conditionalFormatting>
  <conditionalFormatting sqref="I40:J40">
    <cfRule type="expression" priority="5" aboveAverage="0" equalAverage="0" bottom="0" percent="0" rank="0" text="" dxfId="3">
      <formula>IF($F$40=$B$41,1,0)</formula>
    </cfRule>
  </conditionalFormatting>
  <conditionalFormatting sqref="I38:J38">
    <cfRule type="expression" priority="6" aboveAverage="0" equalAverage="0" bottom="0" percent="0" rank="0" text="" dxfId="4">
      <formula>IF($F$29=$K$19,1,0)</formula>
    </cfRule>
  </conditionalFormatting>
  <dataValidations count="8">
    <dataValidation allowBlank="true" errorStyle="stop" operator="greaterThan" showDropDown="false" showErrorMessage="true" showInputMessage="true" sqref="I42:J42 I44:J44" type="decimal">
      <formula1>0</formula1>
      <formula2>0</formula2>
    </dataValidation>
    <dataValidation allowBlank="true" errorStyle="stop" operator="between" showDropDown="false" showErrorMessage="true" showInputMessage="true" sqref="F44:G44" type="list">
      <formula1>$B$45:$E$45</formula1>
      <formula2>0</formula2>
    </dataValidation>
    <dataValidation allowBlank="true" errorStyle="stop" operator="between" showDropDown="false" showErrorMessage="true" showInputMessage="true" sqref="F42:G42" type="list">
      <formula1>$B$43:$E$43</formula1>
      <formula2>0</formula2>
    </dataValidation>
    <dataValidation allowBlank="true" errorStyle="stop" operator="between" showDropDown="false" showErrorMessage="true" showInputMessage="true" sqref="F36:J36" type="list">
      <formula1>$C$37:$D$37</formula1>
      <formula2>0</formula2>
    </dataValidation>
    <dataValidation allowBlank="true" errorStyle="stop" operator="between" showDropDown="false" showErrorMessage="true" showInputMessage="true" sqref="F34:J34" type="whole">
      <formula1>1</formula1>
      <formula2>50</formula2>
    </dataValidation>
    <dataValidation allowBlank="true" errorStyle="stop" operator="between" showDropDown="false" showErrorMessage="true" showInputMessage="true" sqref="I40:J40" type="decimal">
      <formula1>I35</formula1>
      <formula2>J35</formula2>
    </dataValidation>
    <dataValidation allowBlank="true" errorStyle="stop" operator="between" showDropDown="false" showErrorMessage="true" showInputMessage="true" sqref="F40:G40" type="list">
      <formula1>$B$41:$C$41</formula1>
      <formula2>0</formula2>
    </dataValidation>
    <dataValidation allowBlank="true" errorStyle="stop" operator="between" showDropDown="false" showErrorMessage="true" showInputMessage="true" sqref="F38:J38" type="list">
      <formula1>Parametros!$M$72:$Q$7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false" outlineLevel="0" max="3" min="3" style="0" width="9.42"/>
    <col collapsed="false" customWidth="true" hidden="false" outlineLevel="0" max="5" min="4" style="0" width="22.29"/>
    <col collapsed="false" customWidth="true" hidden="false" outlineLevel="0" max="7" min="6" style="0" width="20.29"/>
    <col collapsed="false" customWidth="true" hidden="false" outlineLevel="0" max="9" min="8" style="0" width="11.57"/>
    <col collapsed="false" customWidth="true" hidden="false" outlineLevel="0" max="10" min="10" style="0" width="5.42"/>
    <col collapsed="false" customWidth="true" hidden="false" outlineLevel="0" max="11" min="11" style="0" width="4.42"/>
    <col collapsed="false" customWidth="true" hidden="false" outlineLevel="0" max="12" min="12" style="0" width="7"/>
    <col collapsed="false" customWidth="true" hidden="false" outlineLevel="0" max="14" min="13" style="0" width="7.15"/>
    <col collapsed="false" customWidth="true" hidden="false" outlineLevel="0" max="16" min="15" style="0" width="5.14"/>
    <col collapsed="false" customWidth="true" hidden="false" outlineLevel="0" max="18" min="18" style="0" width="12.71"/>
    <col collapsed="false" customWidth="true" hidden="false" outlineLevel="0" max="20" min="19" style="0" width="24.29"/>
    <col collapsed="false" customWidth="true" hidden="false" outlineLevel="0" max="21" min="21" style="0" width="23.86"/>
    <col collapsed="false" customWidth="true" hidden="false" outlineLevel="0" max="22" min="22" style="0" width="19.42"/>
    <col collapsed="false" customWidth="true" hidden="false" outlineLevel="0" max="23" min="23" style="0" width="11.71"/>
    <col collapsed="false" customWidth="true" hidden="false" outlineLevel="0" max="24" min="24" style="0" width="12"/>
    <col collapsed="false" customWidth="true" hidden="false" outlineLevel="0" max="25" min="25" style="0" width="4.14"/>
    <col collapsed="false" customWidth="true" hidden="false" outlineLevel="0" max="26" min="26" style="0" width="5.14"/>
    <col collapsed="false" customWidth="true" hidden="false" outlineLevel="0" max="28" min="28" style="0" width="12.71"/>
    <col collapsed="false" customWidth="true" hidden="false" outlineLevel="0" max="30" min="29" style="0" width="24.29"/>
    <col collapsed="false" customWidth="true" hidden="false" outlineLevel="0" max="31" min="31" style="0" width="23.86"/>
    <col collapsed="false" customWidth="true" hidden="false" outlineLevel="0" max="32" min="32" style="0" width="23.14"/>
    <col collapsed="false" customWidth="true" hidden="false" outlineLevel="0" max="33" min="33" style="0" width="13.71"/>
    <col collapsed="false" customWidth="true" hidden="false" outlineLevel="0" max="34" min="34" style="0" width="12"/>
    <col collapsed="false" customWidth="true" hidden="false" outlineLevel="0" max="36" min="35" style="0" width="4.14"/>
    <col collapsed="false" customWidth="true" hidden="false" outlineLevel="0" max="37" min="37" style="0" width="5.29"/>
    <col collapsed="false" customWidth="true" hidden="false" outlineLevel="0" max="38" min="38" style="0" width="11.43"/>
    <col collapsed="false" customWidth="true" hidden="false" outlineLevel="0" max="40" min="39" style="0" width="24.29"/>
    <col collapsed="false" customWidth="true" hidden="false" outlineLevel="0" max="41" min="41" style="0" width="23.86"/>
    <col collapsed="false" customWidth="true" hidden="false" outlineLevel="0" max="42" min="42" style="0" width="20.29"/>
    <col collapsed="false" customWidth="true" hidden="false" outlineLevel="0" max="44" min="43" style="0" width="13.86"/>
    <col collapsed="false" customWidth="true" hidden="false" outlineLevel="0" max="46" min="45" style="0" width="4.57"/>
    <col collapsed="false" customWidth="true" hidden="false" outlineLevel="0" max="48" min="48" style="0" width="19.86"/>
    <col collapsed="false" customWidth="true" hidden="false" outlineLevel="0" max="50" min="49" style="0" width="24.29"/>
    <col collapsed="false" customWidth="true" hidden="false" outlineLevel="0" max="51" min="51" style="0" width="23.86"/>
    <col collapsed="false" customWidth="true" hidden="false" outlineLevel="0" max="52" min="52" style="0" width="22.71"/>
    <col collapsed="false" customWidth="true" hidden="false" outlineLevel="0" max="53" min="53" style="0" width="15.29"/>
    <col collapsed="false" customWidth="true" hidden="false" outlineLevel="0" max="54" min="54" style="0" width="11.29"/>
    <col collapsed="false" customWidth="true" hidden="false" outlineLevel="0" max="58" min="58" style="0" width="11.57"/>
    <col collapsed="false" customWidth="true" hidden="false" outlineLevel="0" max="60" min="59" style="0" width="24.29"/>
    <col collapsed="false" customWidth="true" hidden="false" outlineLevel="0" max="61" min="61" style="0" width="23.86"/>
    <col collapsed="false" customWidth="true" hidden="false" outlineLevel="0" max="62" min="62" style="0" width="22.57"/>
    <col collapsed="false" customWidth="true" hidden="false" outlineLevel="0" max="63" min="63" style="0" width="15"/>
    <col collapsed="false" customWidth="true" hidden="false" outlineLevel="0" max="64" min="64" style="0" width="8.57"/>
    <col collapsed="false" customWidth="true" hidden="false" outlineLevel="0" max="68" min="68" style="0" width="12.29"/>
    <col collapsed="false" customWidth="true" hidden="false" outlineLevel="0" max="70" min="69" style="0" width="24.29"/>
    <col collapsed="false" customWidth="true" hidden="false" outlineLevel="0" max="71" min="71" style="0" width="23.86"/>
    <col collapsed="false" customWidth="true" hidden="false" outlineLevel="0" max="72" min="72" style="0" width="20.29"/>
    <col collapsed="false" customWidth="true" hidden="false" outlineLevel="0" max="73" min="73" style="0" width="9.86"/>
    <col collapsed="false" customWidth="true" hidden="false" outlineLevel="0" max="74" min="74" style="0" width="8.57"/>
    <col collapsed="false" customWidth="true" hidden="true" outlineLevel="0" max="81" min="79" style="0" width="11.53"/>
    <col collapsed="false" customWidth="false" hidden="true" outlineLevel="0" max="16384" min="82" style="0" width="9.14"/>
  </cols>
  <sheetData>
    <row r="1" customFormat="false" ht="15" hidden="false" customHeight="false" outlineLevel="0" collapsed="false">
      <c r="A1" s="433"/>
      <c r="B1" s="433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P1" s="433"/>
      <c r="Q1" s="433"/>
      <c r="R1" s="433"/>
      <c r="S1" s="433"/>
      <c r="T1" s="433"/>
      <c r="U1" s="433"/>
      <c r="V1" s="433"/>
      <c r="W1" s="433"/>
      <c r="X1" s="433"/>
      <c r="Y1" s="433"/>
      <c r="Z1" s="433"/>
      <c r="AA1" s="433"/>
      <c r="AB1" s="433"/>
      <c r="AC1" s="433"/>
      <c r="AD1" s="433"/>
      <c r="AE1" s="433"/>
      <c r="AF1" s="433"/>
      <c r="AG1" s="433"/>
      <c r="AH1" s="433"/>
      <c r="AI1" s="433"/>
      <c r="AJ1" s="433"/>
      <c r="AK1" s="433"/>
      <c r="AL1" s="433"/>
      <c r="AM1" s="433"/>
      <c r="AN1" s="433"/>
      <c r="AO1" s="433"/>
      <c r="AP1" s="433"/>
      <c r="AQ1" s="433"/>
      <c r="AR1" s="433"/>
      <c r="AS1" s="433"/>
      <c r="AT1" s="433"/>
      <c r="AU1" s="433"/>
      <c r="AV1" s="433"/>
      <c r="AW1" s="433"/>
      <c r="AX1" s="433"/>
      <c r="AY1" s="433"/>
      <c r="AZ1" s="433"/>
      <c r="BA1" s="433"/>
      <c r="BB1" s="433"/>
      <c r="BC1" s="433"/>
      <c r="BD1" s="433"/>
      <c r="BE1" s="433"/>
      <c r="BF1" s="433"/>
      <c r="BG1" s="433"/>
      <c r="BH1" s="433"/>
      <c r="BI1" s="433"/>
      <c r="BJ1" s="433"/>
      <c r="BK1" s="433"/>
      <c r="BL1" s="433"/>
      <c r="BM1" s="433"/>
      <c r="BN1" s="433"/>
      <c r="BO1" s="433"/>
      <c r="BP1" s="433"/>
      <c r="BQ1" s="433"/>
      <c r="BR1" s="433"/>
      <c r="BS1" s="433"/>
      <c r="BT1" s="433"/>
      <c r="BU1" s="433"/>
      <c r="BV1" s="433"/>
      <c r="BW1" s="433"/>
      <c r="BX1" s="433"/>
      <c r="BY1" s="433"/>
      <c r="BZ1" s="433"/>
      <c r="CA1" s="433"/>
      <c r="CB1" s="433"/>
      <c r="CC1" s="433"/>
    </row>
    <row r="2" customFormat="false" ht="23.25" hidden="false" customHeight="false" outlineLevel="0" collapsed="false">
      <c r="A2" s="433"/>
      <c r="C2" s="434" t="s">
        <v>517</v>
      </c>
      <c r="BZ2" s="433"/>
    </row>
    <row r="3" customFormat="false" ht="15" hidden="false" customHeight="false" outlineLevel="0" collapsed="false">
      <c r="A3" s="433"/>
      <c r="BZ3" s="433"/>
    </row>
    <row r="4" customFormat="false" ht="15" hidden="false" customHeight="true" outlineLevel="0" collapsed="false">
      <c r="A4" s="433"/>
      <c r="C4" s="435" t="s">
        <v>518</v>
      </c>
      <c r="D4" s="435"/>
      <c r="E4" s="436" t="s">
        <v>519</v>
      </c>
      <c r="F4" s="436"/>
      <c r="G4" s="436"/>
      <c r="H4" s="437"/>
      <c r="N4" s="121"/>
      <c r="R4" s="435" t="s">
        <v>520</v>
      </c>
      <c r="S4" s="435"/>
      <c r="T4" s="436" t="s">
        <v>519</v>
      </c>
      <c r="U4" s="436"/>
      <c r="V4" s="436"/>
      <c r="W4" s="437"/>
      <c r="AB4" s="435" t="s">
        <v>64</v>
      </c>
      <c r="AC4" s="435"/>
      <c r="AD4" s="436" t="s">
        <v>519</v>
      </c>
      <c r="AE4" s="436"/>
      <c r="AF4" s="436"/>
      <c r="AG4" s="437"/>
      <c r="AL4" s="435" t="s">
        <v>521</v>
      </c>
      <c r="AM4" s="435"/>
      <c r="AN4" s="436" t="s">
        <v>519</v>
      </c>
      <c r="AO4" s="436"/>
      <c r="AP4" s="436"/>
      <c r="AQ4" s="437"/>
      <c r="AV4" s="435" t="s">
        <v>522</v>
      </c>
      <c r="AW4" s="435"/>
      <c r="AX4" s="436" t="s">
        <v>519</v>
      </c>
      <c r="AY4" s="436"/>
      <c r="AZ4" s="436"/>
      <c r="BA4" s="437"/>
      <c r="BF4" s="435" t="s">
        <v>523</v>
      </c>
      <c r="BG4" s="435"/>
      <c r="BH4" s="436" t="s">
        <v>519</v>
      </c>
      <c r="BI4" s="436"/>
      <c r="BJ4" s="436"/>
      <c r="BK4" s="437"/>
      <c r="BP4" s="435" t="s">
        <v>524</v>
      </c>
      <c r="BQ4" s="435"/>
      <c r="BR4" s="436" t="s">
        <v>519</v>
      </c>
      <c r="BS4" s="436"/>
      <c r="BT4" s="436"/>
      <c r="BU4" s="437"/>
      <c r="BZ4" s="433"/>
    </row>
    <row r="5" customFormat="false" ht="15" hidden="false" customHeight="false" outlineLevel="0" collapsed="false">
      <c r="A5" s="433"/>
      <c r="C5" s="435"/>
      <c r="D5" s="435"/>
      <c r="E5" s="60" t="s">
        <v>525</v>
      </c>
      <c r="F5" s="60" t="s">
        <v>526</v>
      </c>
      <c r="G5" s="60" t="s">
        <v>527</v>
      </c>
      <c r="H5" s="438" t="s">
        <v>528</v>
      </c>
      <c r="N5" s="121"/>
      <c r="R5" s="435"/>
      <c r="S5" s="435"/>
      <c r="T5" s="60" t="s">
        <v>529</v>
      </c>
      <c r="U5" s="60" t="s">
        <v>526</v>
      </c>
      <c r="V5" s="60" t="s">
        <v>527</v>
      </c>
      <c r="W5" s="438" t="s">
        <v>528</v>
      </c>
      <c r="AB5" s="435"/>
      <c r="AC5" s="435"/>
      <c r="AD5" s="60" t="s">
        <v>530</v>
      </c>
      <c r="AE5" s="60" t="s">
        <v>531</v>
      </c>
      <c r="AF5" s="60" t="s">
        <v>527</v>
      </c>
      <c r="AG5" s="438" t="s">
        <v>528</v>
      </c>
      <c r="AL5" s="435"/>
      <c r="AM5" s="435"/>
      <c r="AN5" s="60" t="s">
        <v>530</v>
      </c>
      <c r="AO5" s="60" t="s">
        <v>531</v>
      </c>
      <c r="AP5" s="60" t="s">
        <v>527</v>
      </c>
      <c r="AQ5" s="438" t="s">
        <v>528</v>
      </c>
      <c r="AV5" s="435"/>
      <c r="AW5" s="435"/>
      <c r="AX5" s="60" t="s">
        <v>530</v>
      </c>
      <c r="AY5" s="60" t="s">
        <v>531</v>
      </c>
      <c r="AZ5" s="60" t="s">
        <v>527</v>
      </c>
      <c r="BA5" s="438" t="s">
        <v>528</v>
      </c>
      <c r="BF5" s="435"/>
      <c r="BG5" s="435"/>
      <c r="BH5" s="60" t="s">
        <v>530</v>
      </c>
      <c r="BI5" s="60" t="s">
        <v>531</v>
      </c>
      <c r="BJ5" s="60" t="s">
        <v>527</v>
      </c>
      <c r="BK5" s="438" t="s">
        <v>528</v>
      </c>
      <c r="BP5" s="435"/>
      <c r="BQ5" s="435"/>
      <c r="BR5" s="60" t="s">
        <v>530</v>
      </c>
      <c r="BS5" s="60" t="s">
        <v>531</v>
      </c>
      <c r="BT5" s="60" t="s">
        <v>527</v>
      </c>
      <c r="BU5" s="438" t="s">
        <v>528</v>
      </c>
      <c r="BZ5" s="433"/>
    </row>
    <row r="6" customFormat="false" ht="15" hidden="false" customHeight="false" outlineLevel="0" collapsed="false">
      <c r="A6" s="433"/>
      <c r="C6" s="439" t="s">
        <v>532</v>
      </c>
      <c r="D6" s="60" t="str">
        <f aca="false">E5</f>
        <v>(1) Saudavel</v>
      </c>
      <c r="E6" s="440" t="s">
        <v>533</v>
      </c>
      <c r="F6" s="441" t="s">
        <v>164</v>
      </c>
      <c r="G6" s="442" t="s">
        <v>533</v>
      </c>
      <c r="H6" s="443" t="n">
        <f aca="false">SUM(M12:N12)</f>
        <v>1</v>
      </c>
      <c r="R6" s="439" t="s">
        <v>532</v>
      </c>
      <c r="S6" s="60" t="str">
        <f aca="false">T5</f>
        <v>(1) DCIS</v>
      </c>
      <c r="T6" s="440" t="n">
        <f aca="false">1-V6</f>
        <v>0.994216787528431</v>
      </c>
      <c r="U6" s="441" t="s">
        <v>164</v>
      </c>
      <c r="V6" s="442" t="n">
        <f aca="false">1-EXP(-(1-p_sobrev_DCIS)/10)</f>
        <v>0.00578321247156921</v>
      </c>
      <c r="W6" s="443" t="n">
        <f aca="false">SUM(T6:V6)</f>
        <v>1</v>
      </c>
      <c r="AB6" s="439" t="s">
        <v>532</v>
      </c>
      <c r="AC6" s="60" t="str">
        <f aca="false">AD5</f>
        <v>(1) Localizado/regional</v>
      </c>
      <c r="AD6" s="440" t="n">
        <f aca="false">1-AF6</f>
        <v>0.982652235665073</v>
      </c>
      <c r="AE6" s="441" t="s">
        <v>164</v>
      </c>
      <c r="AF6" s="442" t="n">
        <f aca="false">1-EXP(-(1-p_sobrev_CIntervalo)/10)</f>
        <v>0.0173477643349268</v>
      </c>
      <c r="AG6" s="443" t="n">
        <f aca="false">SUM(AD6:AF6)</f>
        <v>1</v>
      </c>
      <c r="AL6" s="439" t="s">
        <v>532</v>
      </c>
      <c r="AM6" s="60" t="str">
        <f aca="false">AN5</f>
        <v>(1) Localizado/regional</v>
      </c>
      <c r="AN6" s="440" t="n">
        <f aca="false">1-(AP6+AO6)</f>
        <v>0.99737837707257</v>
      </c>
      <c r="AO6" s="442" t="n">
        <f aca="false">slmd_tnm1</f>
        <v>2.5E-005</v>
      </c>
      <c r="AP6" s="442" t="n">
        <f aca="false">1-EXP(-(1-p_sobrev_TNM1)/5)</f>
        <v>0.00259662292743024</v>
      </c>
      <c r="AQ6" s="443" t="n">
        <f aca="false">SUM(AN6:AP6)</f>
        <v>1</v>
      </c>
      <c r="AV6" s="439" t="s">
        <v>532</v>
      </c>
      <c r="AW6" s="60" t="str">
        <f aca="false">AX5</f>
        <v>(1) Localizado/regional</v>
      </c>
      <c r="AX6" s="440" t="n">
        <f aca="false">1-(AZ6+AY6)</f>
        <v>0.881689380322483</v>
      </c>
      <c r="AY6" s="442" t="n">
        <f aca="false">slmd_tnm2</f>
        <v>0.105</v>
      </c>
      <c r="AZ6" s="442" t="n">
        <f aca="false">1-EXP(-(1-p_sobrev_TNM2)/5)</f>
        <v>0.0133106196775176</v>
      </c>
      <c r="BA6" s="443" t="n">
        <f aca="false">SUM(AX6:AZ6)</f>
        <v>1</v>
      </c>
      <c r="BF6" s="439" t="s">
        <v>532</v>
      </c>
      <c r="BG6" s="60" t="str">
        <f aca="false">BH5</f>
        <v>(1) Localizado/regional</v>
      </c>
      <c r="BH6" s="440" t="n">
        <f aca="false">1-(BJ6+BI6)</f>
        <v>0.86777739994941</v>
      </c>
      <c r="BI6" s="442" t="n">
        <f aca="false">slmd_tnm3</f>
        <v>0.105</v>
      </c>
      <c r="BJ6" s="442" t="n">
        <f aca="false">1-EXP(-(1-p_sobrev_TNM3)/5)</f>
        <v>0.0272226000505901</v>
      </c>
      <c r="BK6" s="443" t="n">
        <f aca="false">SUM(BH6:BJ6)</f>
        <v>1</v>
      </c>
      <c r="BP6" s="439" t="s">
        <v>532</v>
      </c>
      <c r="BQ6" s="60" t="str">
        <f aca="false">BR5</f>
        <v>(1) Localizado/regional</v>
      </c>
      <c r="BR6" s="444" t="s">
        <v>164</v>
      </c>
      <c r="BS6" s="444" t="s">
        <v>164</v>
      </c>
      <c r="BT6" s="444" t="s">
        <v>164</v>
      </c>
      <c r="BU6" s="443" t="n">
        <f aca="false">SUM(BR6:BT6)</f>
        <v>0</v>
      </c>
      <c r="BZ6" s="433"/>
    </row>
    <row r="7" customFormat="false" ht="15" hidden="false" customHeight="false" outlineLevel="0" collapsed="false">
      <c r="A7" s="433"/>
      <c r="C7" s="439"/>
      <c r="D7" s="60" t="str">
        <f aca="false">F5</f>
        <v>(2) NA</v>
      </c>
      <c r="E7" s="445" t="s">
        <v>534</v>
      </c>
      <c r="F7" s="446" t="s">
        <v>164</v>
      </c>
      <c r="G7" s="446" t="s">
        <v>164</v>
      </c>
      <c r="H7" s="443" t="n">
        <f aca="false">SUM(E7:G7)</f>
        <v>0</v>
      </c>
      <c r="R7" s="439"/>
      <c r="S7" s="60" t="str">
        <f aca="false">U5</f>
        <v>(2) NA</v>
      </c>
      <c r="T7" s="445" t="s">
        <v>534</v>
      </c>
      <c r="U7" s="446" t="s">
        <v>164</v>
      </c>
      <c r="V7" s="446" t="s">
        <v>164</v>
      </c>
      <c r="W7" s="443" t="n">
        <f aca="false">SUM(T7:V7)</f>
        <v>0</v>
      </c>
      <c r="AB7" s="439"/>
      <c r="AC7" s="60" t="str">
        <f aca="false">AE5</f>
        <v>(2) Metástase distante</v>
      </c>
      <c r="AD7" s="445" t="s">
        <v>534</v>
      </c>
      <c r="AE7" s="446" t="s">
        <v>164</v>
      </c>
      <c r="AF7" s="446" t="s">
        <v>164</v>
      </c>
      <c r="AG7" s="443" t="n">
        <f aca="false">SUM(AD7:AF7)</f>
        <v>0</v>
      </c>
      <c r="AL7" s="439"/>
      <c r="AM7" s="60" t="str">
        <f aca="false">AO5</f>
        <v>(2) Metástase distante</v>
      </c>
      <c r="AN7" s="445" t="s">
        <v>534</v>
      </c>
      <c r="AO7" s="446" t="n">
        <f aca="false">1-AP7</f>
        <v>0.888340645279777</v>
      </c>
      <c r="AP7" s="442" t="n">
        <f aca="false">1-EXP(-(1-p_sobrev_TNM4)/5)</f>
        <v>0.111659354720223</v>
      </c>
      <c r="AQ7" s="443" t="n">
        <f aca="false">SUM(AN7:AP7)</f>
        <v>1</v>
      </c>
      <c r="AV7" s="439"/>
      <c r="AW7" s="60" t="str">
        <f aca="false">AY5</f>
        <v>(2) Metástase distante</v>
      </c>
      <c r="AX7" s="445" t="s">
        <v>534</v>
      </c>
      <c r="AY7" s="446" t="n">
        <f aca="false">1-AZ7</f>
        <v>0.888340645279777</v>
      </c>
      <c r="AZ7" s="442" t="n">
        <f aca="false">1-EXP(-(1-p_sobrev_TNM4)/5)</f>
        <v>0.111659354720223</v>
      </c>
      <c r="BA7" s="443" t="n">
        <f aca="false">SUM(AX7:AZ7)</f>
        <v>1</v>
      </c>
      <c r="BF7" s="439"/>
      <c r="BG7" s="60" t="str">
        <f aca="false">BI5</f>
        <v>(2) Metástase distante</v>
      </c>
      <c r="BH7" s="445" t="s">
        <v>534</v>
      </c>
      <c r="BI7" s="446" t="n">
        <f aca="false">1-BJ7</f>
        <v>0.888340645279777</v>
      </c>
      <c r="BJ7" s="442" t="n">
        <f aca="false">1-EXP(-(1-p_sobrev_TNM4)/5)</f>
        <v>0.111659354720223</v>
      </c>
      <c r="BK7" s="443" t="n">
        <f aca="false">SUM(BH7:BJ7)</f>
        <v>1</v>
      </c>
      <c r="BP7" s="439"/>
      <c r="BQ7" s="60" t="str">
        <f aca="false">BS5</f>
        <v>(2) Metástase distante</v>
      </c>
      <c r="BR7" s="445" t="s">
        <v>534</v>
      </c>
      <c r="BS7" s="446" t="n">
        <f aca="false">1-BT7</f>
        <v>0.888340645279777</v>
      </c>
      <c r="BT7" s="442" t="n">
        <f aca="false">1-EXP(-(1-p_sobrev_TNM4)/5)</f>
        <v>0.111659354720223</v>
      </c>
      <c r="BU7" s="443" t="n">
        <f aca="false">SUM(BR7:BT7)</f>
        <v>1</v>
      </c>
      <c r="BZ7" s="433"/>
    </row>
    <row r="8" customFormat="false" ht="15" hidden="false" customHeight="false" outlineLevel="0" collapsed="false">
      <c r="A8" s="433"/>
      <c r="C8" s="439"/>
      <c r="D8" s="60" t="s">
        <v>527</v>
      </c>
      <c r="E8" s="445" t="s">
        <v>534</v>
      </c>
      <c r="F8" s="447" t="s">
        <v>534</v>
      </c>
      <c r="G8" s="446" t="n">
        <f aca="false">1</f>
        <v>1</v>
      </c>
      <c r="H8" s="443" t="n">
        <f aca="false">SUM(E8:E8,G8:G8)</f>
        <v>1</v>
      </c>
      <c r="N8" s="448"/>
      <c r="R8" s="439"/>
      <c r="S8" s="60" t="s">
        <v>527</v>
      </c>
      <c r="T8" s="445" t="s">
        <v>534</v>
      </c>
      <c r="U8" s="447" t="s">
        <v>534</v>
      </c>
      <c r="V8" s="446" t="n">
        <f aca="false">1</f>
        <v>1</v>
      </c>
      <c r="W8" s="443" t="n">
        <f aca="false">SUM(T8:T8,V8:V8)</f>
        <v>1</v>
      </c>
      <c r="AB8" s="439"/>
      <c r="AC8" s="60" t="s">
        <v>527</v>
      </c>
      <c r="AD8" s="445" t="s">
        <v>534</v>
      </c>
      <c r="AE8" s="447" t="s">
        <v>534</v>
      </c>
      <c r="AF8" s="446" t="n">
        <f aca="false">1</f>
        <v>1</v>
      </c>
      <c r="AG8" s="443" t="n">
        <f aca="false">SUM(AD8:AD8,AF8:AF8)</f>
        <v>1</v>
      </c>
      <c r="AL8" s="439"/>
      <c r="AM8" s="60" t="s">
        <v>527</v>
      </c>
      <c r="AN8" s="445" t="s">
        <v>534</v>
      </c>
      <c r="AO8" s="447" t="s">
        <v>534</v>
      </c>
      <c r="AP8" s="446" t="n">
        <f aca="false">1</f>
        <v>1</v>
      </c>
      <c r="AQ8" s="443" t="n">
        <f aca="false">SUM(AN8:AN8,AP8:AP8)</f>
        <v>1</v>
      </c>
      <c r="AV8" s="439"/>
      <c r="AW8" s="60" t="s">
        <v>527</v>
      </c>
      <c r="AX8" s="445" t="s">
        <v>534</v>
      </c>
      <c r="AY8" s="447" t="s">
        <v>534</v>
      </c>
      <c r="AZ8" s="446" t="n">
        <f aca="false">1</f>
        <v>1</v>
      </c>
      <c r="BA8" s="443" t="n">
        <f aca="false">SUM(AX8:AX8,AZ8:AZ8)</f>
        <v>1</v>
      </c>
      <c r="BF8" s="439"/>
      <c r="BG8" s="60" t="s">
        <v>527</v>
      </c>
      <c r="BH8" s="445" t="s">
        <v>534</v>
      </c>
      <c r="BI8" s="447" t="s">
        <v>534</v>
      </c>
      <c r="BJ8" s="446" t="n">
        <f aca="false">1</f>
        <v>1</v>
      </c>
      <c r="BK8" s="443" t="n">
        <f aca="false">SUM(BH8:BH8,BJ8:BJ8)</f>
        <v>1</v>
      </c>
      <c r="BP8" s="439"/>
      <c r="BQ8" s="60" t="s">
        <v>527</v>
      </c>
      <c r="BR8" s="445" t="s">
        <v>534</v>
      </c>
      <c r="BS8" s="447" t="s">
        <v>534</v>
      </c>
      <c r="BT8" s="446" t="n">
        <f aca="false">1</f>
        <v>1</v>
      </c>
      <c r="BU8" s="443" t="n">
        <f aca="false">SUM(BR8:BR8,BT8:BT8)</f>
        <v>1</v>
      </c>
      <c r="BZ8" s="433"/>
    </row>
    <row r="9" customFormat="false" ht="15" hidden="false" customHeight="false" outlineLevel="0" collapsed="false">
      <c r="A9" s="433"/>
      <c r="BZ9" s="433"/>
    </row>
    <row r="10" customFormat="false" ht="15" hidden="false" customHeight="true" outlineLevel="0" collapsed="false">
      <c r="A10" s="433"/>
      <c r="G10" s="302"/>
      <c r="H10" s="449" t="s">
        <v>535</v>
      </c>
      <c r="I10" s="449"/>
      <c r="L10" s="450" t="s">
        <v>536</v>
      </c>
      <c r="M10" s="450"/>
      <c r="N10" s="450"/>
      <c r="V10" s="302"/>
      <c r="W10" s="449" t="s">
        <v>535</v>
      </c>
      <c r="X10" s="449"/>
      <c r="AF10" s="302"/>
      <c r="AG10" s="449" t="s">
        <v>535</v>
      </c>
      <c r="AH10" s="449"/>
      <c r="AP10" s="302"/>
      <c r="AQ10" s="449" t="s">
        <v>535</v>
      </c>
      <c r="AR10" s="449"/>
      <c r="AZ10" s="302"/>
      <c r="BA10" s="449" t="s">
        <v>535</v>
      </c>
      <c r="BB10" s="449"/>
      <c r="BJ10" s="302"/>
      <c r="BK10" s="449" t="s">
        <v>535</v>
      </c>
      <c r="BL10" s="449"/>
      <c r="BT10" s="302"/>
      <c r="BU10" s="449" t="s">
        <v>535</v>
      </c>
      <c r="BV10" s="449"/>
      <c r="BZ10" s="433"/>
    </row>
    <row r="11" customFormat="false" ht="15" hidden="false" customHeight="false" outlineLevel="0" collapsed="false">
      <c r="A11" s="433"/>
      <c r="C11" s="377" t="s">
        <v>537</v>
      </c>
      <c r="D11" s="377" t="str">
        <f aca="false">E5</f>
        <v>(1) Saudavel</v>
      </c>
      <c r="E11" s="377" t="str">
        <f aca="false">F5</f>
        <v>(2) NA</v>
      </c>
      <c r="F11" s="377" t="str">
        <f aca="false">G5</f>
        <v>(3) Morte</v>
      </c>
      <c r="G11" s="377" t="s">
        <v>538</v>
      </c>
      <c r="H11" s="451" t="s">
        <v>539</v>
      </c>
      <c r="I11" s="451" t="s">
        <v>540</v>
      </c>
      <c r="L11" s="452" t="s">
        <v>537</v>
      </c>
      <c r="M11" s="453" t="s">
        <v>541</v>
      </c>
      <c r="N11" s="453" t="s">
        <v>542</v>
      </c>
      <c r="R11" s="377" t="s">
        <v>537</v>
      </c>
      <c r="S11" s="377" t="str">
        <f aca="false">T5</f>
        <v>(1) DCIS</v>
      </c>
      <c r="T11" s="377" t="str">
        <f aca="false">U5</f>
        <v>(2) NA</v>
      </c>
      <c r="U11" s="377" t="str">
        <f aca="false">V5</f>
        <v>(3) Morte</v>
      </c>
      <c r="V11" s="377" t="s">
        <v>538</v>
      </c>
      <c r="W11" s="451" t="s">
        <v>539</v>
      </c>
      <c r="X11" s="451" t="s">
        <v>540</v>
      </c>
      <c r="AB11" s="377" t="s">
        <v>537</v>
      </c>
      <c r="AC11" s="377" t="str">
        <f aca="false">AD5</f>
        <v>(1) Localizado/regional</v>
      </c>
      <c r="AD11" s="377" t="str">
        <f aca="false">AE5</f>
        <v>(2) Metástase distante</v>
      </c>
      <c r="AE11" s="377" t="str">
        <f aca="false">AF5</f>
        <v>(3) Morte</v>
      </c>
      <c r="AF11" s="377" t="s">
        <v>538</v>
      </c>
      <c r="AG11" s="451" t="s">
        <v>539</v>
      </c>
      <c r="AH11" s="451" t="s">
        <v>540</v>
      </c>
      <c r="AL11" s="377" t="s">
        <v>537</v>
      </c>
      <c r="AM11" s="377" t="str">
        <f aca="false">AN5</f>
        <v>(1) Localizado/regional</v>
      </c>
      <c r="AN11" s="377" t="str">
        <f aca="false">AO5</f>
        <v>(2) Metástase distante</v>
      </c>
      <c r="AO11" s="377" t="str">
        <f aca="false">AP5</f>
        <v>(3) Morte</v>
      </c>
      <c r="AP11" s="377" t="s">
        <v>538</v>
      </c>
      <c r="AQ11" s="451" t="s">
        <v>539</v>
      </c>
      <c r="AR11" s="451" t="s">
        <v>540</v>
      </c>
      <c r="AV11" s="377" t="s">
        <v>537</v>
      </c>
      <c r="AW11" s="377" t="str">
        <f aca="false">AX5</f>
        <v>(1) Localizado/regional</v>
      </c>
      <c r="AX11" s="377" t="str">
        <f aca="false">AY5</f>
        <v>(2) Metástase distante</v>
      </c>
      <c r="AY11" s="377" t="str">
        <f aca="false">AZ5</f>
        <v>(3) Morte</v>
      </c>
      <c r="AZ11" s="377" t="s">
        <v>538</v>
      </c>
      <c r="BA11" s="451" t="s">
        <v>539</v>
      </c>
      <c r="BB11" s="451" t="s">
        <v>540</v>
      </c>
      <c r="BF11" s="377" t="s">
        <v>537</v>
      </c>
      <c r="BG11" s="377" t="str">
        <f aca="false">BH5</f>
        <v>(1) Localizado/regional</v>
      </c>
      <c r="BH11" s="377" t="str">
        <f aca="false">BI5</f>
        <v>(2) Metástase distante</v>
      </c>
      <c r="BI11" s="377" t="str">
        <f aca="false">BJ5</f>
        <v>(3) Morte</v>
      </c>
      <c r="BJ11" s="377" t="s">
        <v>538</v>
      </c>
      <c r="BK11" s="451" t="s">
        <v>539</v>
      </c>
      <c r="BL11" s="451" t="s">
        <v>540</v>
      </c>
      <c r="BP11" s="377" t="s">
        <v>537</v>
      </c>
      <c r="BQ11" s="377" t="str">
        <f aca="false">BR5</f>
        <v>(1) Localizado/regional</v>
      </c>
      <c r="BR11" s="377" t="str">
        <f aca="false">BS5</f>
        <v>(2) Metástase distante</v>
      </c>
      <c r="BS11" s="377" t="str">
        <f aca="false">BT5</f>
        <v>(3) Morte</v>
      </c>
      <c r="BT11" s="377" t="s">
        <v>538</v>
      </c>
      <c r="BU11" s="451" t="s">
        <v>539</v>
      </c>
      <c r="BV11" s="451" t="s">
        <v>540</v>
      </c>
      <c r="BZ11" s="433"/>
    </row>
    <row r="12" customFormat="false" ht="15" hidden="false" customHeight="false" outlineLevel="0" collapsed="false">
      <c r="A12" s="433"/>
      <c r="B12" s="0" t="n">
        <f aca="false">IF(C12&lt;=Apresentação!$F$34,1,0)</f>
        <v>1</v>
      </c>
      <c r="C12" s="454" t="n">
        <v>0</v>
      </c>
      <c r="D12" s="455" t="n">
        <v>1</v>
      </c>
      <c r="E12" s="456"/>
      <c r="F12" s="456" t="n">
        <v>0</v>
      </c>
      <c r="G12" s="456" t="str">
        <f aca="false">IF(SUM(D12:F12)=$D$12,"ok",IF(SUM(D12:F12)=0,"ok","checar"))</f>
        <v>ok</v>
      </c>
      <c r="H12" s="457" t="n">
        <f aca="false">(SUM(D12:E12)*H48)</f>
        <v>1</v>
      </c>
      <c r="I12" s="457"/>
      <c r="L12" s="458" t="n">
        <v>0</v>
      </c>
      <c r="M12" s="457" t="n">
        <f aca="false">1-N12</f>
        <v>0.998551950047532</v>
      </c>
      <c r="N12" s="457" t="n">
        <f aca="false">INDEX('Tabua da vida'!$E$8:$E$108,MATCH(MIN(idade_entrada+Markov!C12,100),'Tabua da vida'!$D$8:$D$108))</f>
        <v>0.00144804995246777</v>
      </c>
      <c r="Q12" s="0" t="n">
        <f aca="false">IF(R12&lt;=Apresentação!$F$34,1,0)</f>
        <v>1</v>
      </c>
      <c r="R12" s="454" t="n">
        <v>0</v>
      </c>
      <c r="S12" s="455" t="n">
        <v>1</v>
      </c>
      <c r="T12" s="456"/>
      <c r="U12" s="456" t="n">
        <v>0</v>
      </c>
      <c r="V12" s="456" t="str">
        <f aca="false">IF(SUM(S12:U12)=$D$12,"ok",IF(SUM(S12:U12)=0,"ok","checar"))</f>
        <v>ok</v>
      </c>
      <c r="W12" s="457" t="n">
        <f aca="false">(SUM(S12:T12)*W48)</f>
        <v>1</v>
      </c>
      <c r="X12" s="457"/>
      <c r="AA12" s="0" t="n">
        <f aca="false">IF(AB12&lt;=Apresentação!$F$34,1,0)</f>
        <v>1</v>
      </c>
      <c r="AB12" s="454" t="n">
        <v>0</v>
      </c>
      <c r="AC12" s="455" t="n">
        <v>1</v>
      </c>
      <c r="AD12" s="456"/>
      <c r="AE12" s="456" t="n">
        <v>0</v>
      </c>
      <c r="AF12" s="456" t="str">
        <f aca="false">IF(SUM(AC12:AE12)=$D$12,"ok",IF(SUM(AC12:AE12)=0,"ok","checar"))</f>
        <v>ok</v>
      </c>
      <c r="AG12" s="457" t="n">
        <f aca="false">(SUM(AC12:AD12)*AG48)</f>
        <v>1</v>
      </c>
      <c r="AH12" s="457"/>
      <c r="AK12" s="0" t="n">
        <f aca="false">IF(AL12&lt;=Apresentação!$F$34,1,0)</f>
        <v>1</v>
      </c>
      <c r="AL12" s="454" t="n">
        <v>0</v>
      </c>
      <c r="AM12" s="455" t="n">
        <v>1</v>
      </c>
      <c r="AN12" s="456" t="n">
        <v>0</v>
      </c>
      <c r="AO12" s="456" t="n">
        <v>0</v>
      </c>
      <c r="AP12" s="456" t="str">
        <f aca="false">IF(SUM(AM12:AO12)=$D$12,"ok",IF(SUM(AM12:AO12)=0,"ok","checar"))</f>
        <v>ok</v>
      </c>
      <c r="AQ12" s="457" t="n">
        <f aca="false">(SUM(AM12:AN12)*AQ48)</f>
        <v>1</v>
      </c>
      <c r="AR12" s="457"/>
      <c r="AU12" s="0" t="n">
        <f aca="false">IF(AV12&lt;=Apresentação!$F$34,1,0)</f>
        <v>1</v>
      </c>
      <c r="AV12" s="454" t="n">
        <v>0</v>
      </c>
      <c r="AW12" s="455" t="n">
        <v>1</v>
      </c>
      <c r="AX12" s="456" t="n">
        <v>0</v>
      </c>
      <c r="AY12" s="456" t="n">
        <v>0</v>
      </c>
      <c r="AZ12" s="456" t="str">
        <f aca="false">IF(SUM(AW12:AY12)=$D$12,"ok",IF(SUM(AW12:AY12)=0,"ok","checar"))</f>
        <v>ok</v>
      </c>
      <c r="BA12" s="457" t="n">
        <f aca="false">(SUM(AW12:AX12)*BA48)</f>
        <v>1</v>
      </c>
      <c r="BB12" s="457"/>
      <c r="BE12" s="0" t="n">
        <f aca="false">IF(BF12&lt;=Apresentação!$F$34,1,0)</f>
        <v>1</v>
      </c>
      <c r="BF12" s="454" t="n">
        <v>0</v>
      </c>
      <c r="BG12" s="455" t="n">
        <v>1</v>
      </c>
      <c r="BH12" s="456" t="n">
        <v>0</v>
      </c>
      <c r="BI12" s="456" t="n">
        <v>0</v>
      </c>
      <c r="BJ12" s="456" t="str">
        <f aca="false">IF(SUM(BG12:BI12)=$D$12,"ok",IF(SUM(BG12:BI12)=0,"ok","checar"))</f>
        <v>ok</v>
      </c>
      <c r="BK12" s="457" t="n">
        <f aca="false">(SUM(BG12:BH12)*BK48)</f>
        <v>1</v>
      </c>
      <c r="BL12" s="457"/>
      <c r="BO12" s="0" t="n">
        <f aca="false">IF(BP12&lt;=Apresentação!$F$34,1,0)</f>
        <v>1</v>
      </c>
      <c r="BP12" s="454" t="n">
        <v>0</v>
      </c>
      <c r="BQ12" s="456"/>
      <c r="BR12" s="455" t="n">
        <v>1</v>
      </c>
      <c r="BS12" s="456" t="n">
        <v>0</v>
      </c>
      <c r="BT12" s="456" t="str">
        <f aca="false">IF(SUM(BQ12:BS12)=$D$12,"ok",IF(SUM(BQ12:BS12)=0,"ok","checar"))</f>
        <v>ok</v>
      </c>
      <c r="BU12" s="457" t="n">
        <f aca="false">(SUM(BQ12:BR12)*BU48)</f>
        <v>1</v>
      </c>
      <c r="BV12" s="457"/>
      <c r="BZ12" s="433"/>
    </row>
    <row r="13" customFormat="false" ht="15" hidden="false" customHeight="false" outlineLevel="0" collapsed="false">
      <c r="A13" s="433"/>
      <c r="B13" s="0" t="n">
        <f aca="false">IF(C13&lt;=Apresentação!$F$34,1,0)</f>
        <v>1</v>
      </c>
      <c r="C13" s="454" t="n">
        <v>1</v>
      </c>
      <c r="D13" s="456" t="n">
        <f aca="false">(D12*M12)*B13</f>
        <v>0.998551950047532</v>
      </c>
      <c r="E13" s="456"/>
      <c r="F13" s="456" t="n">
        <f aca="false">(D12*N12+F12)*B13</f>
        <v>0.00144804995246777</v>
      </c>
      <c r="G13" s="456" t="str">
        <f aca="false">IF(SUM(D13:F13)=$D$12,"ok",IF(SUM(D13:F13)=0,"ok","checar"))</f>
        <v>ok</v>
      </c>
      <c r="H13" s="457" t="n">
        <f aca="false">(SUM(D13:E13)*H49)</f>
        <v>0.998551950047532</v>
      </c>
      <c r="I13" s="457"/>
      <c r="L13" s="458" t="n">
        <v>1</v>
      </c>
      <c r="M13" s="457" t="n">
        <f aca="false">1-N13</f>
        <v>0.998425601788937</v>
      </c>
      <c r="N13" s="457" t="n">
        <f aca="false">INDEX('Tabua da vida'!$E$8:$E$108,MATCH(MIN(idade_entrada+Markov!C13,100),'Tabua da vida'!$D$8:$D$108))</f>
        <v>0.00157439821106354</v>
      </c>
      <c r="Q13" s="0" t="n">
        <f aca="false">IF(R13&lt;=Apresentação!$F$34,1,0)</f>
        <v>1</v>
      </c>
      <c r="R13" s="454" t="n">
        <v>1</v>
      </c>
      <c r="S13" s="456" t="n">
        <f aca="false">(S12*$T$6)*Q13</f>
        <v>0.994216787528431</v>
      </c>
      <c r="T13" s="456"/>
      <c r="U13" s="456" t="n">
        <f aca="false">(S12*$V$6+U12)*Q13</f>
        <v>0.00578321247156921</v>
      </c>
      <c r="V13" s="456" t="str">
        <f aca="false">IF(SUM(S13:U13)=$D$12,"ok",IF(SUM(S13:U13)=0,"ok","checar"))</f>
        <v>ok</v>
      </c>
      <c r="W13" s="457" t="n">
        <f aca="false">(SUM(S13:T13)*W49)</f>
        <v>0.994216787528431</v>
      </c>
      <c r="X13" s="457"/>
      <c r="AA13" s="0" t="n">
        <f aca="false">IF(AB13&lt;=Apresentação!$F$34,1,0)</f>
        <v>1</v>
      </c>
      <c r="AB13" s="454" t="n">
        <v>1</v>
      </c>
      <c r="AC13" s="456" t="n">
        <f aca="false">(AC12*$AD$6)*AA13</f>
        <v>0.982652235665073</v>
      </c>
      <c r="AD13" s="456"/>
      <c r="AE13" s="456" t="n">
        <f aca="false">(AC12*$AF$6+AE12)*AA13</f>
        <v>0.0173477643349268</v>
      </c>
      <c r="AF13" s="456" t="str">
        <f aca="false">IF(SUM(AC13:AE13)=$D$12,"ok",IF(SUM(AC13:AE13)=0,"ok","checar"))</f>
        <v>ok</v>
      </c>
      <c r="AG13" s="457" t="n">
        <f aca="false">(SUM(AC13:AD13)*AG49)</f>
        <v>0.982652235665073</v>
      </c>
      <c r="AH13" s="457"/>
      <c r="AK13" s="0" t="n">
        <f aca="false">IF(AL13&lt;=Apresentação!$F$34,1,0)</f>
        <v>1</v>
      </c>
      <c r="AL13" s="454" t="n">
        <v>1</v>
      </c>
      <c r="AM13" s="456" t="n">
        <f aca="false">(AM12*$AN$6)*AK13</f>
        <v>0.99737837707257</v>
      </c>
      <c r="AN13" s="456" t="n">
        <f aca="false">(AM12*$AO$6+AN12*$AO$7)*AK13</f>
        <v>2.5E-005</v>
      </c>
      <c r="AO13" s="456" t="n">
        <f aca="false">(AM12*$AP$6+AN12*$AP$7+AO12)*AK13</f>
        <v>0.00259662292743024</v>
      </c>
      <c r="AP13" s="456" t="str">
        <f aca="false">IF(SUM(AM13:AO13)=$D$12,"ok",IF(SUM(AM13:AO13)=0,"ok","checar"))</f>
        <v>ok</v>
      </c>
      <c r="AQ13" s="457" t="n">
        <f aca="false">(SUM(AM13:AN13)*AQ49)</f>
        <v>0.99740337707257</v>
      </c>
      <c r="AR13" s="457"/>
      <c r="AU13" s="0" t="n">
        <f aca="false">IF(AV13&lt;=Apresentação!$F$34,1,0)</f>
        <v>1</v>
      </c>
      <c r="AV13" s="454" t="n">
        <v>1</v>
      </c>
      <c r="AW13" s="456" t="n">
        <f aca="false">(AW12*$AX$6)*AU13</f>
        <v>0.881689380322483</v>
      </c>
      <c r="AX13" s="456" t="n">
        <f aca="false">(AW12*$AY$6+AX12*$AY$7)*AU13</f>
        <v>0.105</v>
      </c>
      <c r="AY13" s="456" t="n">
        <f aca="false">(AW12*$AZ$6+AX12*$AZ$7+AY12)*AU13</f>
        <v>0.0133106196775176</v>
      </c>
      <c r="AZ13" s="456" t="str">
        <f aca="false">IF(SUM(AW13:AY13)=$D$12,"ok",IF(SUM(AW13:AY13)=0,"ok","checar"))</f>
        <v>ok</v>
      </c>
      <c r="BA13" s="457" t="n">
        <f aca="false">(SUM(AW13:AX13)*BA49)</f>
        <v>0.986689380322482</v>
      </c>
      <c r="BB13" s="457"/>
      <c r="BE13" s="0" t="n">
        <f aca="false">IF(BF13&lt;=Apresentação!$F$34,1,0)</f>
        <v>1</v>
      </c>
      <c r="BF13" s="454" t="n">
        <v>1</v>
      </c>
      <c r="BG13" s="456" t="n">
        <f aca="false">(BG12*$BH$6)*BE13</f>
        <v>0.86777739994941</v>
      </c>
      <c r="BH13" s="456" t="n">
        <f aca="false">(BG12*$BI$6+BH12*$BI$7)*BE13</f>
        <v>0.105</v>
      </c>
      <c r="BI13" s="456" t="n">
        <f aca="false">(BG12*$BJ$6+BH12*$BJ$7+BI12)*BE13</f>
        <v>0.0272226000505901</v>
      </c>
      <c r="BJ13" s="456" t="str">
        <f aca="false">IF(SUM(BG13:BI13)=$D$12,"ok",IF(SUM(BG13:BI13)=0,"ok","checar"))</f>
        <v>ok</v>
      </c>
      <c r="BK13" s="457" t="n">
        <f aca="false">(SUM(BG13:BH13)*BK49)</f>
        <v>0.97277739994941</v>
      </c>
      <c r="BL13" s="457"/>
      <c r="BO13" s="0" t="n">
        <f aca="false">IF(BP13&lt;=Apresentação!$F$34,1,0)</f>
        <v>1</v>
      </c>
      <c r="BP13" s="454" t="n">
        <v>1</v>
      </c>
      <c r="BQ13" s="456"/>
      <c r="BR13" s="456" t="n">
        <f aca="false">(BR12*$BS$7)*BO13</f>
        <v>0.888340645279777</v>
      </c>
      <c r="BS13" s="456" t="n">
        <f aca="false">(BR12*$BT$7+BS12)*BO13</f>
        <v>0.111659354720223</v>
      </c>
      <c r="BT13" s="456" t="str">
        <f aca="false">IF(SUM(BQ13:BS13)=$D$12,"ok",IF(SUM(BQ13:BS13)=0,"ok","checar"))</f>
        <v>ok</v>
      </c>
      <c r="BU13" s="457" t="n">
        <f aca="false">(SUM(BQ13:BR13)*BU49)</f>
        <v>0.888340645279777</v>
      </c>
      <c r="BV13" s="457"/>
      <c r="BZ13" s="433"/>
    </row>
    <row r="14" customFormat="false" ht="15" hidden="false" customHeight="false" outlineLevel="0" collapsed="false">
      <c r="A14" s="433"/>
      <c r="B14" s="0" t="n">
        <f aca="false">IF(C14&lt;=Apresentação!$F$34,1,0)</f>
        <v>1</v>
      </c>
      <c r="C14" s="454" t="n">
        <v>2</v>
      </c>
      <c r="D14" s="456" t="n">
        <f aca="false">(D13*M13)*B14</f>
        <v>0.996979831643723</v>
      </c>
      <c r="E14" s="456"/>
      <c r="F14" s="456" t="n">
        <f aca="false">(D13*N13+F13)*B14</f>
        <v>0.00302016835627662</v>
      </c>
      <c r="G14" s="456" t="str">
        <f aca="false">IF(SUM(D14:F14)=$D$12,"ok",IF(SUM(D14:F14)=0,"ok","checar"))</f>
        <v>ok</v>
      </c>
      <c r="H14" s="457" t="n">
        <f aca="false">(SUM(D14:E14)*H50)</f>
        <v>0.949504601565451</v>
      </c>
      <c r="I14" s="457"/>
      <c r="L14" s="458" t="n">
        <v>2</v>
      </c>
      <c r="M14" s="457" t="n">
        <f aca="false">1-N14</f>
        <v>0.998281180844971</v>
      </c>
      <c r="N14" s="457" t="n">
        <f aca="false">INDEX('Tabua da vida'!$E$8:$E$108,MATCH(MIN(idade_entrada+Markov!C14,100),'Tabua da vida'!$D$8:$D$108))</f>
        <v>0.00171881915502946</v>
      </c>
      <c r="Q14" s="0" t="n">
        <f aca="false">IF(R14&lt;=Apresentação!$F$34,1,0)</f>
        <v>1</v>
      </c>
      <c r="R14" s="454" t="n">
        <v>2</v>
      </c>
      <c r="S14" s="456" t="n">
        <f aca="false">(S13*$T$6)*Q14</f>
        <v>0.988467020603353</v>
      </c>
      <c r="T14" s="456"/>
      <c r="U14" s="456" t="n">
        <f aca="false">(S13*$V$6+U13)*Q14</f>
        <v>0.0115329793966471</v>
      </c>
      <c r="V14" s="456" t="str">
        <f aca="false">IF(SUM(S14:U14)=$D$12,"ok",IF(SUM(S14:U14)=0,"ok","checar"))</f>
        <v>ok</v>
      </c>
      <c r="W14" s="457" t="n">
        <f aca="false">(SUM(S14:T14)*W50)</f>
        <v>0.941397162479384</v>
      </c>
      <c r="X14" s="457"/>
      <c r="AA14" s="0" t="n">
        <f aca="false">IF(AB14&lt;=Apresentação!$F$34,1,0)</f>
        <v>1</v>
      </c>
      <c r="AB14" s="454" t="n">
        <v>2</v>
      </c>
      <c r="AC14" s="456" t="n">
        <f aca="false">(AC13*$AD$6)*AA14</f>
        <v>0.965605416257567</v>
      </c>
      <c r="AD14" s="456"/>
      <c r="AE14" s="456" t="n">
        <f aca="false">(AC13*$AF$6+AE13)*AA14</f>
        <v>0.0343945837424334</v>
      </c>
      <c r="AF14" s="456" t="str">
        <f aca="false">IF(SUM(AC14:AE14)=$D$12,"ok",IF(SUM(AC14:AE14)=0,"ok","checar"))</f>
        <v>ok</v>
      </c>
      <c r="AG14" s="457" t="n">
        <f aca="false">(SUM(AC14:AD14)*AG50)</f>
        <v>0.919624205959587</v>
      </c>
      <c r="AH14" s="457"/>
      <c r="AK14" s="0" t="n">
        <f aca="false">IF(AL14&lt;=Apresentação!$F$34,1,0)</f>
        <v>1</v>
      </c>
      <c r="AL14" s="454" t="n">
        <v>2</v>
      </c>
      <c r="AM14" s="456" t="n">
        <f aca="false">(AM13*$AN$6)*AK14</f>
        <v>0.994763627051913</v>
      </c>
      <c r="AN14" s="456" t="n">
        <f aca="false">(AM13*$AO$6+AN13*$AO$7)*AK14</f>
        <v>4.71429755588087E-005</v>
      </c>
      <c r="AO14" s="456" t="n">
        <f aca="false">(AM13*$AP$6+AN13*$AP$7+AO13)*AK14</f>
        <v>0.00518922997252804</v>
      </c>
      <c r="AP14" s="456" t="str">
        <f aca="false">IF(SUM(AM14:AO14)=$D$12,"ok",IF(SUM(AM14:AO14)=0,"ok","checar"))</f>
        <v>ok</v>
      </c>
      <c r="AQ14" s="457" t="n">
        <f aca="false">(SUM(AM14:AN14)*AQ50)</f>
        <v>0.947438828597592</v>
      </c>
      <c r="AR14" s="457"/>
      <c r="AU14" s="0" t="n">
        <f aca="false">IF(AV14&lt;=Apresentação!$F$34,1,0)</f>
        <v>1</v>
      </c>
      <c r="AV14" s="454" t="n">
        <v>2</v>
      </c>
      <c r="AW14" s="456" t="n">
        <f aca="false">(AW13*$AX$6)*AU14</f>
        <v>0.777376163373443</v>
      </c>
      <c r="AX14" s="456" t="n">
        <f aca="false">(AW13*$AY$6+AX13*$AY$7)*AU14</f>
        <v>0.185853152688237</v>
      </c>
      <c r="AY14" s="456" t="n">
        <f aca="false">(AW13*$AZ$6+AX13*$AZ$7+AY13)*AU14</f>
        <v>0.0367706839383197</v>
      </c>
      <c r="AZ14" s="456" t="str">
        <f aca="false">IF(SUM(AW14:AY14)=$D$12,"ok",IF(SUM(AW14:AY14)=0,"ok","checar"))</f>
        <v>ok</v>
      </c>
      <c r="BA14" s="457" t="n">
        <f aca="false">(SUM(AW14:AX14)*BA50)</f>
        <v>0.917361253392076</v>
      </c>
      <c r="BB14" s="457"/>
      <c r="BE14" s="0" t="n">
        <f aca="false">IF(BF14&lt;=Apresentação!$F$34,1,0)</f>
        <v>1</v>
      </c>
      <c r="BF14" s="454" t="n">
        <v>2</v>
      </c>
      <c r="BG14" s="456" t="n">
        <f aca="false">(BG13*$BH$6)*BE14</f>
        <v>0.753037615862958</v>
      </c>
      <c r="BH14" s="456" t="n">
        <f aca="false">(BG13*$BI$6+BH13*$BI$7)*BE14</f>
        <v>0.184392394749065</v>
      </c>
      <c r="BI14" s="456" t="n">
        <f aca="false">(BG13*$BJ$6+BH13*$BJ$7+BI13)*BE14</f>
        <v>0.0625699893879772</v>
      </c>
      <c r="BJ14" s="456" t="str">
        <f aca="false">IF(SUM(BG14:BI14)=$D$12,"ok",IF(SUM(BG14:BI14)=0,"ok","checar"))</f>
        <v>ok</v>
      </c>
      <c r="BK14" s="457" t="n">
        <f aca="false">(SUM(BG14:BH14)*BK50)</f>
        <v>0.892790486297165</v>
      </c>
      <c r="BL14" s="457"/>
      <c r="BO14" s="0" t="n">
        <f aca="false">IF(BP14&lt;=Apresentação!$F$34,1,0)</f>
        <v>1</v>
      </c>
      <c r="BP14" s="454" t="n">
        <v>2</v>
      </c>
      <c r="BQ14" s="456"/>
      <c r="BR14" s="456" t="n">
        <f aca="false">(BR13*$BS$7)*BO14</f>
        <v>0.789149102056091</v>
      </c>
      <c r="BS14" s="456" t="n">
        <f aca="false">(BR13*$BT$7+BS13)*BO14</f>
        <v>0.210850897943909</v>
      </c>
      <c r="BT14" s="456" t="str">
        <f aca="false">IF(SUM(BQ14:BS14)=$D$12,"ok",IF(SUM(BQ14:BS14)=0,"ok","checar"))</f>
        <v>ok</v>
      </c>
      <c r="BU14" s="457" t="n">
        <f aca="false">(SUM(BQ14:BR14)*BU50)</f>
        <v>0.751570573386753</v>
      </c>
      <c r="BV14" s="457"/>
      <c r="BZ14" s="433"/>
    </row>
    <row r="15" customFormat="false" ht="15" hidden="false" customHeight="false" outlineLevel="0" collapsed="false">
      <c r="A15" s="433"/>
      <c r="B15" s="0" t="n">
        <f aca="false">IF(C15&lt;=Apresentação!$F$34,1,0)</f>
        <v>1</v>
      </c>
      <c r="C15" s="454" t="n">
        <v>3</v>
      </c>
      <c r="D15" s="456" t="n">
        <f aca="false">(D14*M14)*B15</f>
        <v>0.995266203611916</v>
      </c>
      <c r="E15" s="456"/>
      <c r="F15" s="456" t="n">
        <f aca="false">(D14*N14+F14)*B15</f>
        <v>0.0047337963880839</v>
      </c>
      <c r="G15" s="456" t="str">
        <f aca="false">IF(SUM(D15:F15)=$D$12,"ok",IF(SUM(D15:F15)=0,"ok","checar"))</f>
        <v>ok</v>
      </c>
      <c r="H15" s="457" t="n">
        <f aca="false">(SUM(D15:E15)*H51)</f>
        <v>0.902735785589039</v>
      </c>
      <c r="I15" s="457"/>
      <c r="L15" s="458" t="n">
        <v>3</v>
      </c>
      <c r="M15" s="457" t="n">
        <f aca="false">1-N15</f>
        <v>0.99811619657433</v>
      </c>
      <c r="N15" s="457" t="n">
        <f aca="false">INDEX('Tabua da vida'!$E$8:$E$108,MATCH(MIN(idade_entrada+Markov!C15,100),'Tabua da vida'!$D$8:$D$108))</f>
        <v>0.00188380342567056</v>
      </c>
      <c r="Q15" s="0" t="n">
        <f aca="false">IF(R15&lt;=Apresentação!$F$34,1,0)</f>
        <v>1</v>
      </c>
      <c r="R15" s="454" t="n">
        <v>3</v>
      </c>
      <c r="S15" s="456" t="n">
        <f aca="false">(S14*$T$6)*Q15</f>
        <v>0.982750505802065</v>
      </c>
      <c r="T15" s="456"/>
      <c r="U15" s="456" t="n">
        <f aca="false">(S14*$V$6+U14)*Q15</f>
        <v>0.0172494941979353</v>
      </c>
      <c r="V15" s="456" t="str">
        <f aca="false">IF(SUM(S15:U15)=$D$12,"ok",IF(SUM(S15:U15)=0,"ok","checar"))</f>
        <v>ok</v>
      </c>
      <c r="W15" s="457" t="n">
        <f aca="false">(SUM(S15:T15)*W51)</f>
        <v>0.891383678732031</v>
      </c>
      <c r="X15" s="457"/>
      <c r="AA15" s="0" t="n">
        <f aca="false">IF(AB15&lt;=Apresentação!$F$34,1,0)</f>
        <v>1</v>
      </c>
      <c r="AB15" s="454" t="n">
        <v>3</v>
      </c>
      <c r="AC15" s="456" t="n">
        <f aca="false">(AC14*$AD$6)*AA15</f>
        <v>0.948854321055801</v>
      </c>
      <c r="AD15" s="456"/>
      <c r="AE15" s="456" t="n">
        <f aca="false">(AC14*$AF$6+AE14)*AA15</f>
        <v>0.0511456789441986</v>
      </c>
      <c r="AF15" s="456" t="str">
        <f aca="false">IF(SUM(AC15:AE15)=$D$12,"ok",IF(SUM(AC15:AE15)=0,"ok","checar"))</f>
        <v>ok</v>
      </c>
      <c r="AG15" s="457" t="n">
        <f aca="false">(SUM(AC15:AD15)*AG51)</f>
        <v>0.86063883995991</v>
      </c>
      <c r="AH15" s="457"/>
      <c r="AK15" s="0" t="n">
        <f aca="false">IF(AL15&lt;=Apresentação!$F$34,1,0)</f>
        <v>1</v>
      </c>
      <c r="AL15" s="454" t="n">
        <v>3</v>
      </c>
      <c r="AM15" s="456" t="n">
        <f aca="false">(AM14*$AN$6)*AK15</f>
        <v>0.99215573191986</v>
      </c>
      <c r="AN15" s="456" t="n">
        <f aca="false">(AM14*$AO$6+AN14*$AO$7)*AK15</f>
        <v>6.67481120046187E-005</v>
      </c>
      <c r="AO15" s="456" t="n">
        <f aca="false">(AM14*$AP$6+AN14*$AP$7+AO14)*AK15</f>
        <v>0.00777751996813518</v>
      </c>
      <c r="AP15" s="456" t="str">
        <f aca="false">IF(SUM(AM15:AO15)=$D$12,"ok",IF(SUM(AM15:AO15)=0,"ok","checar"))</f>
        <v>ok</v>
      </c>
      <c r="AQ15" s="457" t="n">
        <f aca="false">(SUM(AM15:AN15)*AQ51)</f>
        <v>0.899975038577655</v>
      </c>
      <c r="AR15" s="457"/>
      <c r="AU15" s="0" t="n">
        <f aca="false">IF(AV15&lt;=Apresentação!$F$34,1,0)</f>
        <v>1</v>
      </c>
      <c r="AV15" s="454" t="n">
        <v>3</v>
      </c>
      <c r="AW15" s="456" t="n">
        <f aca="false">(AW14*$AX$6)*AU15</f>
        <v>0.6854043077622</v>
      </c>
      <c r="AX15" s="456" t="n">
        <f aca="false">(AW14*$AY$6+AX14*$AY$7)*AU15</f>
        <v>0.246725406740561</v>
      </c>
      <c r="AY15" s="456" t="n">
        <f aca="false">(AW14*$AZ$6+AX14*$AZ$7+AY14)*AU15</f>
        <v>0.067870285497239</v>
      </c>
      <c r="AZ15" s="456" t="str">
        <f aca="false">IF(SUM(AW15:AY15)=$D$12,"ok",IF(SUM(AW15:AY15)=0,"ok","checar"))</f>
        <v>ok</v>
      </c>
      <c r="BA15" s="457" t="n">
        <f aca="false">(SUM(AW15:AX15)*BA51)</f>
        <v>0.84546912880069</v>
      </c>
      <c r="BB15" s="457"/>
      <c r="BE15" s="0" t="n">
        <f aca="false">IF(BF15&lt;=Apresentação!$F$34,1,0)</f>
        <v>1</v>
      </c>
      <c r="BF15" s="454" t="n">
        <v>3</v>
      </c>
      <c r="BG15" s="456" t="n">
        <f aca="false">(BG14*$BH$6)*BE15</f>
        <v>0.65346902435766</v>
      </c>
      <c r="BH15" s="456" t="n">
        <f aca="false">(BG14*$BI$6+BH14*$BI$7)*BE15</f>
        <v>0.242872208601678</v>
      </c>
      <c r="BI15" s="456" t="n">
        <f aca="false">(BG14*$BJ$6+BH14*$BJ$7+BI14)*BE15</f>
        <v>0.103658767040662</v>
      </c>
      <c r="BJ15" s="456" t="str">
        <f aca="false">IF(SUM(BG15:BI15)=$D$12,"ok",IF(SUM(BG15:BI15)=0,"ok","checar"))</f>
        <v>ok</v>
      </c>
      <c r="BK15" s="457" t="n">
        <f aca="false">(SUM(BG15:BH15)*BK51)</f>
        <v>0.813007921051554</v>
      </c>
      <c r="BL15" s="457"/>
      <c r="BO15" s="0" t="n">
        <f aca="false">IF(BP15&lt;=Apresentação!$F$34,1,0)</f>
        <v>1</v>
      </c>
      <c r="BP15" s="454" t="n">
        <v>3</v>
      </c>
      <c r="BQ15" s="456"/>
      <c r="BR15" s="456" t="n">
        <f aca="false">(BR14*$BS$7)*BO15</f>
        <v>0.701033222542465</v>
      </c>
      <c r="BS15" s="456" t="n">
        <f aca="false">(BR14*$BT$7+BS14)*BO15</f>
        <v>0.298966777457535</v>
      </c>
      <c r="BT15" s="456" t="str">
        <f aca="false">IF(SUM(BQ15:BS15)=$D$12,"ok",IF(SUM(BQ15:BS15)=0,"ok","checar"))</f>
        <v>ok</v>
      </c>
      <c r="BU15" s="457" t="n">
        <f aca="false">(SUM(BQ15:BR15)*BU51)</f>
        <v>0.635857798224458</v>
      </c>
      <c r="BV15" s="457"/>
      <c r="BZ15" s="433"/>
    </row>
    <row r="16" customFormat="false" ht="15" hidden="false" customHeight="false" outlineLevel="0" collapsed="false">
      <c r="A16" s="433"/>
      <c r="B16" s="0" t="n">
        <f aca="false">IF(C16&lt;=Apresentação!$F$34,1,0)</f>
        <v>1</v>
      </c>
      <c r="C16" s="454" t="n">
        <v>4</v>
      </c>
      <c r="D16" s="456" t="n">
        <f aca="false">(D15*M15)*B16</f>
        <v>0.993391317728098</v>
      </c>
      <c r="E16" s="456"/>
      <c r="F16" s="456" t="n">
        <f aca="false">(D15*N15+F15)*B16</f>
        <v>0.00660868227190216</v>
      </c>
      <c r="G16" s="456" t="str">
        <f aca="false">IF(SUM(D16:F16)=$D$12,"ok",IF(SUM(D16:F16)=0,"ok","checar"))</f>
        <v>ok</v>
      </c>
      <c r="H16" s="457" t="n">
        <f aca="false">(SUM(D16:E16)*H52)</f>
        <v>0.858128770308259</v>
      </c>
      <c r="I16" s="457"/>
      <c r="L16" s="458" t="n">
        <v>4</v>
      </c>
      <c r="M16" s="457" t="n">
        <f aca="false">1-N16</f>
        <v>0.997932701238497</v>
      </c>
      <c r="N16" s="457" t="n">
        <f aca="false">INDEX('Tabua da vida'!$E$8:$E$108,MATCH(MIN(idade_entrada+Markov!C16,100),'Tabua da vida'!$D$8:$D$108))</f>
        <v>0.00206729876150333</v>
      </c>
      <c r="Q16" s="0" t="n">
        <f aca="false">IF(R16&lt;=Apresentação!$F$34,1,0)</f>
        <v>1</v>
      </c>
      <c r="R16" s="454" t="n">
        <v>4</v>
      </c>
      <c r="S16" s="456" t="n">
        <f aca="false">(S15*$T$6)*Q16</f>
        <v>0.977067050820469</v>
      </c>
      <c r="T16" s="456"/>
      <c r="U16" s="456" t="n">
        <f aca="false">(S15*$V$6+U15)*Q16</f>
        <v>0.0229329491795307</v>
      </c>
      <c r="V16" s="456" t="str">
        <f aca="false">IF(SUM(S16:U16)=$D$12,"ok",IF(SUM(S16:U16)=0,"ok","checar"))</f>
        <v>ok</v>
      </c>
      <c r="W16" s="457" t="n">
        <f aca="false">(SUM(S16:T16)*W52)</f>
        <v>0.844027254784986</v>
      </c>
      <c r="X16" s="457"/>
      <c r="AA16" s="0" t="n">
        <f aca="false">IF(AB16&lt;=Apresentação!$F$34,1,0)</f>
        <v>1</v>
      </c>
      <c r="AB16" s="454" t="n">
        <v>4</v>
      </c>
      <c r="AC16" s="456" t="n">
        <f aca="false">(AC15*$AD$6)*AA16</f>
        <v>0.932393819905948</v>
      </c>
      <c r="AD16" s="456"/>
      <c r="AE16" s="456" t="n">
        <f aca="false">(AC15*$AF$6+AE15)*AA16</f>
        <v>0.0676061800940516</v>
      </c>
      <c r="AF16" s="456" t="str">
        <f aca="false">IF(SUM(AC16:AE16)=$D$12,"ok",IF(SUM(AC16:AE16)=0,"ok","checar"))</f>
        <v>ok</v>
      </c>
      <c r="AG16" s="457" t="n">
        <f aca="false">(SUM(AC16:AD16)*AG52)</f>
        <v>0.805436838273144</v>
      </c>
      <c r="AH16" s="457"/>
      <c r="AK16" s="0" t="n">
        <f aca="false">IF(AL16&lt;=Apresentação!$F$34,1,0)</f>
        <v>1</v>
      </c>
      <c r="AL16" s="454" t="n">
        <v>4</v>
      </c>
      <c r="AM16" s="456" t="n">
        <f aca="false">(AM15*$AN$6)*AK16</f>
        <v>0.989554673705477</v>
      </c>
      <c r="AN16" s="456" t="n">
        <f aca="false">(AM15*$AO$6+AN15*$AO$7)*AK16</f>
        <v>8.40989541873863E-005</v>
      </c>
      <c r="AO16" s="456" t="n">
        <f aca="false">(AM15*$AP$6+AN15*$AP$7+AO15)*AK16</f>
        <v>0.0103612273403348</v>
      </c>
      <c r="AP16" s="456" t="str">
        <f aca="false">IF(SUM(AM16:AO16)=$D$12,"ok",IF(SUM(AM16:AO16)=0,"ok","checar"))</f>
        <v>ok</v>
      </c>
      <c r="AQ16" s="457" t="n">
        <f aca="false">(SUM(AM16:AN16)*AQ52)</f>
        <v>0.854887180787962</v>
      </c>
      <c r="AR16" s="457"/>
      <c r="AU16" s="0" t="n">
        <f aca="false">IF(AV16&lt;=Apresentação!$F$34,1,0)</f>
        <v>1</v>
      </c>
      <c r="AV16" s="454" t="n">
        <v>4</v>
      </c>
      <c r="AW16" s="456" t="n">
        <f aca="false">(AW15*$AX$6)*AU16</f>
        <v>0.604313699381214</v>
      </c>
      <c r="AX16" s="456" t="n">
        <f aca="false">(AW15*$AY$6+AX15*$AY$7)*AU16</f>
        <v>0.291143659345857</v>
      </c>
      <c r="AY16" s="456" t="n">
        <f aca="false">(AW15*$AZ$6+AX15*$AZ$7+AY15)*AU16</f>
        <v>0.104542641272929</v>
      </c>
      <c r="AZ16" s="456" t="str">
        <f aca="false">IF(SUM(AW16:AY16)=$D$12,"ok",IF(SUM(AW16:AY16)=0,"ok","checar"))</f>
        <v>ok</v>
      </c>
      <c r="BA16" s="457" t="n">
        <f aca="false">(SUM(AW16:AX16)*BA52)</f>
        <v>0.773529734350131</v>
      </c>
      <c r="BB16" s="457"/>
      <c r="BE16" s="0" t="n">
        <f aca="false">IF(BF16&lt;=Apresentação!$F$34,1,0)</f>
        <v>1</v>
      </c>
      <c r="BF16" s="454" t="n">
        <v>4</v>
      </c>
      <c r="BG16" s="456" t="n">
        <f aca="false">(BG15*$BH$6)*BE16</f>
        <v>0.567065650904568</v>
      </c>
      <c r="BH16" s="456" t="n">
        <f aca="false">(BG15*$BI$6+BH15*$BI$7)*BE16</f>
        <v>0.284367502067294</v>
      </c>
      <c r="BI16" s="456" t="n">
        <f aca="false">(BG15*$BJ$6+BH15*$BJ$7+BI15)*BE16</f>
        <v>0.148566847028138</v>
      </c>
      <c r="BJ16" s="456" t="str">
        <f aca="false">IF(SUM(BG16:BI16)=$D$12,"ok",IF(SUM(BG16:BI16)=0,"ok","checar"))</f>
        <v>ok</v>
      </c>
      <c r="BK16" s="457" t="n">
        <f aca="false">(SUM(BG16:BH16)*BK52)</f>
        <v>0.735499970173296</v>
      </c>
      <c r="BL16" s="457"/>
      <c r="BO16" s="0" t="n">
        <f aca="false">IF(BP16&lt;=Apresentação!$F$34,1,0)</f>
        <v>1</v>
      </c>
      <c r="BP16" s="454" t="n">
        <v>4</v>
      </c>
      <c r="BQ16" s="456"/>
      <c r="BR16" s="456" t="n">
        <f aca="false">(BR15*$BS$7)*BO16</f>
        <v>0.622756305275935</v>
      </c>
      <c r="BS16" s="456" t="n">
        <f aca="false">(BR15*$BT$7+BS15)*BO16</f>
        <v>0.377243694724065</v>
      </c>
      <c r="BT16" s="456" t="str">
        <f aca="false">IF(SUM(BQ16:BS16)=$D$12,"ok",IF(SUM(BQ16:BS16)=0,"ok","checar"))</f>
        <v>ok</v>
      </c>
      <c r="BU16" s="457" t="n">
        <f aca="false">(SUM(BQ16:BR16)*BU52)</f>
        <v>0.537960311219898</v>
      </c>
      <c r="BV16" s="457"/>
      <c r="BZ16" s="433"/>
    </row>
    <row r="17" customFormat="false" ht="15" hidden="false" customHeight="false" outlineLevel="0" collapsed="false">
      <c r="A17" s="433"/>
      <c r="B17" s="0" t="n">
        <f aca="false">IF(C17&lt;=Apresentação!$F$34,1,0)</f>
        <v>1</v>
      </c>
      <c r="C17" s="454" t="n">
        <v>5</v>
      </c>
      <c r="D17" s="456" t="n">
        <f aca="false">(D16*M16)*B17</f>
        <v>0.99133768108727</v>
      </c>
      <c r="E17" s="456"/>
      <c r="F17" s="456" t="n">
        <f aca="false">(D16*N16+F16)*B17</f>
        <v>0.00866231891272962</v>
      </c>
      <c r="G17" s="456" t="str">
        <f aca="false">IF(SUM(D17:F17)=$D$12,"ok",IF(SUM(D17:F17)=0,"ok","checar"))</f>
        <v>ok</v>
      </c>
      <c r="H17" s="457" t="n">
        <f aca="false">(SUM(D17:E17)*H53)</f>
        <v>0.815575963584943</v>
      </c>
      <c r="I17" s="457"/>
      <c r="L17" s="458" t="n">
        <v>5</v>
      </c>
      <c r="M17" s="457" t="n">
        <f aca="false">1-N17</f>
        <v>0.99773190033063</v>
      </c>
      <c r="N17" s="457" t="n">
        <f aca="false">INDEX('Tabua da vida'!$E$8:$E$108,MATCH(MIN(idade_entrada+Markov!C17,100),'Tabua da vida'!$D$8:$D$108))</f>
        <v>0.00226809966937046</v>
      </c>
      <c r="Q17" s="0" t="n">
        <f aca="false">IF(R17&lt;=Apresentação!$F$34,1,0)</f>
        <v>1</v>
      </c>
      <c r="R17" s="454" t="n">
        <v>5</v>
      </c>
      <c r="S17" s="456" t="n">
        <f aca="false">(S16*$T$6)*Q17</f>
        <v>0.971416464466605</v>
      </c>
      <c r="T17" s="456"/>
      <c r="U17" s="456" t="n">
        <f aca="false">(S16*$V$6+U16)*Q17</f>
        <v>0.028583535533395</v>
      </c>
      <c r="V17" s="456" t="str">
        <f aca="false">IF(SUM(S17:U17)=$D$12,"ok",IF(SUM(S17:U17)=0,"ok","checar"))</f>
        <v>ok</v>
      </c>
      <c r="W17" s="457" t="n">
        <f aca="false">(SUM(S17:T17)*W53)</f>
        <v>0.799186729370256</v>
      </c>
      <c r="X17" s="457"/>
      <c r="AA17" s="0" t="n">
        <f aca="false">IF(AB17&lt;=Apresentação!$F$34,1,0)</f>
        <v>1</v>
      </c>
      <c r="AB17" s="454" t="n">
        <v>5</v>
      </c>
      <c r="AC17" s="456" t="n">
        <f aca="false">(AC16*$AD$6)*AA17</f>
        <v>0.916218871650878</v>
      </c>
      <c r="AD17" s="456"/>
      <c r="AE17" s="456" t="n">
        <f aca="false">(AC16*$AF$6+AE16)*AA17</f>
        <v>0.0837811283491222</v>
      </c>
      <c r="AF17" s="456" t="str">
        <f aca="false">IF(SUM(AC17:AE17)=$D$12,"ok",IF(SUM(AC17:AE17)=0,"ok","checar"))</f>
        <v>ok</v>
      </c>
      <c r="AG17" s="457" t="n">
        <f aca="false">(SUM(AC17:AD17)*AG53)</f>
        <v>0.753775533158203</v>
      </c>
      <c r="AH17" s="457"/>
      <c r="AK17" s="0" t="n">
        <f aca="false">IF(AL17&lt;=Apresentação!$F$34,1,0)</f>
        <v>1</v>
      </c>
      <c r="AL17" s="454" t="n">
        <v>5</v>
      </c>
      <c r="AM17" s="456" t="n">
        <f aca="false">(AM16*$AN$6)*AK17</f>
        <v>0.986960434484945</v>
      </c>
      <c r="AN17" s="456" t="n">
        <f aca="false">(AM16*$AO$6+AN16*$AO$7)*AK17</f>
        <v>9.94473860728141E-005</v>
      </c>
      <c r="AO17" s="456" t="n">
        <f aca="false">(AM16*$AP$6+AN16*$AP$7+AO16)*AK17</f>
        <v>0.0129401181289814</v>
      </c>
      <c r="AP17" s="456" t="str">
        <f aca="false">IF(SUM(AM17:AO17)=$D$12,"ok",IF(SUM(AM17:AO17)=0,"ok","checar"))</f>
        <v>ok</v>
      </c>
      <c r="AQ17" s="457" t="n">
        <f aca="false">(SUM(AM17:AN17)*AQ53)</f>
        <v>0.812056607583069</v>
      </c>
      <c r="AR17" s="457"/>
      <c r="AU17" s="0" t="n">
        <f aca="false">IF(AV17&lt;=Apresentação!$F$34,1,0)</f>
        <v>1</v>
      </c>
      <c r="AV17" s="454" t="n">
        <v>5</v>
      </c>
      <c r="AW17" s="456" t="n">
        <f aca="false">(AW16*$AX$6)*AU17</f>
        <v>0.53281697112781</v>
      </c>
      <c r="AX17" s="456" t="n">
        <f aca="false">(AW16*$AY$6+AX16*$AY$7)*AU17</f>
        <v>0.322087684647441</v>
      </c>
      <c r="AY17" s="456" t="n">
        <f aca="false">(AW16*$AZ$6+AX16*$AZ$7+AY16)*AU17</f>
        <v>0.145095344224749</v>
      </c>
      <c r="AZ17" s="456" t="str">
        <f aca="false">IF(SUM(AW17:AY17)=$D$12,"ok",IF(SUM(AW17:AY17)=0,"ok","checar"))</f>
        <v>ok</v>
      </c>
      <c r="BA17" s="457" t="n">
        <f aca="false">(SUM(AW17:AX17)*BA53)</f>
        <v>0.703332176017401</v>
      </c>
      <c r="BB17" s="457"/>
      <c r="BE17" s="0" t="n">
        <f aca="false">IF(BF17&lt;=Apresentação!$F$34,1,0)</f>
        <v>1</v>
      </c>
      <c r="BF17" s="454" t="n">
        <v>5</v>
      </c>
      <c r="BG17" s="456" t="n">
        <f aca="false">(BG16*$BH$6)*BE17</f>
        <v>0.492086756142586</v>
      </c>
      <c r="BH17" s="456" t="n">
        <f aca="false">(BG16*$BI$6+BH16*$BI$7)*BE17</f>
        <v>0.312157103628038</v>
      </c>
      <c r="BI17" s="456" t="n">
        <f aca="false">(BG16*$BJ$6+BH16*$BJ$7+BI16)*BE17</f>
        <v>0.195756140229376</v>
      </c>
      <c r="BJ17" s="456" t="str">
        <f aca="false">IF(SUM(BG17:BI17)=$D$12,"ok",IF(SUM(BG17:BI17)=0,"ok","checar"))</f>
        <v>ok</v>
      </c>
      <c r="BK17" s="457" t="n">
        <f aca="false">(SUM(BG17:BH17)*BK53)</f>
        <v>0.661653413769467</v>
      </c>
      <c r="BL17" s="457"/>
      <c r="BO17" s="0" t="n">
        <f aca="false">IF(BP17&lt;=Apresentação!$F$34,1,0)</f>
        <v>1</v>
      </c>
      <c r="BP17" s="454" t="n">
        <v>5</v>
      </c>
      <c r="BQ17" s="456"/>
      <c r="BR17" s="456" t="n">
        <f aca="false">(BR16*$BS$7)*BO17</f>
        <v>0.553219738080874</v>
      </c>
      <c r="BS17" s="456" t="n">
        <f aca="false">(BR16*$BT$7+BS16)*BO17</f>
        <v>0.446780261919126</v>
      </c>
      <c r="BT17" s="456" t="str">
        <f aca="false">IF(SUM(BQ17:BS17)=$D$12,"ok",IF(SUM(BQ17:BS17)=0,"ok","checar"))</f>
        <v>ok</v>
      </c>
      <c r="BU17" s="457" t="n">
        <f aca="false">(SUM(BQ17:BR17)*BU53)</f>
        <v>0.455135247622851</v>
      </c>
      <c r="BV17" s="457"/>
      <c r="BZ17" s="433"/>
    </row>
    <row r="18" customFormat="false" ht="15" hidden="false" customHeight="false" outlineLevel="0" collapsed="false">
      <c r="A18" s="433"/>
      <c r="B18" s="0" t="n">
        <f aca="false">IF(C18&lt;=Apresentação!$F$34,1,0)</f>
        <v>1</v>
      </c>
      <c r="C18" s="454" t="n">
        <v>6</v>
      </c>
      <c r="D18" s="456" t="n">
        <f aca="false">(D17*M17)*B18</f>
        <v>0.989089228420562</v>
      </c>
      <c r="E18" s="456"/>
      <c r="F18" s="456" t="n">
        <f aca="false">(D17*N17+F17)*B18</f>
        <v>0.0109107715794381</v>
      </c>
      <c r="G18" s="456" t="str">
        <f aca="false">IF(SUM(D18:F18)=$D$12,"ok",IF(SUM(D18:F18)=0,"ok","checar"))</f>
        <v>ok</v>
      </c>
      <c r="H18" s="457" t="n">
        <f aca="false">(SUM(D18:E18)*H54)</f>
        <v>0.774977291439609</v>
      </c>
      <c r="I18" s="457"/>
      <c r="L18" s="458" t="n">
        <v>6</v>
      </c>
      <c r="M18" s="457" t="n">
        <f aca="false">1-N18</f>
        <v>0.997519132971344</v>
      </c>
      <c r="N18" s="457" t="n">
        <f aca="false">INDEX('Tabua da vida'!$E$8:$E$108,MATCH(MIN(idade_entrada+Markov!C18,100),'Tabua da vida'!$D$8:$D$108))</f>
        <v>0.00248086702865606</v>
      </c>
      <c r="Q18" s="0" t="n">
        <f aca="false">IF(R18&lt;=Apresentação!$F$34,1,0)</f>
        <v>1</v>
      </c>
      <c r="R18" s="454" t="n">
        <v>6</v>
      </c>
      <c r="S18" s="456" t="n">
        <f aca="false">(S17*$T$6)*Q18</f>
        <v>0.965798556654214</v>
      </c>
      <c r="T18" s="456"/>
      <c r="U18" s="456" t="n">
        <f aca="false">(S17*$V$6+U17)*Q18</f>
        <v>0.0342014433457859</v>
      </c>
      <c r="V18" s="456" t="str">
        <f aca="false">IF(SUM(S18:U18)=$D$12,"ok",IF(SUM(S18:U18)=0,"ok","checar"))</f>
        <v>ok</v>
      </c>
      <c r="W18" s="457" t="n">
        <f aca="false">(SUM(S18:T18)*W54)</f>
        <v>0.756728440676047</v>
      </c>
      <c r="X18" s="457"/>
      <c r="AA18" s="0" t="n">
        <f aca="false">IF(AB18&lt;=Apresentação!$F$34,1,0)</f>
        <v>1</v>
      </c>
      <c r="AB18" s="454" t="n">
        <v>6</v>
      </c>
      <c r="AC18" s="456" t="n">
        <f aca="false">(AC17*$AD$6)*AA18</f>
        <v>0.900324522586266</v>
      </c>
      <c r="AD18" s="456"/>
      <c r="AE18" s="456" t="n">
        <f aca="false">(AC17*$AF$6+AE17)*AA18</f>
        <v>0.0996754774137341</v>
      </c>
      <c r="AF18" s="456" t="str">
        <f aca="false">IF(SUM(AC18:AE18)=$D$12,"ok",IF(SUM(AC18:AE18)=0,"ok","checar"))</f>
        <v>ok</v>
      </c>
      <c r="AG18" s="457" t="n">
        <f aca="false">(SUM(AC18:AD18)*AG54)</f>
        <v>0.705427821759562</v>
      </c>
      <c r="AH18" s="457"/>
      <c r="AK18" s="0" t="n">
        <f aca="false">IF(AL18&lt;=Apresentação!$F$34,1,0)</f>
        <v>1</v>
      </c>
      <c r="AL18" s="454" t="n">
        <v>6</v>
      </c>
      <c r="AM18" s="456" t="n">
        <f aca="false">(AM17*$AN$6)*AK18</f>
        <v>0.984372996381433</v>
      </c>
      <c r="AN18" s="456" t="n">
        <f aca="false">(AM17*$AO$6+AN17*$AO$7)*AK18</f>
        <v>0.000113017165977434</v>
      </c>
      <c r="AO18" s="456" t="n">
        <f aca="false">(AM17*$AP$6+AN17*$AP$7+AO17)*AK18</f>
        <v>0.0155139864525891</v>
      </c>
      <c r="AP18" s="456" t="str">
        <f aca="false">IF(SUM(AM18:AO18)=$D$12,"ok",IF(SUM(AM18:AO18)=0,"ok","checar"))</f>
        <v>ok</v>
      </c>
      <c r="AQ18" s="457" t="n">
        <f aca="false">(SUM(AM18:AN18)*AQ54)</f>
        <v>0.771370552136618</v>
      </c>
      <c r="AR18" s="457"/>
      <c r="AU18" s="0" t="n">
        <f aca="false">IF(AV18&lt;=Apresentação!$F$34,1,0)</f>
        <v>1</v>
      </c>
      <c r="AV18" s="454" t="n">
        <v>6</v>
      </c>
      <c r="AW18" s="456" t="n">
        <f aca="false">(AW17*$AX$6)*AU18</f>
        <v>0.46977906509898</v>
      </c>
      <c r="AX18" s="456" t="n">
        <f aca="false">(AW17*$AY$6+AX17*$AY$7)*AU18</f>
        <v>0.342069363584797</v>
      </c>
      <c r="AY18" s="456" t="n">
        <f aca="false">(AW17*$AZ$6+AX17*$AZ$7+AY17)*AU18</f>
        <v>0.188151571316222</v>
      </c>
      <c r="AZ18" s="456" t="str">
        <f aca="false">IF(SUM(AW18:AY18)=$D$12,"ok",IF(SUM(AW18:AY18)=0,"ok","checar"))</f>
        <v>ok</v>
      </c>
      <c r="BA18" s="457" t="n">
        <f aca="false">(SUM(AW18:AX18)*BA54)</f>
        <v>0.636104487080042</v>
      </c>
      <c r="BB18" s="457"/>
      <c r="BE18" s="0" t="n">
        <f aca="false">IF(BF18&lt;=Apresentação!$F$34,1,0)</f>
        <v>1</v>
      </c>
      <c r="BF18" s="454" t="n">
        <v>6</v>
      </c>
      <c r="BG18" s="456" t="n">
        <f aca="false">(BG17*$BH$6)*BE18</f>
        <v>0.427021765794953</v>
      </c>
      <c r="BH18" s="456" t="n">
        <f aca="false">(BG17*$BI$6+BH17*$BI$7)*BE18</f>
        <v>0.328970952260569</v>
      </c>
      <c r="BI18" s="456" t="n">
        <f aca="false">(BG17*$BJ$6+BH17*$BJ$7+BI17)*BE18</f>
        <v>0.244007281944479</v>
      </c>
      <c r="BJ18" s="456" t="str">
        <f aca="false">IF(SUM(BG18:BI18)=$D$12,"ok",IF(SUM(BG18:BI18)=0,"ok","checar"))</f>
        <v>ok</v>
      </c>
      <c r="BK18" s="457" t="n">
        <f aca="false">(SUM(BG18:BH18)*BK54)</f>
        <v>0.592340076256113</v>
      </c>
      <c r="BL18" s="457"/>
      <c r="BO18" s="0" t="n">
        <f aca="false">IF(BP18&lt;=Apresentação!$F$34,1,0)</f>
        <v>1</v>
      </c>
      <c r="BP18" s="454" t="n">
        <v>6</v>
      </c>
      <c r="BQ18" s="456"/>
      <c r="BR18" s="456" t="n">
        <f aca="false">(BR17*$BS$7)*BO18</f>
        <v>0.491447579108273</v>
      </c>
      <c r="BS18" s="456" t="n">
        <f aca="false">(BR17*$BT$7+BS17)*BO18</f>
        <v>0.508552420891728</v>
      </c>
      <c r="BT18" s="456" t="str">
        <f aca="false">IF(SUM(BQ18:BS18)=$D$12,"ok",IF(SUM(BQ18:BS18)=0,"ok","checar"))</f>
        <v>ok</v>
      </c>
      <c r="BU18" s="457" t="n">
        <f aca="false">(SUM(BQ18:BR18)*BU54)</f>
        <v>0.38506203767891</v>
      </c>
      <c r="BV18" s="457"/>
      <c r="BZ18" s="433"/>
    </row>
    <row r="19" customFormat="false" ht="15" hidden="false" customHeight="false" outlineLevel="0" collapsed="false">
      <c r="A19" s="433"/>
      <c r="B19" s="0" t="n">
        <f aca="false">IF(C19&lt;=Apresentação!$F$34,1,0)</f>
        <v>1</v>
      </c>
      <c r="C19" s="454" t="n">
        <v>7</v>
      </c>
      <c r="D19" s="456" t="n">
        <f aca="false">(D18*M18)*B19</f>
        <v>0.986635429565375</v>
      </c>
      <c r="E19" s="456"/>
      <c r="F19" s="456" t="n">
        <f aca="false">(D18*N18+F18)*B19</f>
        <v>0.0133645704346256</v>
      </c>
      <c r="G19" s="456" t="str">
        <f aca="false">IF(SUM(D19:F19)=$D$12,"ok",IF(SUM(D19:F19)=0,"ok","checar"))</f>
        <v>ok</v>
      </c>
      <c r="H19" s="457" t="n">
        <f aca="false">(SUM(D19:E19)*H55)</f>
        <v>0.736242548408875</v>
      </c>
      <c r="I19" s="457"/>
      <c r="L19" s="458" t="n">
        <v>7</v>
      </c>
      <c r="M19" s="457" t="n">
        <f aca="false">1-N19</f>
        <v>0.997299272360803</v>
      </c>
      <c r="N19" s="457" t="n">
        <f aca="false">INDEX('Tabua da vida'!$E$8:$E$108,MATCH(MIN(idade_entrada+Markov!C19,100),'Tabua da vida'!$D$8:$D$108))</f>
        <v>0.00270072763919689</v>
      </c>
      <c r="Q19" s="0" t="n">
        <f aca="false">IF(R19&lt;=Apresentação!$F$34,1,0)</f>
        <v>1</v>
      </c>
      <c r="R19" s="454" t="n">
        <v>7</v>
      </c>
      <c r="S19" s="456" t="n">
        <f aca="false">(S18*$T$6)*Q19</f>
        <v>0.960213138396348</v>
      </c>
      <c r="T19" s="456"/>
      <c r="U19" s="456" t="n">
        <f aca="false">(S18*$V$6+U18)*Q19</f>
        <v>0.0397868616036521</v>
      </c>
      <c r="V19" s="456" t="str">
        <f aca="false">IF(SUM(S19:U19)=$D$12,"ok",IF(SUM(S19:U19)=0,"ok","checar"))</f>
        <v>ok</v>
      </c>
      <c r="W19" s="457" t="n">
        <f aca="false">(SUM(S19:T19)*W55)</f>
        <v>0.716525827924131</v>
      </c>
      <c r="X19" s="457"/>
      <c r="AA19" s="0" t="n">
        <f aca="false">IF(AB19&lt;=Apresentação!$F$34,1,0)</f>
        <v>1</v>
      </c>
      <c r="AB19" s="454" t="n">
        <v>7</v>
      </c>
      <c r="AC19" s="456" t="n">
        <f aca="false">(AC18*$AD$6)*AA19</f>
        <v>0.884705904943484</v>
      </c>
      <c r="AD19" s="456"/>
      <c r="AE19" s="456" t="n">
        <f aca="false">(AC18*$AF$6+AE18)*AA19</f>
        <v>0.115294095056516</v>
      </c>
      <c r="AF19" s="456" t="str">
        <f aca="false">IF(SUM(AC19:AE19)=$D$12,"ok",IF(SUM(AC19:AE19)=0,"ok","checar"))</f>
        <v>ok</v>
      </c>
      <c r="AG19" s="457" t="n">
        <f aca="false">(SUM(AC19:AD19)*AG55)</f>
        <v>0.660181167764168</v>
      </c>
      <c r="AH19" s="457"/>
      <c r="AK19" s="0" t="n">
        <f aca="false">IF(AL19&lt;=Apresentação!$F$34,1,0)</f>
        <v>1</v>
      </c>
      <c r="AL19" s="454" t="n">
        <v>7</v>
      </c>
      <c r="AM19" s="456" t="n">
        <f aca="false">(AM18*$AN$6)*AK19</f>
        <v>0.981792341564976</v>
      </c>
      <c r="AN19" s="456" t="n">
        <f aca="false">(AM18*$AO$6+AN18*$AO$7)*AK19</f>
        <v>0.000125007067061622</v>
      </c>
      <c r="AO19" s="456" t="n">
        <f aca="false">(AM18*$AP$6+AN18*$AP$7+AO18)*AK19</f>
        <v>0.0180826513679616</v>
      </c>
      <c r="AP19" s="456" t="str">
        <f aca="false">IF(SUM(AM19:AO19)=$D$12,"ok",IF(SUM(AM19:AO19)=0,"ok","checar"))</f>
        <v>ok</v>
      </c>
      <c r="AQ19" s="457" t="n">
        <f aca="false">(SUM(AM19:AN19)*AQ55)</f>
        <v>0.732721843773842</v>
      </c>
      <c r="AR19" s="457"/>
      <c r="AU19" s="0" t="n">
        <f aca="false">IF(AV19&lt;=Apresentação!$F$34,1,0)</f>
        <v>1</v>
      </c>
      <c r="AV19" s="454" t="n">
        <v>7</v>
      </c>
      <c r="AW19" s="456" t="n">
        <f aca="false">(AW18*$AX$6)*AU19</f>
        <v>0.414199212795595</v>
      </c>
      <c r="AX19" s="456" t="n">
        <f aca="false">(AW18*$AY$6+AX18*$AY$7)*AU19</f>
        <v>0.353200921012755</v>
      </c>
      <c r="AY19" s="456" t="n">
        <f aca="false">(AW18*$AZ$6+AX18*$AZ$7+AY18)*AU19</f>
        <v>0.23259986619165</v>
      </c>
      <c r="AZ19" s="456" t="str">
        <f aca="false">IF(SUM(AW19:AY19)=$D$12,"ok",IF(SUM(AW19:AY19)=0,"ok","checar"))</f>
        <v>ok</v>
      </c>
      <c r="BA19" s="457" t="n">
        <f aca="false">(SUM(AW19:AX19)*BA55)</f>
        <v>0.572645795228799</v>
      </c>
      <c r="BB19" s="457"/>
      <c r="BE19" s="0" t="n">
        <f aca="false">IF(BF19&lt;=Apresentação!$F$34,1,0)</f>
        <v>1</v>
      </c>
      <c r="BF19" s="454" t="n">
        <v>7</v>
      </c>
      <c r="BG19" s="456" t="n">
        <f aca="false">(BG18*$BH$6)*BE19</f>
        <v>0.37055983764335</v>
      </c>
      <c r="BH19" s="456" t="n">
        <f aca="false">(BG18*$BI$6+BH18*$BI$7)*BE19</f>
        <v>0.337075553417927</v>
      </c>
      <c r="BI19" s="456" t="n">
        <f aca="false">(BG18*$BJ$6+BH18*$BJ$7+BI18)*BE19</f>
        <v>0.292364608938724</v>
      </c>
      <c r="BJ19" s="456" t="str">
        <f aca="false">IF(SUM(BG19:BI19)=$D$12,"ok",IF(SUM(BG19:BI19)=0,"ok","checar"))</f>
        <v>ok</v>
      </c>
      <c r="BK19" s="457" t="n">
        <f aca="false">(SUM(BG19:BH19)*BK55)</f>
        <v>0.528048424014905</v>
      </c>
      <c r="BL19" s="457"/>
      <c r="BO19" s="0" t="n">
        <f aca="false">IF(BP19&lt;=Apresentação!$F$34,1,0)</f>
        <v>1</v>
      </c>
      <c r="BP19" s="454" t="n">
        <v>7</v>
      </c>
      <c r="BQ19" s="456"/>
      <c r="BR19" s="456" t="n">
        <f aca="false">(BR18*$BS$7)*BO19</f>
        <v>0.436572859546227</v>
      </c>
      <c r="BS19" s="456" t="n">
        <f aca="false">(BR18*$BT$7+BS18)*BO19</f>
        <v>0.563427140453773</v>
      </c>
      <c r="BT19" s="456" t="str">
        <f aca="false">IF(SUM(BQ19:BS19)=$D$12,"ok",IF(SUM(BQ19:BS19)=0,"ok","checar"))</f>
        <v>ok</v>
      </c>
      <c r="BU19" s="457" t="n">
        <f aca="false">(SUM(BQ19:BR19)*BU55)</f>
        <v>0.325777389547075</v>
      </c>
      <c r="BV19" s="457"/>
      <c r="BZ19" s="433"/>
    </row>
    <row r="20" customFormat="false" ht="15" hidden="false" customHeight="false" outlineLevel="0" collapsed="false">
      <c r="A20" s="433"/>
      <c r="B20" s="0" t="n">
        <f aca="false">IF(C20&lt;=Apresentação!$F$34,1,0)</f>
        <v>1</v>
      </c>
      <c r="C20" s="454" t="n">
        <v>8</v>
      </c>
      <c r="D20" s="456" t="n">
        <f aca="false">(D19*M19)*B20</f>
        <v>0.983970795990936</v>
      </c>
      <c r="E20" s="456"/>
      <c r="F20" s="456" t="n">
        <f aca="false">(D19*N19+F19)*B20</f>
        <v>0.0160292040090637</v>
      </c>
      <c r="G20" s="456" t="str">
        <f aca="false">IF(SUM(D20:F20)=$D$12,"ok",IF(SUM(D20:F20)=0,"ok","checar"))</f>
        <v>ok</v>
      </c>
      <c r="H20" s="457" t="n">
        <f aca="false">(SUM(D20:E20)*H56)</f>
        <v>0.699289674104033</v>
      </c>
      <c r="I20" s="457"/>
      <c r="L20" s="458" t="n">
        <v>8</v>
      </c>
      <c r="M20" s="457" t="n">
        <f aca="false">1-N20</f>
        <v>0.997075225074365</v>
      </c>
      <c r="N20" s="457" t="n">
        <f aca="false">INDEX('Tabua da vida'!$E$8:$E$108,MATCH(MIN(idade_entrada+Markov!C20,100),'Tabua da vida'!$D$8:$D$108))</f>
        <v>0.00292477492563487</v>
      </c>
      <c r="Q20" s="0" t="n">
        <f aca="false">IF(R20&lt;=Apresentação!$F$34,1,0)</f>
        <v>1</v>
      </c>
      <c r="R20" s="454" t="n">
        <v>8</v>
      </c>
      <c r="S20" s="456" t="n">
        <f aca="false">(S19*$T$6)*Q20</f>
        <v>0.954660021799009</v>
      </c>
      <c r="T20" s="456"/>
      <c r="U20" s="456" t="n">
        <f aca="false">(S19*$V$6+U19)*Q20</f>
        <v>0.0453399782009905</v>
      </c>
      <c r="V20" s="456" t="str">
        <f aca="false">IF(SUM(S20:U20)=$D$12,"ok",IF(SUM(S20:U20)=0,"ok","checar"))</f>
        <v>ok</v>
      </c>
      <c r="W20" s="457" t="n">
        <f aca="false">(SUM(S20:T20)*W56)</f>
        <v>0.678459054114171</v>
      </c>
      <c r="X20" s="457"/>
      <c r="AA20" s="0" t="n">
        <f aca="false">IF(AB20&lt;=Apresentação!$F$34,1,0)</f>
        <v>1</v>
      </c>
      <c r="AB20" s="454" t="n">
        <v>8</v>
      </c>
      <c r="AC20" s="456" t="n">
        <f aca="false">(AC19*$AD$6)*AA20</f>
        <v>0.869358235398806</v>
      </c>
      <c r="AD20" s="456"/>
      <c r="AE20" s="456" t="n">
        <f aca="false">(AC19*$AF$6+AE19)*AA20</f>
        <v>0.130641764601194</v>
      </c>
      <c r="AF20" s="456" t="str">
        <f aca="false">IF(SUM(AC20:AE20)=$D$12,"ok",IF(SUM(AC20:AE20)=0,"ok","checar"))</f>
        <v>ok</v>
      </c>
      <c r="AG20" s="457" t="n">
        <f aca="false">(SUM(AC20:AD20)*AG56)</f>
        <v>0.617836667092799</v>
      </c>
      <c r="AH20" s="457"/>
      <c r="AK20" s="0" t="n">
        <f aca="false">IF(AL20&lt;=Apresentação!$F$34,1,0)</f>
        <v>1</v>
      </c>
      <c r="AL20" s="454" t="n">
        <v>8</v>
      </c>
      <c r="AM20" s="456" t="n">
        <f aca="false">(AM19*$AN$6)*AK20</f>
        <v>0.979218452252354</v>
      </c>
      <c r="AN20" s="456" t="n">
        <f aca="false">(AM19*$AO$6+AN19*$AO$7)*AK20</f>
        <v>0.000135593667157178</v>
      </c>
      <c r="AO20" s="456" t="n">
        <f aca="false">(AM19*$AP$6+AN19*$AP$7+AO19)*AK20</f>
        <v>0.0206459540804883</v>
      </c>
      <c r="AP20" s="456" t="str">
        <f aca="false">IF(SUM(AM20:AO20)=$D$12,"ok",IF(SUM(AM20:AO20)=0,"ok","checar"))</f>
        <v>ok</v>
      </c>
      <c r="AQ20" s="457" t="n">
        <f aca="false">(SUM(AM20:AN20)*AQ56)</f>
        <v>0.696008636022394</v>
      </c>
      <c r="AR20" s="457"/>
      <c r="AU20" s="0" t="n">
        <f aca="false">IF(AV20&lt;=Apresentação!$F$34,1,0)</f>
        <v>1</v>
      </c>
      <c r="AV20" s="454" t="n">
        <v>8</v>
      </c>
      <c r="AW20" s="456" t="n">
        <f aca="false">(AW19*$AX$6)*AU20</f>
        <v>0.365195047259808</v>
      </c>
      <c r="AX20" s="456" t="n">
        <f aca="false">(AW19*$AY$6+AX19*$AY$7)*AU20</f>
        <v>0.35725365142942</v>
      </c>
      <c r="AY20" s="456" t="n">
        <f aca="false">(AW19*$AZ$6+AX19*$AZ$7+AY19)*AU20</f>
        <v>0.277551301310772</v>
      </c>
      <c r="AZ20" s="456" t="str">
        <f aca="false">IF(SUM(AW20:AY20)=$D$12,"ok",IF(SUM(AW20:AY20)=0,"ok","checar"))</f>
        <v>ok</v>
      </c>
      <c r="BA20" s="457" t="n">
        <f aca="false">(SUM(AW20:AX20)*BA56)</f>
        <v>0.513430802135236</v>
      </c>
      <c r="BB20" s="457"/>
      <c r="BE20" s="0" t="n">
        <f aca="false">IF(BF20&lt;=Apresentação!$F$34,1,0)</f>
        <v>1</v>
      </c>
      <c r="BF20" s="454" t="n">
        <v>8</v>
      </c>
      <c r="BG20" s="456" t="n">
        <f aca="false">(BG19*$BH$6)*BE20</f>
        <v>0.321563452435822</v>
      </c>
      <c r="BH20" s="456" t="n">
        <f aca="false">(BG19*$BI$6+BH19*$BI$7)*BE20</f>
        <v>0.338346697583871</v>
      </c>
      <c r="BI20" s="456" t="n">
        <f aca="false">(BG19*$BJ$6+BH19*$BJ$7+BI19)*BE20</f>
        <v>0.340089849980308</v>
      </c>
      <c r="BJ20" s="456" t="str">
        <f aca="false">IF(SUM(BG20:BI20)=$D$12,"ok",IF(SUM(BG20:BI20)=0,"ok","checar"))</f>
        <v>ok</v>
      </c>
      <c r="BK20" s="457" t="n">
        <f aca="false">(SUM(BG20:BH20)*BK56)</f>
        <v>0.468985823182363</v>
      </c>
      <c r="BL20" s="457"/>
      <c r="BO20" s="0" t="n">
        <f aca="false">IF(BP20&lt;=Apresentação!$F$34,1,0)</f>
        <v>1</v>
      </c>
      <c r="BP20" s="454" t="n">
        <v>8</v>
      </c>
      <c r="BQ20" s="456"/>
      <c r="BR20" s="456" t="n">
        <f aca="false">(BR19*$BS$7)*BO20</f>
        <v>0.387825415760933</v>
      </c>
      <c r="BS20" s="456" t="n">
        <f aca="false">(BR19*$BT$7+BS19)*BO20</f>
        <v>0.612174584239067</v>
      </c>
      <c r="BT20" s="456" t="str">
        <f aca="false">IF(SUM(BQ20:BS20)=$D$12,"ok",IF(SUM(BQ20:BS20)=0,"ok","checar"))</f>
        <v>ok</v>
      </c>
      <c r="BU20" s="457" t="n">
        <f aca="false">(SUM(BQ20:BR20)*BU56)</f>
        <v>0.275620282331247</v>
      </c>
      <c r="BV20" s="457"/>
      <c r="BZ20" s="433"/>
    </row>
    <row r="21" customFormat="false" ht="15" hidden="false" customHeight="false" outlineLevel="0" collapsed="false">
      <c r="A21" s="433"/>
      <c r="B21" s="0" t="n">
        <f aca="false">IF(C21&lt;=Apresentação!$F$34,1,0)</f>
        <v>1</v>
      </c>
      <c r="C21" s="454" t="n">
        <v>9</v>
      </c>
      <c r="D21" s="456" t="n">
        <f aca="false">(D20*M20)*B21</f>
        <v>0.981092902879265</v>
      </c>
      <c r="E21" s="456"/>
      <c r="F21" s="456" t="n">
        <f aca="false">(D20*N20+F20)*B21</f>
        <v>0.018907097120735</v>
      </c>
      <c r="G21" s="456" t="str">
        <f aca="false">IF(SUM(D21:F21)=$D$12,"ok",IF(SUM(D21:F21)=0,"ok","checar"))</f>
        <v>ok</v>
      </c>
      <c r="H21" s="457" t="n">
        <f aca="false">(SUM(D21:E21)*H57)</f>
        <v>0.664042294475674</v>
      </c>
      <c r="I21" s="457"/>
      <c r="L21" s="458" t="n">
        <v>9</v>
      </c>
      <c r="M21" s="457" t="n">
        <f aca="false">1-N21</f>
        <v>0.996842853780588</v>
      </c>
      <c r="N21" s="457" t="n">
        <f aca="false">INDEX('Tabua da vida'!$E$8:$E$108,MATCH(MIN(idade_entrada+Markov!C21,100),'Tabua da vida'!$D$8:$D$108))</f>
        <v>0.00315714621941178</v>
      </c>
      <c r="Q21" s="0" t="n">
        <f aca="false">IF(R21&lt;=Apresentação!$F$34,1,0)</f>
        <v>1</v>
      </c>
      <c r="R21" s="454" t="n">
        <v>9</v>
      </c>
      <c r="S21" s="456" t="n">
        <f aca="false">(S20*$T$6)*Q21</f>
        <v>0.949139020054833</v>
      </c>
      <c r="T21" s="456"/>
      <c r="U21" s="456" t="n">
        <f aca="false">(S20*$V$6+U20)*Q21</f>
        <v>0.0508609799451671</v>
      </c>
      <c r="V21" s="456" t="str">
        <f aca="false">IF(SUM(S21:U21)=$D$12,"ok",IF(SUM(S21:U21)=0,"ok","checar"))</f>
        <v>ok</v>
      </c>
      <c r="W21" s="457" t="n">
        <f aca="false">(SUM(S21:T21)*W57)</f>
        <v>0.642414648810446</v>
      </c>
      <c r="X21" s="457"/>
      <c r="AA21" s="0" t="n">
        <f aca="false">IF(AB21&lt;=Apresentação!$F$34,1,0)</f>
        <v>1</v>
      </c>
      <c r="AB21" s="454" t="n">
        <v>9</v>
      </c>
      <c r="AC21" s="456" t="n">
        <f aca="false">(AC20*$AD$6)*AA21</f>
        <v>0.85427681360848</v>
      </c>
      <c r="AD21" s="456"/>
      <c r="AE21" s="456" t="n">
        <f aca="false">(AC20*$AF$6+AE20)*AA21</f>
        <v>0.14572318639152</v>
      </c>
      <c r="AF21" s="456" t="str">
        <f aca="false">IF(SUM(AC21:AE21)=$D$12,"ok",IF(SUM(AC21:AE21)=0,"ok","checar"))</f>
        <v>ok</v>
      </c>
      <c r="AG21" s="457" t="n">
        <f aca="false">(SUM(AC21:AD21)*AG57)</f>
        <v>0.578208173518663</v>
      </c>
      <c r="AH21" s="457"/>
      <c r="AK21" s="0" t="n">
        <f aca="false">IF(AL21&lt;=Apresentação!$F$34,1,0)</f>
        <v>1</v>
      </c>
      <c r="AL21" s="454" t="n">
        <v>9</v>
      </c>
      <c r="AM21" s="456" t="n">
        <f aca="false">(AM20*$AN$6)*AK21</f>
        <v>0.976651310706966</v>
      </c>
      <c r="AN21" s="456" t="n">
        <f aca="false">(AM20*$AO$6+AN20*$AO$7)*AK21</f>
        <v>0.000144933827084567</v>
      </c>
      <c r="AO21" s="456" t="n">
        <f aca="false">(AM20*$AP$6+AN20*$AP$7+AO20)*AK21</f>
        <v>0.0232037554659484</v>
      </c>
      <c r="AP21" s="456" t="str">
        <f aca="false">IF(SUM(AM21:AO21)=$D$12,"ok",IF(SUM(AM21:AO21)=0,"ok","checar"))</f>
        <v>ok</v>
      </c>
      <c r="AQ21" s="457" t="n">
        <f aca="false">(SUM(AM21:AN21)*AQ57)</f>
        <v>0.661134146982444</v>
      </c>
      <c r="AR21" s="457"/>
      <c r="AU21" s="0" t="n">
        <f aca="false">IF(AV21&lt;=Apresentação!$F$34,1,0)</f>
        <v>1</v>
      </c>
      <c r="AV21" s="454" t="n">
        <v>9</v>
      </c>
      <c r="AW21" s="456" t="n">
        <f aca="false">(AW20*$AX$6)*AU21</f>
        <v>0.32198859491534</v>
      </c>
      <c r="AX21" s="456" t="n">
        <f aca="false">(AW20*$AY$6+AX20*$AY$7)*AU21</f>
        <v>0.355708419201647</v>
      </c>
      <c r="AY21" s="456" t="n">
        <f aca="false">(AW20*$AZ$6+AX20*$AZ$7+AY20)*AU21</f>
        <v>0.322302985883013</v>
      </c>
      <c r="AZ21" s="456" t="str">
        <f aca="false">IF(SUM(AW21:AY21)=$D$12,"ok",IF(SUM(AW21:AY21)=0,"ok","checar"))</f>
        <v>ok</v>
      </c>
      <c r="BA21" s="457" t="n">
        <f aca="false">(SUM(AW21:AX21)*BA57)</f>
        <v>0.458692014683688</v>
      </c>
      <c r="BB21" s="457"/>
      <c r="BE21" s="0" t="n">
        <f aca="false">IF(BF21&lt;=Apresentação!$F$34,1,0)</f>
        <v>1</v>
      </c>
      <c r="BF21" s="454" t="n">
        <v>9</v>
      </c>
      <c r="BG21" s="456" t="n">
        <f aca="false">(BG20*$BH$6)*BE21</f>
        <v>0.279045496673513</v>
      </c>
      <c r="BH21" s="456" t="n">
        <f aca="false">(BG20*$BI$6+BH20*$BI$7)*BE21</f>
        <v>0.334331286165698</v>
      </c>
      <c r="BI21" s="456" t="n">
        <f aca="false">(BG20*$BJ$6+BH20*$BJ$7+BI20)*BE21</f>
        <v>0.386623217160789</v>
      </c>
      <c r="BJ21" s="456" t="str">
        <f aca="false">IF(SUM(BG21:BI21)=$D$12,"ok",IF(SUM(BG21:BI21)=0,"ok","checar"))</f>
        <v>ok</v>
      </c>
      <c r="BK21" s="457" t="n">
        <f aca="false">(SUM(BG21:BH21)*BK57)</f>
        <v>0.4151575503801</v>
      </c>
      <c r="BL21" s="457"/>
      <c r="BO21" s="0" t="n">
        <f aca="false">IF(BP21&lt;=Apresentação!$F$34,1,0)</f>
        <v>1</v>
      </c>
      <c r="BP21" s="454" t="n">
        <v>9</v>
      </c>
      <c r="BQ21" s="456"/>
      <c r="BR21" s="456" t="n">
        <f aca="false">(BR20*$BS$7)*BO21</f>
        <v>0.344521080092965</v>
      </c>
      <c r="BS21" s="456" t="n">
        <f aca="false">(BR20*$BT$7+BS20)*BO21</f>
        <v>0.655478919907035</v>
      </c>
      <c r="BT21" s="456" t="str">
        <f aca="false">IF(SUM(BQ21:BS21)=$D$12,"ok",IF(SUM(BQ21:BS21)=0,"ok","checar"))</f>
        <v>ok</v>
      </c>
      <c r="BU21" s="457" t="n">
        <f aca="false">(SUM(BQ21:BR21)*BU57)</f>
        <v>0.233185428055557</v>
      </c>
      <c r="BV21" s="457"/>
      <c r="BZ21" s="433"/>
    </row>
    <row r="22" customFormat="false" ht="15" hidden="false" customHeight="false" outlineLevel="0" collapsed="false">
      <c r="A22" s="433"/>
      <c r="B22" s="0" t="n">
        <f aca="false">IF(C22&lt;=Apresentação!$F$34,1,0)</f>
        <v>1</v>
      </c>
      <c r="C22" s="454" t="n">
        <v>10</v>
      </c>
      <c r="D22" s="456" t="n">
        <f aca="false">(D21*M21)*B22</f>
        <v>0.977995449130048</v>
      </c>
      <c r="E22" s="456"/>
      <c r="F22" s="456" t="n">
        <f aca="false">(D21*N21+F21)*B22</f>
        <v>0.022004550869952</v>
      </c>
      <c r="G22" s="456" t="str">
        <f aca="false">IF(SUM(D22:F22)=$D$12,"ok",IF(SUM(D22:F22)=0,"ok","checar"))</f>
        <v>ok</v>
      </c>
      <c r="H22" s="457" t="n">
        <f aca="false">(SUM(D22:E22)*H58)</f>
        <v>0.630424586529658</v>
      </c>
      <c r="I22" s="457"/>
      <c r="L22" s="458" t="n">
        <v>10</v>
      </c>
      <c r="M22" s="457" t="n">
        <f aca="false">1-N22</f>
        <v>0.996591451698211</v>
      </c>
      <c r="N22" s="457" t="n">
        <f aca="false">INDEX('Tabua da vida'!$E$8:$E$108,MATCH(MIN(idade_entrada+Markov!C22,100),'Tabua da vida'!$D$8:$D$108))</f>
        <v>0.00340854830178935</v>
      </c>
      <c r="Q22" s="0" t="n">
        <f aca="false">IF(R22&lt;=Apresentação!$F$34,1,0)</f>
        <v>1</v>
      </c>
      <c r="R22" s="454" t="n">
        <v>10</v>
      </c>
      <c r="S22" s="456" t="n">
        <f aca="false">(S21*$T$6)*Q22</f>
        <v>0.943649947436799</v>
      </c>
      <c r="T22" s="456"/>
      <c r="U22" s="456" t="n">
        <f aca="false">(S21*$V$6+U21)*Q22</f>
        <v>0.0563500525632012</v>
      </c>
      <c r="V22" s="456" t="str">
        <f aca="false">IF(SUM(S22:U22)=$D$12,"ok",IF(SUM(S22:U22)=0,"ok","checar"))</f>
        <v>ok</v>
      </c>
      <c r="W22" s="457" t="n">
        <f aca="false">(SUM(S22:T22)*W58)</f>
        <v>0.608285169906216</v>
      </c>
      <c r="X22" s="457"/>
      <c r="AA22" s="0" t="n">
        <f aca="false">IF(AB22&lt;=Apresentação!$F$34,1,0)</f>
        <v>1</v>
      </c>
      <c r="AB22" s="454" t="n">
        <v>10</v>
      </c>
      <c r="AC22" s="456" t="n">
        <f aca="false">(AC21*$AD$6)*AA22</f>
        <v>0.839457020769208</v>
      </c>
      <c r="AD22" s="456"/>
      <c r="AE22" s="456" t="n">
        <f aca="false">(AC21*$AF$6+AE21)*AA22</f>
        <v>0.160542979230792</v>
      </c>
      <c r="AF22" s="456" t="str">
        <f aca="false">IF(SUM(AC22:AE22)=$D$12,"ok",IF(SUM(AC22:AE22)=0,"ok","checar"))</f>
        <v>ok</v>
      </c>
      <c r="AG22" s="457" t="n">
        <f aca="false">(SUM(AC22:AD22)*AG58)</f>
        <v>0.54112148036946</v>
      </c>
      <c r="AH22" s="457"/>
      <c r="AK22" s="0" t="n">
        <f aca="false">IF(AL22&lt;=Apresentação!$F$34,1,0)</f>
        <v>1</v>
      </c>
      <c r="AL22" s="454" t="n">
        <v>10</v>
      </c>
      <c r="AM22" s="456" t="n">
        <f aca="false">(AM21*$AN$6)*AK22</f>
        <v>0.974090899238712</v>
      </c>
      <c r="AN22" s="456" t="n">
        <f aca="false">(AM21*$AO$6+AN21*$AO$7)*AK22</f>
        <v>0.000153166892242847</v>
      </c>
      <c r="AO22" s="456" t="n">
        <f aca="false">(AM21*$AP$6+AN21*$AP$7+AO21)*AK22</f>
        <v>0.0257559338690443</v>
      </c>
      <c r="AP22" s="456" t="str">
        <f aca="false">IF(SUM(AM22:AO22)=$D$12,"ok",IF(SUM(AM22:AO22)=0,"ok","checar"))</f>
        <v>ok</v>
      </c>
      <c r="AQ22" s="457" t="n">
        <f aca="false">(SUM(AM22:AN22)*AQ58)</f>
        <v>0.628006411600295</v>
      </c>
      <c r="AR22" s="457"/>
      <c r="AU22" s="0" t="n">
        <f aca="false">IF(AV22&lt;=Apresentação!$F$34,1,0)</f>
        <v>1</v>
      </c>
      <c r="AV22" s="454" t="n">
        <v>10</v>
      </c>
      <c r="AW22" s="456" t="n">
        <f aca="false">(AW21*$AX$6)*AU22</f>
        <v>0.283893924721813</v>
      </c>
      <c r="AX22" s="456" t="n">
        <f aca="false">(AW21*$AY$6+AX21*$AY$7)*AU22</f>
        <v>0.349799049111151</v>
      </c>
      <c r="AY22" s="456" t="n">
        <f aca="false">(AW21*$AZ$6+AX21*$AZ$7+AY21)*AU22</f>
        <v>0.366307026167036</v>
      </c>
      <c r="AZ22" s="456" t="str">
        <f aca="false">IF(SUM(AW22:AY22)=$D$12,"ok",IF(SUM(AW22:AY22)=0,"ok","checar"))</f>
        <v>ok</v>
      </c>
      <c r="BA22" s="457" t="n">
        <f aca="false">(SUM(AW22:AX22)*BA58)</f>
        <v>0.4084841410773</v>
      </c>
      <c r="BB22" s="457"/>
      <c r="BE22" s="0" t="n">
        <f aca="false">IF(BF22&lt;=Apresentação!$F$34,1,0)</f>
        <v>1</v>
      </c>
      <c r="BF22" s="454" t="n">
        <v>10</v>
      </c>
      <c r="BG22" s="456" t="n">
        <f aca="false">(BG21*$BH$6)*BE22</f>
        <v>0.242149375570933</v>
      </c>
      <c r="BH22" s="456" t="n">
        <f aca="false">(BG21*$BI$6+BH21*$BI$7)*BE22</f>
        <v>0.326299847640373</v>
      </c>
      <c r="BI22" s="456" t="n">
        <f aca="false">(BG21*$BJ$6+BH21*$BJ$7+BI21)*BE22</f>
        <v>0.431550776788694</v>
      </c>
      <c r="BJ22" s="456" t="str">
        <f aca="false">IF(SUM(BG22:BI22)=$D$12,"ok",IF(SUM(BG22:BI22)=0,"ok","checar"))</f>
        <v>ok</v>
      </c>
      <c r="BK22" s="457" t="n">
        <f aca="false">(SUM(BG22:BH22)*BK58)</f>
        <v>0.366427437699089</v>
      </c>
      <c r="BL22" s="457"/>
      <c r="BO22" s="0" t="n">
        <f aca="false">IF(BP22&lt;=Apresentação!$F$34,1,0)</f>
        <v>1</v>
      </c>
      <c r="BP22" s="454" t="n">
        <v>10</v>
      </c>
      <c r="BQ22" s="456"/>
      <c r="BR22" s="456" t="n">
        <f aca="false">(BR21*$BS$7)*BO22</f>
        <v>0.30605207860227</v>
      </c>
      <c r="BS22" s="456" t="n">
        <f aca="false">(BR21*$BT$7+BS21)*BO22</f>
        <v>0.69394792139773</v>
      </c>
      <c r="BT22" s="456" t="str">
        <f aca="false">IF(SUM(BQ22:BS22)=$D$12,"ok",IF(SUM(BQ22:BS22)=0,"ok","checar"))</f>
        <v>ok</v>
      </c>
      <c r="BU22" s="457" t="n">
        <f aca="false">(SUM(BQ22:BR22)*BU58)</f>
        <v>0.197283898694014</v>
      </c>
      <c r="BV22" s="457"/>
      <c r="BZ22" s="433"/>
    </row>
    <row r="23" customFormat="false" ht="15" hidden="false" customHeight="false" outlineLevel="0" collapsed="false">
      <c r="A23" s="433"/>
      <c r="B23" s="0" t="n">
        <f aca="false">IF(C23&lt;=Apresentação!$F$34,1,0)</f>
        <v>1</v>
      </c>
      <c r="C23" s="454" t="n">
        <v>11</v>
      </c>
      <c r="D23" s="456" t="n">
        <f aca="false">(D22*M22)*B23</f>
        <v>0.974661904402758</v>
      </c>
      <c r="E23" s="456"/>
      <c r="F23" s="456" t="n">
        <f aca="false">(D22*N22+F22)*B23</f>
        <v>0.0253380955972419</v>
      </c>
      <c r="G23" s="456" t="str">
        <f aca="false">IF(SUM(D23:F23)=$D$12,"ok",IF(SUM(D23:F23)=0,"ok","checar"))</f>
        <v>ok</v>
      </c>
      <c r="H23" s="457" t="n">
        <f aca="false">(SUM(D23:E23)*H59)</f>
        <v>0.59835786083413</v>
      </c>
      <c r="I23" s="457"/>
      <c r="L23" s="458" t="n">
        <v>11</v>
      </c>
      <c r="M23" s="457" t="n">
        <f aca="false">1-N23</f>
        <v>0.996317583669271</v>
      </c>
      <c r="N23" s="457" t="n">
        <f aca="false">INDEX('Tabua da vida'!$E$8:$E$108,MATCH(MIN(idade_entrada+Markov!C23,100),'Tabua da vida'!$D$8:$D$108))</f>
        <v>0.00368241633072907</v>
      </c>
      <c r="Q23" s="0" t="n">
        <f aca="false">IF(R23&lt;=Apresentação!$F$34,1,0)</f>
        <v>1</v>
      </c>
      <c r="R23" s="454" t="n">
        <v>11</v>
      </c>
      <c r="S23" s="456" t="n">
        <f aca="false">(S22*$T$6)*Q23</f>
        <v>0.938192619291987</v>
      </c>
      <c r="T23" s="456"/>
      <c r="U23" s="456" t="n">
        <f aca="false">(S22*$V$6+U22)*Q23</f>
        <v>0.0618073807080133</v>
      </c>
      <c r="V23" s="456" t="str">
        <f aca="false">IF(SUM(S23:U23)=$D$12,"ok",IF(SUM(S23:U23)=0,"ok","checar"))</f>
        <v>ok</v>
      </c>
      <c r="W23" s="457" t="n">
        <f aca="false">(SUM(S23:T23)*W59)</f>
        <v>0.57596888335747</v>
      </c>
      <c r="X23" s="457"/>
      <c r="AA23" s="0" t="n">
        <f aca="false">IF(AB23&lt;=Apresentação!$F$34,1,0)</f>
        <v>1</v>
      </c>
      <c r="AB23" s="454" t="n">
        <v>11</v>
      </c>
      <c r="AC23" s="456" t="n">
        <f aca="false">(AC22*$AD$6)*AA23</f>
        <v>0.824894318203604</v>
      </c>
      <c r="AD23" s="456"/>
      <c r="AE23" s="456" t="n">
        <f aca="false">(AC22*$AF$6+AE22)*AA23</f>
        <v>0.175105681796396</v>
      </c>
      <c r="AF23" s="456" t="str">
        <f aca="false">IF(SUM(AC23:AE23)=$D$12,"ok",IF(SUM(AC23:AE23)=0,"ok","checar"))</f>
        <v>ok</v>
      </c>
      <c r="AG23" s="457" t="n">
        <f aca="false">(SUM(AC23:AD23)*AG59)</f>
        <v>0.506413554715661</v>
      </c>
      <c r="AH23" s="457"/>
      <c r="AK23" s="0" t="n">
        <f aca="false">IF(AL23&lt;=Apresentação!$F$34,1,0)</f>
        <v>1</v>
      </c>
      <c r="AL23" s="454" t="n">
        <v>11</v>
      </c>
      <c r="AM23" s="456" t="n">
        <f aca="false">(AM22*$AN$6)*AK23</f>
        <v>0.971537200203867</v>
      </c>
      <c r="AN23" s="456" t="n">
        <f aca="false">(AM22*$AO$6+AN22*$AO$7)*AK23</f>
        <v>0.000160416648371476</v>
      </c>
      <c r="AO23" s="456" t="n">
        <f aca="false">(AM22*$AP$6+AN22*$AP$7+AO22)*AK23</f>
        <v>0.028302383147761</v>
      </c>
      <c r="AP23" s="456" t="str">
        <f aca="false">IF(SUM(AM23:AO23)=$D$12,"ok",IF(SUM(AM23:AO23)=0,"ok","checar"))</f>
        <v>ok</v>
      </c>
      <c r="AQ23" s="457" t="n">
        <f aca="false">(SUM(AM23:AN23)*AQ59)</f>
        <v>0.59653804541956</v>
      </c>
      <c r="AR23" s="457"/>
      <c r="AU23" s="0" t="n">
        <f aca="false">IF(AV23&lt;=Apresentação!$F$34,1,0)</f>
        <v>1</v>
      </c>
      <c r="AV23" s="454" t="n">
        <v>11</v>
      </c>
      <c r="AW23" s="456" t="n">
        <f aca="false">(AW22*$AX$6)*AU23</f>
        <v>0.250306258565293</v>
      </c>
      <c r="AX23" s="456" t="n">
        <f aca="false">(AW22*$AY$6+AX22*$AY$7)*AU23</f>
        <v>0.340549575101443</v>
      </c>
      <c r="AY23" s="456" t="n">
        <f aca="false">(AW22*$AZ$6+AX22*$AZ$7+AY22)*AU23</f>
        <v>0.409144166333264</v>
      </c>
      <c r="AZ23" s="456" t="str">
        <f aca="false">IF(SUM(AW23:AY23)=$D$12,"ok",IF(SUM(AW23:AY23)=0,"ok","checar"))</f>
        <v>ok</v>
      </c>
      <c r="BA23" s="457" t="n">
        <f aca="false">(SUM(AW23:AX23)*BA59)</f>
        <v>0.362734227219883</v>
      </c>
      <c r="BB23" s="457"/>
      <c r="BE23" s="0" t="n">
        <f aca="false">IF(BF23&lt;=Apresentação!$F$34,1,0)</f>
        <v>1</v>
      </c>
      <c r="BF23" s="454" t="n">
        <v>11</v>
      </c>
      <c r="BG23" s="456" t="n">
        <f aca="false">(BG22*$BH$6)*BE23</f>
        <v>0.210131755532317</v>
      </c>
      <c r="BH23" s="456" t="n">
        <f aca="false">(BG22*$BI$6+BH22*$BI$7)*BE23</f>
        <v>0.31529110164249</v>
      </c>
      <c r="BI23" s="456" t="n">
        <f aca="false">(BG22*$BJ$6+BH22*$BJ$7+BI22)*BE23</f>
        <v>0.474577142825193</v>
      </c>
      <c r="BJ23" s="456" t="str">
        <f aca="false">IF(SUM(BG23:BI23)=$D$12,"ok",IF(SUM(BG23:BI23)=0,"ok","checar"))</f>
        <v>ok</v>
      </c>
      <c r="BK23" s="457" t="n">
        <f aca="false">(SUM(BG23:BH23)*BK59)</f>
        <v>0.322564055732868</v>
      </c>
      <c r="BL23" s="457"/>
      <c r="BO23" s="0" t="n">
        <f aca="false">IF(BP23&lt;=Apresentação!$F$34,1,0)</f>
        <v>1</v>
      </c>
      <c r="BP23" s="454" t="n">
        <v>11</v>
      </c>
      <c r="BQ23" s="456"/>
      <c r="BR23" s="456" t="n">
        <f aca="false">(BR22*$BS$7)*BO23</f>
        <v>0.271878500994758</v>
      </c>
      <c r="BS23" s="456" t="n">
        <f aca="false">(BR22*$BT$7+BS22)*BO23</f>
        <v>0.728121499005242</v>
      </c>
      <c r="BT23" s="456" t="str">
        <f aca="false">IF(SUM(BQ23:BS23)=$D$12,"ok",IF(SUM(BQ23:BS23)=0,"ok","checar"))</f>
        <v>ok</v>
      </c>
      <c r="BU23" s="457" t="n">
        <f aca="false">(SUM(BQ23:BR23)*BU59)</f>
        <v>0.166909815113476</v>
      </c>
      <c r="BV23" s="457"/>
      <c r="BZ23" s="433"/>
    </row>
    <row r="24" customFormat="false" ht="15" hidden="false" customHeight="false" outlineLevel="0" collapsed="false">
      <c r="A24" s="433"/>
      <c r="B24" s="0" t="n">
        <f aca="false">IF(C24&lt;=Apresentação!$F$34,1,0)</f>
        <v>1</v>
      </c>
      <c r="C24" s="454" t="n">
        <v>12</v>
      </c>
      <c r="D24" s="456" t="n">
        <f aca="false">(D23*M23)*B24</f>
        <v>0.971072793489046</v>
      </c>
      <c r="E24" s="456"/>
      <c r="F24" s="456" t="n">
        <f aca="false">(D23*N23+F23)*B24</f>
        <v>0.0289272065109541</v>
      </c>
      <c r="G24" s="456" t="str">
        <f aca="false">IF(SUM(D24:F24)=$D$12,"ok",IF(SUM(D24:F24)=0,"ok","checar"))</f>
        <v>ok</v>
      </c>
      <c r="H24" s="457" t="n">
        <f aca="false">(SUM(D24:E24)*H60)</f>
        <v>0.567766150548356</v>
      </c>
      <c r="I24" s="457"/>
      <c r="L24" s="458" t="n">
        <v>12</v>
      </c>
      <c r="M24" s="457" t="n">
        <f aca="false">1-N24</f>
        <v>0.996026608247389</v>
      </c>
      <c r="N24" s="457" t="n">
        <f aca="false">INDEX('Tabua da vida'!$E$8:$E$108,MATCH(MIN(idade_entrada+Markov!C24,100),'Tabua da vida'!$D$8:$D$108))</f>
        <v>0.00397339175261146</v>
      </c>
      <c r="Q24" s="0" t="n">
        <f aca="false">IF(R24&lt;=Apresentação!$F$34,1,0)</f>
        <v>1</v>
      </c>
      <c r="R24" s="454" t="n">
        <v>12</v>
      </c>
      <c r="S24" s="456" t="n">
        <f aca="false">(S23*$T$6)*Q24</f>
        <v>0.932766852035363</v>
      </c>
      <c r="T24" s="456"/>
      <c r="U24" s="456" t="n">
        <f aca="false">(S23*$V$6+U23)*Q24</f>
        <v>0.0672331479646369</v>
      </c>
      <c r="V24" s="456" t="str">
        <f aca="false">IF(SUM(S24:U24)=$D$12,"ok",IF(SUM(S24:U24)=0,"ok","checar"))</f>
        <v>ok</v>
      </c>
      <c r="W24" s="457" t="n">
        <f aca="false">(SUM(S24:T24)*W60)</f>
        <v>0.54536945993143</v>
      </c>
      <c r="X24" s="457"/>
      <c r="AA24" s="0" t="n">
        <f aca="false">IF(AB24&lt;=Apresentação!$F$34,1,0)</f>
        <v>1</v>
      </c>
      <c r="AB24" s="454" t="n">
        <v>12</v>
      </c>
      <c r="AC24" s="456" t="n">
        <f aca="false">(AC23*$AD$6)*AA24</f>
        <v>0.810584245970188</v>
      </c>
      <c r="AD24" s="456"/>
      <c r="AE24" s="456" t="n">
        <f aca="false">(AC23*$AF$6+AE23)*AA24</f>
        <v>0.189415754029812</v>
      </c>
      <c r="AF24" s="456" t="str">
        <f aca="false">IF(SUM(AC24:AE24)=$D$12,"ok",IF(SUM(AC24:AE24)=0,"ok","checar"))</f>
        <v>ok</v>
      </c>
      <c r="AG24" s="457" t="n">
        <f aca="false">(SUM(AC24:AD24)*AG60)</f>
        <v>0.473931820678515</v>
      </c>
      <c r="AH24" s="457"/>
      <c r="AK24" s="0" t="n">
        <f aca="false">IF(AL24&lt;=Apresentação!$F$34,1,0)</f>
        <v>1</v>
      </c>
      <c r="AL24" s="454" t="n">
        <v>12</v>
      </c>
      <c r="AM24" s="456" t="n">
        <f aca="false">(AM23*$AN$6)*AK24</f>
        <v>0.968990196004961</v>
      </c>
      <c r="AN24" s="456" t="n">
        <f aca="false">(AM23*$AO$6+AN23*$AO$7)*AK24</f>
        <v>0.000166793058933033</v>
      </c>
      <c r="AO24" s="456" t="n">
        <f aca="false">(AM23*$AP$6+AN23*$AP$7+AO23)*AK24</f>
        <v>0.0308430109361053</v>
      </c>
      <c r="AP24" s="456" t="str">
        <f aca="false">IF(SUM(AM24:AO24)=$D$12,"ok",IF(SUM(AM24:AO24)=0,"ok","checar"))</f>
        <v>ok</v>
      </c>
      <c r="AQ24" s="457" t="n">
        <f aca="false">(SUM(AM24:AN24)*AQ60)</f>
        <v>0.56664601937903</v>
      </c>
      <c r="AR24" s="457"/>
      <c r="AU24" s="0" t="n">
        <f aca="false">IF(AV24&lt;=Apresentação!$F$34,1,0)</f>
        <v>1</v>
      </c>
      <c r="AV24" s="454" t="n">
        <v>12</v>
      </c>
      <c r="AW24" s="456" t="n">
        <f aca="false">(AW23*$AX$6)*AU24</f>
        <v>0.220692370005272</v>
      </c>
      <c r="AX24" s="456" t="n">
        <f aca="false">(AW23*$AY$6+AX23*$AY$7)*AU24</f>
        <v>0.328806186444726</v>
      </c>
      <c r="AY24" s="456" t="n">
        <f aca="false">(AW23*$AZ$6+AX23*$AZ$7+AY23)*AU24</f>
        <v>0.450501443550002</v>
      </c>
      <c r="AZ24" s="456" t="str">
        <f aca="false">IF(SUM(AW24:AY24)=$D$12,"ok",IF(SUM(AW24:AY24)=0,"ok","checar"))</f>
        <v>ok</v>
      </c>
      <c r="BA24" s="457" t="n">
        <f aca="false">(SUM(AW24:AX24)*BA60)</f>
        <v>0.321280425339208</v>
      </c>
      <c r="BB24" s="457"/>
      <c r="BE24" s="0" t="n">
        <f aca="false">IF(BF24&lt;=Apresentação!$F$34,1,0)</f>
        <v>1</v>
      </c>
      <c r="BF24" s="454" t="n">
        <v>12</v>
      </c>
      <c r="BG24" s="456" t="n">
        <f aca="false">(BG23*$BH$6)*BE24</f>
        <v>0.182347588462639</v>
      </c>
      <c r="BH24" s="456" t="n">
        <f aca="false">(BG23*$BI$6+BH23*$BI$7)*BE24</f>
        <v>0.302149735014955</v>
      </c>
      <c r="BI24" s="456" t="n">
        <f aca="false">(BG23*$BJ$6+BH23*$BJ$7+BI23)*BE24</f>
        <v>0.515502676522406</v>
      </c>
      <c r="BJ24" s="456" t="str">
        <f aca="false">IF(SUM(BG24:BI24)=$D$12,"ok",IF(SUM(BG24:BI24)=0,"ok","checar"))</f>
        <v>ok</v>
      </c>
      <c r="BK24" s="457" t="n">
        <f aca="false">(SUM(BG24:BH24)*BK60)</f>
        <v>0.283275550655161</v>
      </c>
      <c r="BL24" s="457"/>
      <c r="BO24" s="0" t="n">
        <f aca="false">IF(BP24&lt;=Apresentação!$F$34,1,0)</f>
        <v>1</v>
      </c>
      <c r="BP24" s="454" t="n">
        <v>12</v>
      </c>
      <c r="BQ24" s="456"/>
      <c r="BR24" s="456" t="n">
        <f aca="false">(BR23*$BS$7)*BO24</f>
        <v>0.241520723011382</v>
      </c>
      <c r="BS24" s="456" t="n">
        <f aca="false">(BR23*$BT$7+BS23)*BO24</f>
        <v>0.758479276988618</v>
      </c>
      <c r="BT24" s="456" t="str">
        <f aca="false">IF(SUM(BQ24:BS24)=$D$12,"ok",IF(SUM(BQ24:BS24)=0,"ok","checar"))</f>
        <v>ok</v>
      </c>
      <c r="BU24" s="457" t="n">
        <f aca="false">(SUM(BQ24:BR24)*BU60)</f>
        <v>0.141212164629937</v>
      </c>
      <c r="BV24" s="457"/>
      <c r="BZ24" s="433"/>
    </row>
    <row r="25" customFormat="false" ht="15" hidden="false" customHeight="false" outlineLevel="0" collapsed="false">
      <c r="A25" s="433"/>
      <c r="B25" s="0" t="n">
        <f aca="false">IF(C25&lt;=Apresentação!$F$34,1,0)</f>
        <v>1</v>
      </c>
      <c r="C25" s="454" t="n">
        <v>13</v>
      </c>
      <c r="D25" s="456" t="n">
        <f aca="false">(D24*M24)*B25</f>
        <v>0.967214340860211</v>
      </c>
      <c r="E25" s="456"/>
      <c r="F25" s="456" t="n">
        <f aca="false">(D24*N24+F24)*B25</f>
        <v>0.0327856591397889</v>
      </c>
      <c r="G25" s="456" t="str">
        <f aca="false">IF(SUM(D25:F25)=$D$12,"ok",IF(SUM(D25:F25)=0,"ok","checar"))</f>
        <v>ok</v>
      </c>
      <c r="H25" s="457" t="n">
        <f aca="false">(SUM(D25:E25)*H61)</f>
        <v>0.53858113638891</v>
      </c>
      <c r="I25" s="457"/>
      <c r="L25" s="458" t="n">
        <v>13</v>
      </c>
      <c r="M25" s="457" t="n">
        <f aca="false">1-N25</f>
        <v>0.9957177195042</v>
      </c>
      <c r="N25" s="457" t="n">
        <f aca="false">INDEX('Tabua da vida'!$E$8:$E$108,MATCH(MIN(idade_entrada+Markov!C25,100),'Tabua da vida'!$D$8:$D$108))</f>
        <v>0.0042822804957996</v>
      </c>
      <c r="Q25" s="0" t="n">
        <f aca="false">IF(R25&lt;=Apresentação!$F$34,1,0)</f>
        <v>1</v>
      </c>
      <c r="R25" s="454" t="n">
        <v>13</v>
      </c>
      <c r="S25" s="456" t="n">
        <f aca="false">(S24*$T$6)*Q25</f>
        <v>0.927372463143606</v>
      </c>
      <c r="T25" s="456"/>
      <c r="U25" s="456" t="n">
        <f aca="false">(S24*$V$6+U24)*Q25</f>
        <v>0.0726275368563942</v>
      </c>
      <c r="V25" s="456" t="str">
        <f aca="false">IF(SUM(S25:U25)=$D$12,"ok",IF(SUM(S25:U25)=0,"ok","checar"))</f>
        <v>ok</v>
      </c>
      <c r="W25" s="457" t="n">
        <f aca="false">(SUM(S25:T25)*W61)</f>
        <v>0.516395688065849</v>
      </c>
      <c r="X25" s="457"/>
      <c r="AA25" s="0" t="n">
        <f aca="false">IF(AB25&lt;=Apresentação!$F$34,1,0)</f>
        <v>1</v>
      </c>
      <c r="AB25" s="454" t="n">
        <v>13</v>
      </c>
      <c r="AC25" s="456" t="n">
        <f aca="false">(AC24*$AD$6)*AA25</f>
        <v>0.796522421497492</v>
      </c>
      <c r="AD25" s="456"/>
      <c r="AE25" s="456" t="n">
        <f aca="false">(AC24*$AF$6+AE24)*AA25</f>
        <v>0.203477578502508</v>
      </c>
      <c r="AF25" s="456" t="str">
        <f aca="false">IF(SUM(AC25:AE25)=$D$12,"ok",IF(SUM(AC25:AE25)=0,"ok","checar"))</f>
        <v>ok</v>
      </c>
      <c r="AG25" s="457" t="n">
        <f aca="false">(SUM(AC25:AD25)*AG61)</f>
        <v>0.443533488707201</v>
      </c>
      <c r="AH25" s="457"/>
      <c r="AK25" s="0" t="n">
        <f aca="false">IF(AL25&lt;=Apresentação!$F$34,1,0)</f>
        <v>1</v>
      </c>
      <c r="AL25" s="454" t="n">
        <v>13</v>
      </c>
      <c r="AM25" s="456" t="n">
        <f aca="false">(AM24*$AN$6)*AK25</f>
        <v>0.966449869090659</v>
      </c>
      <c r="AN25" s="456" t="n">
        <f aca="false">(AM24*$AO$6+AN24*$AO$7)*AK25</f>
        <v>0.000172393808500882</v>
      </c>
      <c r="AO25" s="456" t="n">
        <f aca="false">(AM24*$AP$6+AN24*$AP$7+AO24)*AK25</f>
        <v>0.0333777371008392</v>
      </c>
      <c r="AP25" s="456" t="str">
        <f aca="false">IF(SUM(AM25:AO25)=$D$12,"ok",IF(SUM(AM25:AO25)=0,"ok","checar"))</f>
        <v>ok</v>
      </c>
      <c r="AQ25" s="457" t="n">
        <f aca="false">(SUM(AM25:AN25)*AQ61)</f>
        <v>0.538251445225718</v>
      </c>
      <c r="AR25" s="457"/>
      <c r="AU25" s="0" t="n">
        <f aca="false">IF(AV25&lt;=Apresentação!$F$34,1,0)</f>
        <v>1</v>
      </c>
      <c r="AV25" s="454" t="n">
        <v>13</v>
      </c>
      <c r="AW25" s="456" t="n">
        <f aca="false">(AW24*$AX$6)*AU25</f>
        <v>0.194582118951848</v>
      </c>
      <c r="AX25" s="456" t="n">
        <f aca="false">(AW24*$AY$6+AX24*$AY$7)*AU25</f>
        <v>0.315264598688844</v>
      </c>
      <c r="AY25" s="456" t="n">
        <f aca="false">(AW24*$AZ$6+AX24*$AZ$7+AY24)*AU25</f>
        <v>0.490153282359308</v>
      </c>
      <c r="AZ25" s="456" t="str">
        <f aca="false">IF(SUM(AW25:AY25)=$D$12,"ok",IF(SUM(AW25:AY25)=0,"ok","checar"))</f>
        <v>ok</v>
      </c>
      <c r="BA25" s="457" t="n">
        <f aca="false">(SUM(AW25:AX25)*BA61)</f>
        <v>0.283901729917346</v>
      </c>
      <c r="BB25" s="457"/>
      <c r="BE25" s="0" t="n">
        <f aca="false">IF(BF25&lt;=Apresentação!$F$34,1,0)</f>
        <v>1</v>
      </c>
      <c r="BF25" s="454" t="n">
        <v>13</v>
      </c>
      <c r="BG25" s="456" t="n">
        <f aca="false">(BG24*$BH$6)*BE25</f>
        <v>0.158237116203154</v>
      </c>
      <c r="BH25" s="456" t="n">
        <f aca="false">(BG24*$BI$6+BH24*$BI$7)*BE25</f>
        <v>0.287558387362876</v>
      </c>
      <c r="BI25" s="456" t="n">
        <f aca="false">(BG24*$BJ$6+BH24*$BJ$7+BI24)*BE25</f>
        <v>0.55420449643397</v>
      </c>
      <c r="BJ25" s="456" t="str">
        <f aca="false">IF(SUM(BG25:BI25)=$D$12,"ok",IF(SUM(BG25:BI25)=0,"ok","checar"))</f>
        <v>ok</v>
      </c>
      <c r="BK25" s="457" t="n">
        <f aca="false">(SUM(BG25:BH25)*BK61)</f>
        <v>0.248235617240873</v>
      </c>
      <c r="BL25" s="457"/>
      <c r="BO25" s="0" t="n">
        <f aca="false">IF(BP25&lt;=Apresentação!$F$34,1,0)</f>
        <v>1</v>
      </c>
      <c r="BP25" s="454" t="n">
        <v>13</v>
      </c>
      <c r="BQ25" s="456"/>
      <c r="BR25" s="456" t="n">
        <f aca="false">(BR24*$BS$7)*BO25</f>
        <v>0.214552674928369</v>
      </c>
      <c r="BS25" s="456" t="n">
        <f aca="false">(BR24*$BT$7+BS24)*BO25</f>
        <v>0.785447325071631</v>
      </c>
      <c r="BT25" s="456" t="str">
        <f aca="false">IF(SUM(BQ25:BS25)=$D$12,"ok",IF(SUM(BQ25:BS25)=0,"ok","checar"))</f>
        <v>ok</v>
      </c>
      <c r="BU25" s="457" t="n">
        <f aca="false">(SUM(BQ25:BR25)*BU61)</f>
        <v>0.119470957570202</v>
      </c>
      <c r="BV25" s="457"/>
      <c r="BZ25" s="433"/>
    </row>
    <row r="26" customFormat="false" ht="15" hidden="false" customHeight="false" outlineLevel="0" collapsed="false">
      <c r="A26" s="433"/>
      <c r="B26" s="0" t="n">
        <f aca="false">IF(C26&lt;=Apresentação!$F$34,1,0)</f>
        <v>1</v>
      </c>
      <c r="C26" s="454" t="n">
        <v>14</v>
      </c>
      <c r="D26" s="456" t="n">
        <f aca="false">(D25*M25)*B26</f>
        <v>0.963072457753088</v>
      </c>
      <c r="E26" s="456"/>
      <c r="F26" s="456" t="n">
        <f aca="false">(D25*N25+F25)*B26</f>
        <v>0.0369275422469122</v>
      </c>
      <c r="G26" s="456" t="str">
        <f aca="false">IF(SUM(D26:F26)=$D$12,"ok",IF(SUM(D26:F26)=0,"ok","checar"))</f>
        <v>ok</v>
      </c>
      <c r="H26" s="457" t="n">
        <f aca="false">(SUM(D26:E26)*H62)</f>
        <v>0.510737886564901</v>
      </c>
      <c r="I26" s="457"/>
      <c r="L26" s="458" t="n">
        <v>14</v>
      </c>
      <c r="M26" s="457" t="n">
        <f aca="false">1-N26</f>
        <v>0.995386375028487</v>
      </c>
      <c r="N26" s="457" t="n">
        <f aca="false">INDEX('Tabua da vida'!$E$8:$E$108,MATCH(MIN(idade_entrada+Markov!C26,100),'Tabua da vida'!$D$8:$D$108))</f>
        <v>0.00461362497151341</v>
      </c>
      <c r="Q26" s="0" t="n">
        <f aca="false">IF(R26&lt;=Apresentação!$F$34,1,0)</f>
        <v>1</v>
      </c>
      <c r="R26" s="454" t="n">
        <v>14</v>
      </c>
      <c r="S26" s="456" t="n">
        <f aca="false">(S25*$T$6)*Q26</f>
        <v>0.922009271148964</v>
      </c>
      <c r="T26" s="456"/>
      <c r="U26" s="456" t="n">
        <f aca="false">(S25*$V$6+U25)*Q26</f>
        <v>0.0779907288510361</v>
      </c>
      <c r="V26" s="456" t="str">
        <f aca="false">IF(SUM(S26:U26)=$D$12,"ok",IF(SUM(S26:U26)=0,"ok","checar"))</f>
        <v>ok</v>
      </c>
      <c r="W26" s="457" t="n">
        <f aca="false">(SUM(S26:T26)*W62)</f>
        <v>0.488961201983202</v>
      </c>
      <c r="X26" s="457"/>
      <c r="AA26" s="0" t="n">
        <f aca="false">IF(AB26&lt;=Apresentação!$F$34,1,0)</f>
        <v>1</v>
      </c>
      <c r="AB26" s="454" t="n">
        <v>14</v>
      </c>
      <c r="AC26" s="456" t="n">
        <f aca="false">(AC25*$AD$6)*AA26</f>
        <v>0.782704538241869</v>
      </c>
      <c r="AD26" s="456"/>
      <c r="AE26" s="456" t="n">
        <f aca="false">(AC25*$AF$6+AE25)*AA26</f>
        <v>0.217295461758131</v>
      </c>
      <c r="AF26" s="456" t="str">
        <f aca="false">IF(SUM(AC26:AE26)=$D$12,"ok",IF(SUM(AC26:AE26)=0,"ok","checar"))</f>
        <v>ok</v>
      </c>
      <c r="AG26" s="457" t="n">
        <f aca="false">(SUM(AC26:AD26)*AG62)</f>
        <v>0.415084927876629</v>
      </c>
      <c r="AH26" s="457"/>
      <c r="AK26" s="0" t="n">
        <f aca="false">IF(AL26&lt;=Apresentação!$F$34,1,0)</f>
        <v>1</v>
      </c>
      <c r="AL26" s="454" t="n">
        <v>14</v>
      </c>
      <c r="AM26" s="456" t="n">
        <f aca="false">(AM25*$AN$6)*AK26</f>
        <v>0.963916201955639</v>
      </c>
      <c r="AN26" s="456" t="n">
        <f aca="false">(AM25*$AO$6+AN25*$AO$7)*AK26</f>
        <v>0.000177305673813179</v>
      </c>
      <c r="AO26" s="456" t="n">
        <f aca="false">(AM25*$AP$6+AN25*$AP$7+AO25)*AK26</f>
        <v>0.0359064923705469</v>
      </c>
      <c r="AP26" s="456" t="str">
        <f aca="false">IF(SUM(AM26:AO26)=$D$12,"ok",IF(SUM(AM26:AO26)=0,"ok","checar"))</f>
        <v>ok</v>
      </c>
      <c r="AQ26" s="457" t="n">
        <f aca="false">(SUM(AM26:AN26)*AQ62)</f>
        <v>0.511279371114411</v>
      </c>
      <c r="AR26" s="457"/>
      <c r="AU26" s="0" t="n">
        <f aca="false">IF(AV26&lt;=Apresentação!$F$34,1,0)</f>
        <v>1</v>
      </c>
      <c r="AV26" s="454" t="n">
        <v>14</v>
      </c>
      <c r="AW26" s="456" t="n">
        <f aca="false">(AW25*$AX$6)*AU26</f>
        <v>0.171560987880491</v>
      </c>
      <c r="AX26" s="456" t="n">
        <f aca="false">(AW25*$AY$6+AX25*$AY$7)*AU26</f>
        <v>0.300493479523062</v>
      </c>
      <c r="AY26" s="456" t="n">
        <f aca="false">(AW25*$AZ$6+AX25*$AZ$7+AY25)*AU26</f>
        <v>0.527945532596448</v>
      </c>
      <c r="AZ26" s="456" t="str">
        <f aca="false">IF(SUM(AW26:AY26)=$D$12,"ok",IF(SUM(AW26:AY26)=0,"ok","checar"))</f>
        <v>ok</v>
      </c>
      <c r="BA26" s="457" t="n">
        <f aca="false">(SUM(AW26:AX26)*BA62)</f>
        <v>0.250340562731597</v>
      </c>
      <c r="BB26" s="457"/>
      <c r="BE26" s="0" t="n">
        <f aca="false">IF(BF26&lt;=Apresentação!$F$34,1,0)</f>
        <v>1</v>
      </c>
      <c r="BF26" s="454" t="n">
        <v>14</v>
      </c>
      <c r="BG26" s="456" t="n">
        <f aca="false">(BG25*$BH$6)*BE26</f>
        <v>0.137314593274266</v>
      </c>
      <c r="BH26" s="456" t="n">
        <f aca="false">(BG25*$BI$6+BH25*$BI$7)*BE26</f>
        <v>0.27206470058688</v>
      </c>
      <c r="BI26" s="456" t="n">
        <f aca="false">(BG25*$BJ$6+BH25*$BJ$7+BI25)*BE26</f>
        <v>0.590620706138854</v>
      </c>
      <c r="BJ26" s="456" t="str">
        <f aca="false">IF(SUM(BG26:BI26)=$D$12,"ok",IF(SUM(BG26:BI26)=0,"ok","checar"))</f>
        <v>ok</v>
      </c>
      <c r="BK26" s="457" t="n">
        <f aca="false">(SUM(BG26:BH26)*BK62)</f>
        <v>0.21710258004666</v>
      </c>
      <c r="BL26" s="457"/>
      <c r="BO26" s="0" t="n">
        <f aca="false">IF(BP26&lt;=Apresentação!$F$34,1,0)</f>
        <v>1</v>
      </c>
      <c r="BP26" s="454" t="n">
        <v>14</v>
      </c>
      <c r="BQ26" s="456"/>
      <c r="BR26" s="456" t="n">
        <f aca="false">(BR25*$BS$7)*BO26</f>
        <v>0.19059586169237</v>
      </c>
      <c r="BS26" s="456" t="n">
        <f aca="false">(BR25*$BT$7+BS25)*BO26</f>
        <v>0.80940413830763</v>
      </c>
      <c r="BT26" s="456" t="str">
        <f aca="false">IF(SUM(BQ26:BS26)=$D$12,"ok",IF(SUM(BQ26:BS26)=0,"ok","checar"))</f>
        <v>ok</v>
      </c>
      <c r="BU26" s="457" t="n">
        <f aca="false">(SUM(BQ26:BR26)*BU62)</f>
        <v>0.101077054800101</v>
      </c>
      <c r="BV26" s="457"/>
      <c r="BZ26" s="433"/>
    </row>
    <row r="27" customFormat="false" ht="15" hidden="false" customHeight="false" outlineLevel="0" collapsed="false">
      <c r="A27" s="433"/>
      <c r="B27" s="0" t="n">
        <f aca="false">IF(C27&lt;=Apresentação!$F$34,1,0)</f>
        <v>1</v>
      </c>
      <c r="C27" s="454" t="n">
        <v>15</v>
      </c>
      <c r="D27" s="456" t="n">
        <f aca="false">(D26*M26)*B27</f>
        <v>0.958629202612621</v>
      </c>
      <c r="E27" s="456"/>
      <c r="F27" s="456" t="n">
        <f aca="false">(D26*N26+F26)*B27</f>
        <v>0.0413707973873787</v>
      </c>
      <c r="G27" s="456" t="str">
        <f aca="false">IF(SUM(D27:F27)=$D$12,"ok",IF(SUM(D27:F27)=0,"ok","checar"))</f>
        <v>ok</v>
      </c>
      <c r="H27" s="457" t="n">
        <f aca="false">(SUM(D27:E27)*H63)</f>
        <v>0.484172889045283</v>
      </c>
      <c r="I27" s="457"/>
      <c r="L27" s="458" t="n">
        <v>15</v>
      </c>
      <c r="M27" s="457" t="n">
        <f aca="false">1-N27</f>
        <v>0.995022256291472</v>
      </c>
      <c r="N27" s="457" t="n">
        <f aca="false">INDEX('Tabua da vida'!$E$8:$E$108,MATCH(MIN(idade_entrada+Markov!C27,100),'Tabua da vida'!$D$8:$D$108))</f>
        <v>0.0049777437085279</v>
      </c>
      <c r="Q27" s="0" t="n">
        <f aca="false">IF(R27&lt;=Apresentação!$F$34,1,0)</f>
        <v>1</v>
      </c>
      <c r="R27" s="454" t="n">
        <v>15</v>
      </c>
      <c r="S27" s="456" t="n">
        <f aca="false">(S26*$T$6)*Q27</f>
        <v>0.916677095633153</v>
      </c>
      <c r="T27" s="456"/>
      <c r="U27" s="456" t="n">
        <f aca="false">(S26*$V$6+U26)*Q27</f>
        <v>0.0833229043668472</v>
      </c>
      <c r="V27" s="456" t="str">
        <f aca="false">IF(SUM(S27:U27)=$D$12,"ok",IF(SUM(S27:U27)=0,"ok","checar"))</f>
        <v>ok</v>
      </c>
      <c r="W27" s="457" t="n">
        <f aca="false">(SUM(S27:T27)*W63)</f>
        <v>0.462984224249314</v>
      </c>
      <c r="X27" s="457"/>
      <c r="AA27" s="0" t="n">
        <f aca="false">IF(AB27&lt;=Apresentação!$F$34,1,0)</f>
        <v>1</v>
      </c>
      <c r="AB27" s="454" t="n">
        <v>15</v>
      </c>
      <c r="AC27" s="456" t="n">
        <f aca="false">(AC26*$AD$6)*AA27</f>
        <v>0.769126364368571</v>
      </c>
      <c r="AD27" s="456"/>
      <c r="AE27" s="456" t="n">
        <f aca="false">(AC26*$AF$6+AE26)*AA27</f>
        <v>0.230873635631429</v>
      </c>
      <c r="AF27" s="456" t="str">
        <f aca="false">IF(SUM(AC27:AE27)=$D$12,"ok",IF(SUM(AC27:AE27)=0,"ok","checar"))</f>
        <v>ok</v>
      </c>
      <c r="AG27" s="457" t="n">
        <f aca="false">(SUM(AC27:AD27)*AG63)</f>
        <v>0.38846107844652</v>
      </c>
      <c r="AH27" s="457"/>
      <c r="AK27" s="0" t="n">
        <f aca="false">IF(AL27&lt;=Apresentação!$F$34,1,0)</f>
        <v>1</v>
      </c>
      <c r="AL27" s="454" t="n">
        <v>15</v>
      </c>
      <c r="AM27" s="456" t="n">
        <f aca="false">(AM26*$AN$6)*AK27</f>
        <v>0.961389177140471</v>
      </c>
      <c r="AN27" s="456" t="n">
        <f aca="false">(AM26*$AO$6+AN26*$AO$7)*AK27</f>
        <v>0.000181605741735856</v>
      </c>
      <c r="AO27" s="456" t="n">
        <f aca="false">(AM26*$AP$6+AN26*$AP$7+AO26)*AK27</f>
        <v>0.0384292171177926</v>
      </c>
      <c r="AP27" s="456" t="str">
        <f aca="false">IF(SUM(AM27:AO27)=$D$12,"ok",IF(SUM(AM27:AO27)=0,"ok","checar"))</f>
        <v>ok</v>
      </c>
      <c r="AQ27" s="457" t="n">
        <f aca="false">(SUM(AM27:AN27)*AQ63)</f>
        <v>0.485658586970614</v>
      </c>
      <c r="AR27" s="457"/>
      <c r="AU27" s="0" t="n">
        <f aca="false">IF(AV27&lt;=Apresentação!$F$34,1,0)</f>
        <v>1</v>
      </c>
      <c r="AV27" s="454" t="n">
        <v>15</v>
      </c>
      <c r="AW27" s="456" t="n">
        <f aca="false">(AW26*$AX$6)*AU27</f>
        <v>0.151263501091863</v>
      </c>
      <c r="AX27" s="456" t="n">
        <f aca="false">(AW26*$AY$6+AX26*$AY$7)*AU27</f>
        <v>0.284954475229334</v>
      </c>
      <c r="AY27" s="456" t="n">
        <f aca="false">(AW26*$AZ$6+AX26*$AZ$7+AY26)*AU27</f>
        <v>0.563782023678804</v>
      </c>
      <c r="AZ27" s="456" t="str">
        <f aca="false">IF(SUM(AW27:AY27)=$D$12,"ok",IF(SUM(AW27:AY27)=0,"ok","checar"))</f>
        <v>ok</v>
      </c>
      <c r="BA27" s="457" t="n">
        <f aca="false">(SUM(AW27:AX27)*BA63)</f>
        <v>0.220319720360394</v>
      </c>
      <c r="BB27" s="457"/>
      <c r="BE27" s="0" t="n">
        <f aca="false">IF(BF27&lt;=Apresentação!$F$34,1,0)</f>
        <v>1</v>
      </c>
      <c r="BF27" s="454" t="n">
        <v>15</v>
      </c>
      <c r="BG27" s="456" t="n">
        <f aca="false">(BG26*$BH$6)*BE27</f>
        <v>0.119158500726653</v>
      </c>
      <c r="BH27" s="456" t="n">
        <f aca="false">(BG26*$BI$6+BH26*$BI$7)*BE27</f>
        <v>0.256104163970997</v>
      </c>
      <c r="BI27" s="456" t="n">
        <f aca="false">(BG26*$BJ$6+BH26*$BJ$7+BI26)*BE27</f>
        <v>0.62473733530235</v>
      </c>
      <c r="BJ27" s="456" t="str">
        <f aca="false">IF(SUM(BG27:BI27)=$D$12,"ok",IF(SUM(BG27:BI27)=0,"ok","checar"))</f>
        <v>ok</v>
      </c>
      <c r="BK27" s="457" t="n">
        <f aca="false">(SUM(BG27:BH27)*BK63)</f>
        <v>0.189533145894486</v>
      </c>
      <c r="BL27" s="457"/>
      <c r="BO27" s="0" t="n">
        <f aca="false">IF(BP27&lt;=Apresentação!$F$34,1,0)</f>
        <v>1</v>
      </c>
      <c r="BP27" s="454" t="n">
        <v>15</v>
      </c>
      <c r="BQ27" s="456"/>
      <c r="BR27" s="456" t="n">
        <f aca="false">(BR26*$BS$7)*BO27</f>
        <v>0.169314050763455</v>
      </c>
      <c r="BS27" s="456" t="n">
        <f aca="false">(BR26*$BT$7+BS26)*BO27</f>
        <v>0.830685949236545</v>
      </c>
      <c r="BT27" s="456" t="str">
        <f aca="false">IF(SUM(BQ27:BS27)=$D$12,"ok",IF(SUM(BQ27:BS27)=0,"ok","checar"))</f>
        <v>ok</v>
      </c>
      <c r="BU27" s="457" t="n">
        <f aca="false">(SUM(BQ27:BR27)*BU63)</f>
        <v>0.0855151010324775</v>
      </c>
      <c r="BV27" s="457"/>
      <c r="BZ27" s="433"/>
    </row>
    <row r="28" customFormat="false" ht="15" hidden="false" customHeight="false" outlineLevel="0" collapsed="false">
      <c r="A28" s="433"/>
      <c r="B28" s="0" t="n">
        <f aca="false">IF(C28&lt;=Apresentação!$F$34,1,0)</f>
        <v>1</v>
      </c>
      <c r="C28" s="454" t="n">
        <v>16</v>
      </c>
      <c r="D28" s="456" t="n">
        <f aca="false">(D27*M27)*B28</f>
        <v>0.953857392130505</v>
      </c>
      <c r="E28" s="456"/>
      <c r="F28" s="456" t="n">
        <f aca="false">(D27*N27+F27)*B28</f>
        <v>0.0461426078694948</v>
      </c>
      <c r="G28" s="456" t="str">
        <f aca="false">IF(SUM(D28:F28)=$D$12,"ok",IF(SUM(D28:F28)=0,"ok","checar"))</f>
        <v>ok</v>
      </c>
      <c r="H28" s="457" t="n">
        <f aca="false">(SUM(D28:E28)*H64)</f>
        <v>0.458821714755236</v>
      </c>
      <c r="I28" s="457"/>
      <c r="L28" s="458" t="n">
        <v>16</v>
      </c>
      <c r="M28" s="457" t="n">
        <f aca="false">1-N28</f>
        <v>0.994622617983038</v>
      </c>
      <c r="N28" s="457" t="n">
        <f aca="false">INDEX('Tabua da vida'!$E$8:$E$108,MATCH(MIN(idade_entrada+Markov!C28,100),'Tabua da vida'!$D$8:$D$108))</f>
        <v>0.00537738201696182</v>
      </c>
      <c r="Q28" s="0" t="n">
        <f aca="false">IF(R28&lt;=Apresentação!$F$34,1,0)</f>
        <v>1</v>
      </c>
      <c r="R28" s="454" t="n">
        <v>16</v>
      </c>
      <c r="S28" s="456" t="n">
        <f aca="false">(S27*$T$6)*Q28</f>
        <v>0.911375757221285</v>
      </c>
      <c r="T28" s="456"/>
      <c r="U28" s="456" t="n">
        <f aca="false">(S27*$V$6+U27)*Q28</f>
        <v>0.0886242427787147</v>
      </c>
      <c r="V28" s="456" t="str">
        <f aca="false">IF(SUM(S28:U28)=$D$12,"ok",IF(SUM(S28:U28)=0,"ok","checar"))</f>
        <v>ok</v>
      </c>
      <c r="W28" s="457" t="n">
        <f aca="false">(SUM(S28:T28)*W64)</f>
        <v>0.438387322009043</v>
      </c>
      <c r="X28" s="457"/>
      <c r="AA28" s="0" t="n">
        <f aca="false">IF(AB28&lt;=Apresentação!$F$34,1,0)</f>
        <v>1</v>
      </c>
      <c r="AB28" s="454" t="n">
        <v>16</v>
      </c>
      <c r="AC28" s="456" t="n">
        <f aca="false">(AC27*$AD$6)*AA28</f>
        <v>0.755783741455726</v>
      </c>
      <c r="AD28" s="456"/>
      <c r="AE28" s="456" t="n">
        <f aca="false">(AC27*$AF$6+AE27)*AA28</f>
        <v>0.244216258544274</v>
      </c>
      <c r="AF28" s="456" t="str">
        <f aca="false">IF(SUM(AC28:AE28)=$D$12,"ok",IF(SUM(AC28:AE28)=0,"ok","checar"))</f>
        <v>ok</v>
      </c>
      <c r="AG28" s="457" t="n">
        <f aca="false">(SUM(AC28:AD28)*AG64)</f>
        <v>0.363544902099369</v>
      </c>
      <c r="AH28" s="457"/>
      <c r="AK28" s="0" t="n">
        <f aca="false">IF(AL28&lt;=Apresentação!$F$34,1,0)</f>
        <v>1</v>
      </c>
      <c r="AL28" s="454" t="n">
        <v>16</v>
      </c>
      <c r="AM28" s="456" t="n">
        <f aca="false">(AM27*$AN$6)*AK28</f>
        <v>0.958868777231496</v>
      </c>
      <c r="AN28" s="456" t="n">
        <f aca="false">(AM27*$AO$6+AN27*$AO$7)*AK28</f>
        <v>0.000185362491228655</v>
      </c>
      <c r="AO28" s="456" t="n">
        <f aca="false">(AM27*$AP$6+AN27*$AP$7+AO27)*AK28</f>
        <v>0.0409458602772745</v>
      </c>
      <c r="AP28" s="456" t="str">
        <f aca="false">IF(SUM(AM28:AO28)=$D$12,"ok",IF(SUM(AM28:AO28)=0,"ok","checar"))</f>
        <v>ok</v>
      </c>
      <c r="AQ28" s="457" t="n">
        <f aca="false">(SUM(AM28:AN28)*AQ64)</f>
        <v>0.461321439201557</v>
      </c>
      <c r="AR28" s="457"/>
      <c r="AU28" s="0" t="n">
        <f aca="false">IF(AV28&lt;=Apresentação!$F$34,1,0)</f>
        <v>1</v>
      </c>
      <c r="AV28" s="454" t="n">
        <v>16</v>
      </c>
      <c r="AW28" s="456" t="n">
        <f aca="false">(AW27*$AX$6)*AU28</f>
        <v>0.133367422543094</v>
      </c>
      <c r="AX28" s="456" t="n">
        <f aca="false">(AW27*$AY$6+AX27*$AY$7)*AU28</f>
        <v>0.269019310015232</v>
      </c>
      <c r="AY28" s="456" t="n">
        <f aca="false">(AW27*$AZ$6+AX27*$AZ$7+AY27)*AU28</f>
        <v>0.597613267441674</v>
      </c>
      <c r="AZ28" s="456" t="str">
        <f aca="false">IF(SUM(AW28:AY28)=$D$12,"ok",IF(SUM(AW28:AY28)=0,"ok","checar"))</f>
        <v>ok</v>
      </c>
      <c r="BA28" s="457" t="n">
        <f aca="false">(SUM(AW28:AX28)*BA64)</f>
        <v>0.193554898405513</v>
      </c>
      <c r="BB28" s="457"/>
      <c r="BE28" s="0" t="n">
        <f aca="false">IF(BF28&lt;=Apresentação!$F$34,1,0)</f>
        <v>1</v>
      </c>
      <c r="BF28" s="454" t="n">
        <v>16</v>
      </c>
      <c r="BG28" s="456" t="n">
        <f aca="false">(BG27*$BH$6)*BE28</f>
        <v>0.103403053942445</v>
      </c>
      <c r="BH28" s="456" t="n">
        <f aca="false">(BG27*$BI$6+BH27*$BI$7)*BE28</f>
        <v>0.240019380857132</v>
      </c>
      <c r="BI28" s="456" t="n">
        <f aca="false">(BG27*$BJ$6+BH27*$BJ$7+BI27)*BE28</f>
        <v>0.656577565200424</v>
      </c>
      <c r="BJ28" s="456" t="str">
        <f aca="false">IF(SUM(BG28:BI28)=$D$12,"ok",IF(SUM(BG28:BI28)=0,"ok","checar"))</f>
        <v>ok</v>
      </c>
      <c r="BK28" s="457" t="n">
        <f aca="false">(SUM(BG28:BH28)*BK64)</f>
        <v>0.165192063006628</v>
      </c>
      <c r="BL28" s="457"/>
      <c r="BO28" s="0" t="n">
        <f aca="false">IF(BP28&lt;=Apresentação!$F$34,1,0)</f>
        <v>1</v>
      </c>
      <c r="BP28" s="454" t="n">
        <v>16</v>
      </c>
      <c r="BQ28" s="456"/>
      <c r="BR28" s="456" t="n">
        <f aca="false">(BR27*$BS$7)*BO28</f>
        <v>0.150408553110141</v>
      </c>
      <c r="BS28" s="456" t="n">
        <f aca="false">(BR27*$BT$7+BS27)*BO28</f>
        <v>0.849591446889859</v>
      </c>
      <c r="BT28" s="456" t="str">
        <f aca="false">IF(SUM(BQ28:BS28)=$D$12,"ok",IF(SUM(BQ28:BS28)=0,"ok","checar"))</f>
        <v>ok</v>
      </c>
      <c r="BU28" s="457" t="n">
        <f aca="false">(SUM(BQ28:BR28)*BU64)</f>
        <v>0.0723490857451014</v>
      </c>
      <c r="BV28" s="457"/>
      <c r="BZ28" s="433"/>
    </row>
    <row r="29" customFormat="false" ht="15" hidden="false" customHeight="false" outlineLevel="0" collapsed="false">
      <c r="A29" s="433"/>
      <c r="B29" s="0" t="n">
        <f aca="false">IF(C29&lt;=Apresentação!$F$34,1,0)</f>
        <v>1</v>
      </c>
      <c r="C29" s="454" t="n">
        <v>17</v>
      </c>
      <c r="D29" s="456" t="n">
        <f aca="false">(D28*M28)*B29</f>
        <v>0.948728136543317</v>
      </c>
      <c r="E29" s="456"/>
      <c r="F29" s="456" t="n">
        <f aca="false">(D28*N28+F28)*B29</f>
        <v>0.0512718634566834</v>
      </c>
      <c r="G29" s="456" t="str">
        <f aca="false">IF(SUM(D29:F29)=$D$12,"ok",IF(SUM(D29:F29)=0,"ok","checar"))</f>
        <v>ok</v>
      </c>
      <c r="H29" s="457" t="n">
        <f aca="false">(SUM(D29:E29)*H65)</f>
        <v>0.434623290587924</v>
      </c>
      <c r="I29" s="457"/>
      <c r="L29" s="458" t="n">
        <v>17</v>
      </c>
      <c r="M29" s="457" t="n">
        <f aca="false">1-N29</f>
        <v>0.994191529281931</v>
      </c>
      <c r="N29" s="457" t="n">
        <f aca="false">INDEX('Tabua da vida'!$E$8:$E$108,MATCH(MIN(idade_entrada+Markov!C29,100),'Tabua da vida'!$D$8:$D$108))</f>
        <v>0.00580847071806943</v>
      </c>
      <c r="Q29" s="0" t="n">
        <f aca="false">IF(R29&lt;=Apresentação!$F$34,1,0)</f>
        <v>1</v>
      </c>
      <c r="R29" s="454" t="n">
        <v>17</v>
      </c>
      <c r="S29" s="456" t="n">
        <f aca="false">(S28*$T$6)*Q29</f>
        <v>0.906105077575837</v>
      </c>
      <c r="T29" s="456"/>
      <c r="U29" s="456" t="n">
        <f aca="false">(S28*$V$6+U28)*Q29</f>
        <v>0.0938949224241627</v>
      </c>
      <c r="V29" s="456" t="str">
        <f aca="false">IF(SUM(S29:U29)=$D$12,"ok",IF(SUM(S29:U29)=0,"ok","checar"))</f>
        <v>ok</v>
      </c>
      <c r="W29" s="457" t="n">
        <f aca="false">(SUM(S29:T29)*W65)</f>
        <v>0.415097176172402</v>
      </c>
      <c r="X29" s="457"/>
      <c r="AA29" s="0" t="n">
        <f aca="false">IF(AB29&lt;=Apresentação!$F$34,1,0)</f>
        <v>1</v>
      </c>
      <c r="AB29" s="454" t="n">
        <v>17</v>
      </c>
      <c r="AC29" s="456" t="n">
        <f aca="false">(AC28*$AD$6)*AA29</f>
        <v>0.742672583220783</v>
      </c>
      <c r="AD29" s="456"/>
      <c r="AE29" s="456" t="n">
        <f aca="false">(AC28*$AF$6+AE28)*AA29</f>
        <v>0.257327416779217</v>
      </c>
      <c r="AF29" s="456" t="str">
        <f aca="false">IF(SUM(AC29:AE29)=$D$12,"ok",IF(SUM(AC29:AE29)=0,"ok","checar"))</f>
        <v>ok</v>
      </c>
      <c r="AG29" s="457" t="n">
        <f aca="false">(SUM(AC29:AD29)*AG65)</f>
        <v>0.340226867440558</v>
      </c>
      <c r="AH29" s="457"/>
      <c r="AK29" s="0" t="n">
        <f aca="false">IF(AL29&lt;=Apresentação!$F$34,1,0)</f>
        <v>1</v>
      </c>
      <c r="AL29" s="454" t="n">
        <v>17</v>
      </c>
      <c r="AM29" s="456" t="n">
        <f aca="false">(AM28*$AN$6)*AK29</f>
        <v>0.956354984860709</v>
      </c>
      <c r="AN29" s="456" t="n">
        <f aca="false">(AM28*$AO$6+AN28*$AO$7)*AK29</f>
        <v>0.000188636754499517</v>
      </c>
      <c r="AO29" s="456" t="n">
        <f aca="false">(AM28*$AP$6+AN28*$AP$7+AO28)*AK29</f>
        <v>0.0434563783847907</v>
      </c>
      <c r="AP29" s="456" t="str">
        <f aca="false">IF(SUM(AM29:AO29)=$D$12,"ok",IF(SUM(AM29:AO29)=0,"ok","checar"))</f>
        <v>ok</v>
      </c>
      <c r="AQ29" s="457" t="n">
        <f aca="false">(SUM(AM29:AN29)*AQ65)</f>
        <v>0.438203654349309</v>
      </c>
      <c r="AR29" s="457"/>
      <c r="AU29" s="0" t="n">
        <f aca="false">IF(AV29&lt;=Apresentação!$F$34,1,0)</f>
        <v>1</v>
      </c>
      <c r="AV29" s="454" t="n">
        <v>17</v>
      </c>
      <c r="AW29" s="456" t="n">
        <f aca="false">(AW28*$AX$6)*AU29</f>
        <v>0.117588640137227</v>
      </c>
      <c r="AX29" s="456" t="n">
        <f aca="false">(AW28*$AY$6+AX28*$AY$7)*AU29</f>
        <v>0.252984366818676</v>
      </c>
      <c r="AY29" s="456" t="n">
        <f aca="false">(AW28*$AZ$6+AX28*$AZ$7+AY28)*AU29</f>
        <v>0.629426993044096</v>
      </c>
      <c r="AZ29" s="456" t="str">
        <f aca="false">IF(SUM(AW29:AY29)=$D$12,"ok",IF(SUM(AW29:AY29)=0,"ok","checar"))</f>
        <v>ok</v>
      </c>
      <c r="BA29" s="457" t="n">
        <f aca="false">(SUM(AW29:AX29)*BA65)</f>
        <v>0.169763764225499</v>
      </c>
      <c r="BB29" s="457"/>
      <c r="BE29" s="0" t="n">
        <f aca="false">IF(BF29&lt;=Apresentação!$F$34,1,0)</f>
        <v>1</v>
      </c>
      <c r="BF29" s="454" t="n">
        <v>17</v>
      </c>
      <c r="BG29" s="456" t="n">
        <f aca="false">(BG28*$BH$6)*BE29</f>
        <v>0.0897308332970034</v>
      </c>
      <c r="BH29" s="456" t="n">
        <f aca="false">(BG28*$BI$6+BH28*$BI$7)*BE29</f>
        <v>0.224076292334234</v>
      </c>
      <c r="BI29" s="456" t="n">
        <f aca="false">(BG28*$BJ$6+BH28*$BJ$7+BI28)*BE29</f>
        <v>0.686192874368763</v>
      </c>
      <c r="BJ29" s="456" t="str">
        <f aca="false">IF(SUM(BG29:BI29)=$D$12,"ok",IF(SUM(BG29:BI29)=0,"ok","checar"))</f>
        <v>ok</v>
      </c>
      <c r="BK29" s="457" t="n">
        <f aca="false">(SUM(BG29:BH29)*BK65)</f>
        <v>0.143758659934672</v>
      </c>
      <c r="BL29" s="457"/>
      <c r="BO29" s="0" t="n">
        <f aca="false">IF(BP29&lt;=Apresentação!$F$34,1,0)</f>
        <v>1</v>
      </c>
      <c r="BP29" s="454" t="n">
        <v>17</v>
      </c>
      <c r="BQ29" s="456"/>
      <c r="BR29" s="456" t="n">
        <f aca="false">(BR28*$BS$7)*BO29</f>
        <v>0.13361403112546</v>
      </c>
      <c r="BS29" s="456" t="n">
        <f aca="false">(BR28*$BT$7+BS28)*BO29</f>
        <v>0.86638596887454</v>
      </c>
      <c r="BT29" s="456" t="str">
        <f aca="false">IF(SUM(BQ29:BS29)=$D$12,"ok",IF(SUM(BQ29:BS29)=0,"ok","checar"))</f>
        <v>ok</v>
      </c>
      <c r="BU29" s="457" t="n">
        <f aca="false">(SUM(BQ29:BR29)*BU65)</f>
        <v>0.0612101271582907</v>
      </c>
      <c r="BV29" s="457"/>
      <c r="BZ29" s="433"/>
    </row>
    <row r="30" customFormat="false" ht="15" hidden="false" customHeight="false" outlineLevel="0" collapsed="false">
      <c r="A30" s="433"/>
      <c r="B30" s="0" t="n">
        <f aca="false">IF(C30&lt;=Apresentação!$F$34,1,0)</f>
        <v>1</v>
      </c>
      <c r="C30" s="454" t="n">
        <v>18</v>
      </c>
      <c r="D30" s="456" t="n">
        <f aca="false">(D29*M29)*B30</f>
        <v>0.943217476942796</v>
      </c>
      <c r="E30" s="456"/>
      <c r="F30" s="456" t="n">
        <f aca="false">(D29*N29+F29)*B30</f>
        <v>0.0567825230572039</v>
      </c>
      <c r="G30" s="456" t="str">
        <f aca="false">IF(SUM(D30:F30)=$D$12,"ok",IF(SUM(D30:F30)=0,"ok","checar"))</f>
        <v>ok</v>
      </c>
      <c r="H30" s="457" t="n">
        <f aca="false">(SUM(D30:E30)*H66)</f>
        <v>0.411522660886812</v>
      </c>
      <c r="I30" s="457"/>
      <c r="L30" s="458" t="n">
        <v>18</v>
      </c>
      <c r="M30" s="457" t="n">
        <f aca="false">1-N30</f>
        <v>0.99372710401375</v>
      </c>
      <c r="N30" s="457" t="n">
        <f aca="false">INDEX('Tabua da vida'!$E$8:$E$108,MATCH(MIN(idade_entrada+Markov!C30,100),'Tabua da vida'!$D$8:$D$108))</f>
        <v>0.00627289598624981</v>
      </c>
      <c r="Q30" s="0" t="n">
        <f aca="false">IF(R30&lt;=Apresentação!$F$34,1,0)</f>
        <v>1</v>
      </c>
      <c r="R30" s="454" t="n">
        <v>18</v>
      </c>
      <c r="S30" s="456" t="n">
        <f aca="false">(S29*$T$6)*Q30</f>
        <v>0.900864879390649</v>
      </c>
      <c r="T30" s="456"/>
      <c r="U30" s="456" t="n">
        <f aca="false">(S29*$V$6+U29)*Q30</f>
        <v>0.0991351206093515</v>
      </c>
      <c r="V30" s="456" t="str">
        <f aca="false">IF(SUM(S30:U30)=$D$12,"ok",IF(SUM(S30:U30)=0,"ok","checar"))</f>
        <v>ok</v>
      </c>
      <c r="W30" s="457" t="n">
        <f aca="false">(SUM(S30:T30)*W66)</f>
        <v>0.393044362863094</v>
      </c>
      <c r="X30" s="457"/>
      <c r="AA30" s="0" t="n">
        <f aca="false">IF(AB30&lt;=Apresentação!$F$34,1,0)</f>
        <v>1</v>
      </c>
      <c r="AB30" s="454" t="n">
        <v>18</v>
      </c>
      <c r="AC30" s="456" t="n">
        <f aca="false">(AC29*$AD$6)*AA30</f>
        <v>0.729788874269058</v>
      </c>
      <c r="AD30" s="456"/>
      <c r="AE30" s="456" t="n">
        <f aca="false">(AC29*$AF$6+AE29)*AA30</f>
        <v>0.270211125730943</v>
      </c>
      <c r="AF30" s="456" t="str">
        <f aca="false">IF(SUM(AC30:AE30)=$D$12,"ok",IF(SUM(AC30:AE30)=0,"ok","checar"))</f>
        <v>ok</v>
      </c>
      <c r="AG30" s="457" t="n">
        <f aca="false">(SUM(AC30:AD30)*AG66)</f>
        <v>0.318404468498846</v>
      </c>
      <c r="AH30" s="457"/>
      <c r="AK30" s="0" t="n">
        <f aca="false">IF(AL30&lt;=Apresentação!$F$34,1,0)</f>
        <v>1</v>
      </c>
      <c r="AL30" s="454" t="n">
        <v>18</v>
      </c>
      <c r="AM30" s="456" t="n">
        <f aca="false">(AM29*$AN$6)*AK30</f>
        <v>0.953847782705636</v>
      </c>
      <c r="AN30" s="456" t="n">
        <f aca="false">(AM29*$AO$6+AN29*$AO$7)*AK30</f>
        <v>0.000191482570837102</v>
      </c>
      <c r="AO30" s="456" t="n">
        <f aca="false">(AM29*$AP$6+AN29*$AP$7+AO29)*AK30</f>
        <v>0.0459607347235262</v>
      </c>
      <c r="AP30" s="456" t="str">
        <f aca="false">IF(SUM(AM30:AO30)=$D$12,"ok",IF(SUM(AM30:AO30)=0,"ok","checar"))</f>
        <v>ok</v>
      </c>
      <c r="AQ30" s="457" t="n">
        <f aca="false">(SUM(AM30:AN30)*AQ66)</f>
        <v>0.416244171290821</v>
      </c>
      <c r="AR30" s="457"/>
      <c r="AU30" s="0" t="n">
        <f aca="false">IF(AV30&lt;=Apresentação!$F$34,1,0)</f>
        <v>1</v>
      </c>
      <c r="AV30" s="454" t="n">
        <v>18</v>
      </c>
      <c r="AW30" s="456" t="n">
        <f aca="false">(AW29*$AX$6)*AU30</f>
        <v>0.103676655255555</v>
      </c>
      <c r="AX30" s="456" t="n">
        <f aca="false">(AW29*$AY$6+AX29*$AY$7)*AU30</f>
        <v>0.237083102879808</v>
      </c>
      <c r="AY30" s="456" t="n">
        <f aca="false">(AW29*$AZ$6+AX29*$AZ$7+AY29)*AU30</f>
        <v>0.659240241864637</v>
      </c>
      <c r="AZ30" s="456" t="str">
        <f aca="false">IF(SUM(AW30:AY30)=$D$12,"ok",IF(SUM(AW30:AY30)=0,"ok","checar"))</f>
        <v>ok</v>
      </c>
      <c r="BA30" s="457" t="n">
        <f aca="false">(SUM(AW30:AX30)*BA66)</f>
        <v>0.148672353745536</v>
      </c>
      <c r="BB30" s="457"/>
      <c r="BE30" s="0" t="n">
        <f aca="false">IF(BF30&lt;=Apresentação!$F$34,1,0)</f>
        <v>1</v>
      </c>
      <c r="BF30" s="454" t="n">
        <v>18</v>
      </c>
      <c r="BG30" s="456" t="n">
        <f aca="false">(BG29*$BH$6)*BE30</f>
        <v>0.0778663892137675</v>
      </c>
      <c r="BH30" s="456" t="n">
        <f aca="false">(BG29*$BI$6+BH29*$BI$7)*BE30</f>
        <v>0.208477815620278</v>
      </c>
      <c r="BI30" s="456" t="n">
        <f aca="false">(BG29*$BJ$6+BH29*$BJ$7+BI29)*BE30</f>
        <v>0.713655795165954</v>
      </c>
      <c r="BJ30" s="456" t="str">
        <f aca="false">IF(SUM(BG30:BI30)=$D$12,"ok",IF(SUM(BG30:BI30)=0,"ok","checar"))</f>
        <v>ok</v>
      </c>
      <c r="BK30" s="457" t="n">
        <f aca="false">(SUM(BG30:BH30)*BK66)</f>
        <v>0.124931028085659</v>
      </c>
      <c r="BL30" s="457"/>
      <c r="BO30" s="0" t="n">
        <f aca="false">IF(BP30&lt;=Apresentação!$F$34,1,0)</f>
        <v>1</v>
      </c>
      <c r="BP30" s="454" t="n">
        <v>18</v>
      </c>
      <c r="BQ30" s="456"/>
      <c r="BR30" s="456" t="n">
        <f aca="false">(BR29*$BS$7)*BO30</f>
        <v>0.118694774628423</v>
      </c>
      <c r="BS30" s="456" t="n">
        <f aca="false">(BR29*$BT$7+BS29)*BO30</f>
        <v>0.881305225371577</v>
      </c>
      <c r="BT30" s="456" t="str">
        <f aca="false">IF(SUM(BQ30:BS30)=$D$12,"ok",IF(SUM(BQ30:BS30)=0,"ok","checar"))</f>
        <v>ok</v>
      </c>
      <c r="BU30" s="457" t="n">
        <f aca="false">(SUM(BQ30:BR30)*BU66)</f>
        <v>0.0517861370070983</v>
      </c>
      <c r="BV30" s="457"/>
      <c r="BZ30" s="433"/>
    </row>
    <row r="31" customFormat="false" ht="15" hidden="false" customHeight="false" outlineLevel="0" collapsed="false">
      <c r="A31" s="433"/>
      <c r="B31" s="0" t="n">
        <f aca="false">IF(C31&lt;=Apresentação!$F$34,1,0)</f>
        <v>1</v>
      </c>
      <c r="C31" s="454" t="n">
        <v>19</v>
      </c>
      <c r="D31" s="456" t="n">
        <f aca="false">(D30*M30)*B31</f>
        <v>0.937300771817521</v>
      </c>
      <c r="E31" s="456"/>
      <c r="F31" s="456" t="n">
        <f aca="false">(D30*N30+F30)*B31</f>
        <v>0.062699228182479</v>
      </c>
      <c r="G31" s="456" t="str">
        <f aca="false">IF(SUM(D31:F31)=$D$12,"ok",IF(SUM(D31:F31)=0,"ok","checar"))</f>
        <v>ok</v>
      </c>
      <c r="H31" s="457" t="n">
        <f aca="false">(SUM(D31:E31)*H67)</f>
        <v>0.389467830513414</v>
      </c>
      <c r="I31" s="457"/>
      <c r="L31" s="458" t="n">
        <v>19</v>
      </c>
      <c r="M31" s="457" t="n">
        <f aca="false">1-N31</f>
        <v>0.993221109506442</v>
      </c>
      <c r="N31" s="457" t="n">
        <f aca="false">INDEX('Tabua da vida'!$E$8:$E$108,MATCH(MIN(idade_entrada+Markov!C31,100),'Tabua da vida'!$D$8:$D$108))</f>
        <v>0.00677889049355777</v>
      </c>
      <c r="Q31" s="0" t="n">
        <f aca="false">IF(R31&lt;=Apresentação!$F$34,1,0)</f>
        <v>1</v>
      </c>
      <c r="R31" s="454" t="n">
        <v>19</v>
      </c>
      <c r="S31" s="456" t="n">
        <f aca="false">(S30*$T$6)*Q31</f>
        <v>0.895654986384958</v>
      </c>
      <c r="T31" s="456"/>
      <c r="U31" s="456" t="n">
        <f aca="false">(S30*$V$6+U30)*Q31</f>
        <v>0.104345013615042</v>
      </c>
      <c r="V31" s="456" t="str">
        <f aca="false">IF(SUM(S31:U31)=$D$12,"ok",IF(SUM(S31:U31)=0,"ok","checar"))</f>
        <v>ok</v>
      </c>
      <c r="W31" s="457" t="n">
        <f aca="false">(SUM(S31:T31)*W67)</f>
        <v>0.372163146478004</v>
      </c>
      <c r="X31" s="457"/>
      <c r="AA31" s="0" t="n">
        <f aca="false">IF(AB31&lt;=Apresentação!$F$34,1,0)</f>
        <v>1</v>
      </c>
      <c r="AB31" s="454" t="n">
        <v>19</v>
      </c>
      <c r="AC31" s="456" t="n">
        <f aca="false">(AC30*$AD$6)*AA31</f>
        <v>0.717128668863986</v>
      </c>
      <c r="AD31" s="456"/>
      <c r="AE31" s="456" t="n">
        <f aca="false">(AC30*$AF$6+AE30)*AA31</f>
        <v>0.282871331136014</v>
      </c>
      <c r="AF31" s="456" t="str">
        <f aca="false">IF(SUM(AC31:AE31)=$D$12,"ok",IF(SUM(AC31:AE31)=0,"ok","checar"))</f>
        <v>ok</v>
      </c>
      <c r="AG31" s="457" t="n">
        <f aca="false">(SUM(AC31:AD31)*AG67)</f>
        <v>0.29798177411061</v>
      </c>
      <c r="AH31" s="457"/>
      <c r="AK31" s="0" t="n">
        <f aca="false">IF(AL31&lt;=Apresentação!$F$34,1,0)</f>
        <v>1</v>
      </c>
      <c r="AL31" s="454" t="n">
        <v>19</v>
      </c>
      <c r="AM31" s="456" t="n">
        <f aca="false">(AM30*$AN$6)*AK31</f>
        <v>0.951347153489216</v>
      </c>
      <c r="AN31" s="456" t="n">
        <f aca="false">(AM30*$AO$6+AN30*$AO$7)*AK31</f>
        <v>0.000193947945104903</v>
      </c>
      <c r="AO31" s="456" t="n">
        <f aca="false">(AM30*$AP$6+AN30*$AP$7+AO30)*AK31</f>
        <v>0.048458898565678</v>
      </c>
      <c r="AP31" s="456" t="str">
        <f aca="false">IF(SUM(AM31:AO31)=$D$12,"ok",IF(SUM(AM31:AO31)=0,"ok","checar"))</f>
        <v>ok</v>
      </c>
      <c r="AQ31" s="457" t="n">
        <f aca="false">(SUM(AM31:AN31)*AQ67)</f>
        <v>0.395384981601315</v>
      </c>
      <c r="AR31" s="457"/>
      <c r="AU31" s="0" t="n">
        <f aca="false">IF(AV31&lt;=Apresentação!$F$34,1,0)</f>
        <v>1</v>
      </c>
      <c r="AV31" s="454" t="n">
        <v>19</v>
      </c>
      <c r="AW31" s="456" t="n">
        <f aca="false">(AW30*$AX$6)*AU31</f>
        <v>0.0914106059261779</v>
      </c>
      <c r="AX31" s="456" t="n">
        <f aca="false">(AW30*$AY$6+AX30*$AY$7)*AU31</f>
        <v>0.221496605399013</v>
      </c>
      <c r="AY31" s="456" t="n">
        <f aca="false">(AW30*$AZ$6+AX30*$AZ$7+AY30)*AU31</f>
        <v>0.687092788674809</v>
      </c>
      <c r="AZ31" s="456" t="str">
        <f aca="false">IF(SUM(AW31:AY31)=$D$12,"ok",IF(SUM(AW31:AY31)=0,"ok","checar"))</f>
        <v>ok</v>
      </c>
      <c r="BA31" s="457" t="n">
        <f aca="false">(SUM(AW31:AX31)*BA67)</f>
        <v>0.130019409362601</v>
      </c>
      <c r="BB31" s="457"/>
      <c r="BE31" s="0" t="n">
        <f aca="false">IF(BF31&lt;=Apresentação!$F$34,1,0)</f>
        <v>1</v>
      </c>
      <c r="BF31" s="454" t="n">
        <v>19</v>
      </c>
      <c r="BG31" s="456" t="n">
        <f aca="false">(BG30*$BH$6)*BE31</f>
        <v>0.067570692775372</v>
      </c>
      <c r="BH31" s="456" t="n">
        <f aca="false">(BG30*$BI$6+BH30*$BI$7)*BE31</f>
        <v>0.193375288122082</v>
      </c>
      <c r="BI31" s="456" t="n">
        <f aca="false">(BG30*$BJ$6+BH30*$BJ$7+BI30)*BE31</f>
        <v>0.739054019102546</v>
      </c>
      <c r="BJ31" s="456" t="str">
        <f aca="false">IF(SUM(BG31:BI31)=$D$12,"ok",IF(SUM(BG31:BI31)=0,"ok","checar"))</f>
        <v>ok</v>
      </c>
      <c r="BK31" s="457" t="n">
        <f aca="false">(SUM(BG31:BH31)*BK67)</f>
        <v>0.108428444867548</v>
      </c>
      <c r="BL31" s="457"/>
      <c r="BO31" s="0" t="n">
        <f aca="false">IF(BP31&lt;=Apresentação!$F$34,1,0)</f>
        <v>1</v>
      </c>
      <c r="BP31" s="454" t="n">
        <v>19</v>
      </c>
      <c r="BQ31" s="456"/>
      <c r="BR31" s="456" t="n">
        <f aca="false">(BR30*$BS$7)*BO31</f>
        <v>0.105441392684751</v>
      </c>
      <c r="BS31" s="456" t="n">
        <f aca="false">(BR30*$BT$7+BS30)*BO31</f>
        <v>0.894558607315249</v>
      </c>
      <c r="BT31" s="456" t="str">
        <f aca="false">IF(SUM(BQ31:BS31)=$D$12,"ok",IF(SUM(BQ31:BS31)=0,"ok","checar"))</f>
        <v>ok</v>
      </c>
      <c r="BU31" s="457" t="n">
        <f aca="false">(SUM(BQ31:BR31)*BU67)</f>
        <v>0.0438130765385073</v>
      </c>
      <c r="BV31" s="457"/>
      <c r="BZ31" s="433"/>
    </row>
    <row r="32" customFormat="false" ht="15" hidden="false" customHeight="false" outlineLevel="0" collapsed="false">
      <c r="A32" s="433"/>
      <c r="B32" s="0" t="n">
        <f aca="false">IF(C32&lt;=Apresentação!$F$34,1,0)</f>
        <v>1</v>
      </c>
      <c r="C32" s="454" t="n">
        <v>20</v>
      </c>
      <c r="D32" s="456" t="n">
        <f aca="false">(D31*M31)*B32</f>
        <v>0.930946912525843</v>
      </c>
      <c r="E32" s="456"/>
      <c r="F32" s="456" t="n">
        <f aca="false">(D31*N31+F31)*B32</f>
        <v>0.0690530874741572</v>
      </c>
      <c r="G32" s="456" t="str">
        <f aca="false">IF(SUM(D32:F32)=$D$12,"ok",IF(SUM(D32:F32)=0,"ok","checar"))</f>
        <v>ok</v>
      </c>
      <c r="H32" s="457" t="n">
        <f aca="false">(SUM(D32:E32)*H68)</f>
        <v>0.368407305466285</v>
      </c>
      <c r="I32" s="457"/>
      <c r="L32" s="458" t="n">
        <v>20</v>
      </c>
      <c r="M32" s="457" t="n">
        <f aca="false">1-N32</f>
        <v>0.992664700956718</v>
      </c>
      <c r="N32" s="457" t="n">
        <f aca="false">INDEX('Tabua da vida'!$E$8:$E$108,MATCH(MIN(idade_entrada+Markov!C32,100),'Tabua da vida'!$D$8:$D$108))</f>
        <v>0.00733529904328221</v>
      </c>
      <c r="Q32" s="0" t="n">
        <f aca="false">IF(R32&lt;=Apresentação!$F$34,1,0)</f>
        <v>1</v>
      </c>
      <c r="R32" s="454" t="n">
        <v>20</v>
      </c>
      <c r="S32" s="456" t="n">
        <f aca="false">(S31*$T$6)*Q32</f>
        <v>0.890475223297473</v>
      </c>
      <c r="T32" s="456"/>
      <c r="U32" s="456" t="n">
        <f aca="false">(S31*$V$6+U31)*Q32</f>
        <v>0.109524776702527</v>
      </c>
      <c r="V32" s="456" t="str">
        <f aca="false">IF(SUM(S32:U32)=$D$12,"ok",IF(SUM(S32:U32)=0,"ok","checar"))</f>
        <v>ok</v>
      </c>
      <c r="W32" s="457" t="n">
        <f aca="false">(SUM(S32:T32)*W68)</f>
        <v>0.352391283740794</v>
      </c>
      <c r="X32" s="457"/>
      <c r="AA32" s="0" t="n">
        <f aca="false">IF(AB32&lt;=Apresentação!$F$34,1,0)</f>
        <v>1</v>
      </c>
      <c r="AB32" s="454" t="n">
        <v>20</v>
      </c>
      <c r="AC32" s="456" t="n">
        <f aca="false">(AC31*$AD$6)*AA32</f>
        <v>0.704688089718714</v>
      </c>
      <c r="AD32" s="456"/>
      <c r="AE32" s="456" t="n">
        <f aca="false">(AC31*$AF$6+AE31)*AA32</f>
        <v>0.295311910281286</v>
      </c>
      <c r="AF32" s="456" t="str">
        <f aca="false">IF(SUM(AC32:AE32)=$D$12,"ok",IF(SUM(AC32:AE32)=0,"ok","checar"))</f>
        <v>ok</v>
      </c>
      <c r="AG32" s="457" t="n">
        <f aca="false">(SUM(AC32:AD32)*AG68)</f>
        <v>0.278869006206891</v>
      </c>
      <c r="AH32" s="457"/>
      <c r="AK32" s="0" t="n">
        <f aca="false">IF(AL32&lt;=Apresentação!$F$34,1,0)</f>
        <v>1</v>
      </c>
      <c r="AL32" s="454" t="n">
        <v>20</v>
      </c>
      <c r="AM32" s="456" t="n">
        <f aca="false">(AM31*$AN$6)*AK32</f>
        <v>0.948853079979683</v>
      </c>
      <c r="AN32" s="456" t="n">
        <f aca="false">(AM31*$AO$6+AN31*$AO$7)*AK32</f>
        <v>0.000196075521542406</v>
      </c>
      <c r="AO32" s="456" t="n">
        <f aca="false">(AM31*$AP$6+AN31*$AP$7+AO31)*AK32</f>
        <v>0.0509508444987733</v>
      </c>
      <c r="AP32" s="456" t="str">
        <f aca="false">IF(SUM(AM32:AO32)=$D$12,"ok",IF(SUM(AM32:AO32)=0,"ok","checar"))</f>
        <v>ok</v>
      </c>
      <c r="AQ32" s="457" t="n">
        <f aca="false">(SUM(AM32:AN32)*AQ68)</f>
        <v>0.37557097770981</v>
      </c>
      <c r="AR32" s="457"/>
      <c r="AU32" s="0" t="n">
        <f aca="false">IF(AV32&lt;=Apresentação!$F$34,1,0)</f>
        <v>1</v>
      </c>
      <c r="AV32" s="454" t="n">
        <v>20</v>
      </c>
      <c r="AW32" s="456" t="n">
        <f aca="false">(AW31*$AX$6)*AU32</f>
        <v>0.0805957604939544</v>
      </c>
      <c r="AX32" s="456" t="n">
        <f aca="false">(AW31*$AY$6+AX31*$AY$7)*AU32</f>
        <v>0.206362550989689</v>
      </c>
      <c r="AY32" s="456" t="n">
        <f aca="false">(AW31*$AZ$6+AX31*$AZ$7+AY31)*AU32</f>
        <v>0.713041688516357</v>
      </c>
      <c r="AZ32" s="456" t="str">
        <f aca="false">IF(SUM(AW32:AY32)=$D$12,"ok",IF(SUM(AW32:AY32)=0,"ok","checar"))</f>
        <v>ok</v>
      </c>
      <c r="BA32" s="457" t="n">
        <f aca="false">(SUM(AW32:AX32)*BA68)</f>
        <v>0.113559148102239</v>
      </c>
      <c r="BB32" s="457"/>
      <c r="BE32" s="0" t="n">
        <f aca="false">IF(BF32&lt;=Apresentação!$F$34,1,0)</f>
        <v>1</v>
      </c>
      <c r="BF32" s="454" t="n">
        <v>20</v>
      </c>
      <c r="BG32" s="456" t="n">
        <f aca="false">(BG31*$BH$6)*BE32</f>
        <v>0.0586363200893927</v>
      </c>
      <c r="BH32" s="456" t="n">
        <f aca="false">(BG31*$BI$6+BH31*$BI$7)*BE32</f>
        <v>0.178878050972947</v>
      </c>
      <c r="BI32" s="456" t="n">
        <f aca="false">(BG31*$BJ$6+BH31*$BJ$7+BI31)*BE32</f>
        <v>0.76248562893766</v>
      </c>
      <c r="BJ32" s="456" t="str">
        <f aca="false">IF(SUM(BG32:BI32)=$D$12,"ok",IF(SUM(BG32:BI32)=0,"ok","checar"))</f>
        <v>ok</v>
      </c>
      <c r="BK32" s="457" t="n">
        <f aca="false">(SUM(BG32:BH32)*BK68)</f>
        <v>0.0939925019088208</v>
      </c>
      <c r="BL32" s="457"/>
      <c r="BO32" s="0" t="n">
        <f aca="false">IF(BP32&lt;=Apresentação!$F$34,1,0)</f>
        <v>1</v>
      </c>
      <c r="BP32" s="454" t="n">
        <v>20</v>
      </c>
      <c r="BQ32" s="456"/>
      <c r="BR32" s="456" t="n">
        <f aca="false">(BR31*$BS$7)*BO32</f>
        <v>0.0936678748167703</v>
      </c>
      <c r="BS32" s="456" t="n">
        <f aca="false">(BR31*$BT$7+BS31)*BO32</f>
        <v>0.90633212518323</v>
      </c>
      <c r="BT32" s="456" t="str">
        <f aca="false">IF(SUM(BQ32:BS32)=$D$12,"ok",IF(SUM(BQ32:BS32)=0,"ok","checar"))</f>
        <v>ok</v>
      </c>
      <c r="BU32" s="457" t="n">
        <f aca="false">(SUM(BQ32:BR32)*BU68)</f>
        <v>0.0370675587465808</v>
      </c>
      <c r="BV32" s="457"/>
      <c r="BZ32" s="433"/>
    </row>
    <row r="33" customFormat="false" ht="15" hidden="false" customHeight="false" outlineLevel="0" collapsed="false">
      <c r="A33" s="433"/>
      <c r="B33" s="0" t="n">
        <f aca="false">IF(C33&lt;=Apresentação!$F$34,1,0)</f>
        <v>0</v>
      </c>
      <c r="C33" s="454" t="n">
        <v>21</v>
      </c>
      <c r="D33" s="456" t="n">
        <f aca="false">(D32*M32)*B33</f>
        <v>0</v>
      </c>
      <c r="E33" s="456"/>
      <c r="F33" s="456" t="n">
        <f aca="false">(D32*N32+F32)*B33</f>
        <v>0</v>
      </c>
      <c r="G33" s="456" t="str">
        <f aca="false">IF(SUM(D33:F33)=$D$12,"ok",IF(SUM(D33:F33)=0,"ok","checar"))</f>
        <v>ok</v>
      </c>
      <c r="H33" s="457" t="n">
        <f aca="false">(SUM(D33:E33)*H69)</f>
        <v>0</v>
      </c>
      <c r="I33" s="457"/>
      <c r="L33" s="458" t="n">
        <v>21</v>
      </c>
      <c r="M33" s="457" t="n">
        <f aca="false">1-N33</f>
        <v>0.992045265071622</v>
      </c>
      <c r="N33" s="457" t="n">
        <f aca="false">INDEX('Tabua da vida'!$E$8:$E$108,MATCH(MIN(idade_entrada+Markov!C33,100),'Tabua da vida'!$D$8:$D$108))</f>
        <v>0.0079547349283783</v>
      </c>
      <c r="Q33" s="0" t="n">
        <f aca="false">IF(R33&lt;=Apresentação!$F$34,1,0)</f>
        <v>0</v>
      </c>
      <c r="R33" s="454" t="n">
        <v>21</v>
      </c>
      <c r="S33" s="456" t="n">
        <f aca="false">(S32*$T$6)*Q33</f>
        <v>0</v>
      </c>
      <c r="T33" s="456"/>
      <c r="U33" s="456" t="n">
        <f aca="false">(S32*$V$6+U32)*Q33</f>
        <v>0</v>
      </c>
      <c r="V33" s="456" t="str">
        <f aca="false">IF(SUM(S33:U33)=$D$12,"ok",IF(SUM(S33:U33)=0,"ok","checar"))</f>
        <v>ok</v>
      </c>
      <c r="W33" s="457" t="n">
        <f aca="false">(SUM(S33:T33)*W69)</f>
        <v>0</v>
      </c>
      <c r="X33" s="457"/>
      <c r="AA33" s="0" t="n">
        <f aca="false">IF(AB33&lt;=Apresentação!$F$34,1,0)</f>
        <v>0</v>
      </c>
      <c r="AB33" s="454" t="n">
        <v>21</v>
      </c>
      <c r="AC33" s="456" t="n">
        <f aca="false">(AC32*$AD$6)*AA33</f>
        <v>0</v>
      </c>
      <c r="AD33" s="456"/>
      <c r="AE33" s="456" t="n">
        <f aca="false">(AC32*$AF$6+AE32)*AA33</f>
        <v>0</v>
      </c>
      <c r="AF33" s="456" t="str">
        <f aca="false">IF(SUM(AC33:AE33)=$D$12,"ok",IF(SUM(AC33:AE33)=0,"ok","checar"))</f>
        <v>ok</v>
      </c>
      <c r="AG33" s="457" t="n">
        <f aca="false">(SUM(AC33:AD33)*AG69)</f>
        <v>0</v>
      </c>
      <c r="AH33" s="457"/>
      <c r="AK33" s="0" t="n">
        <f aca="false">IF(AL33&lt;=Apresentação!$F$34,1,0)</f>
        <v>0</v>
      </c>
      <c r="AL33" s="454" t="n">
        <v>21</v>
      </c>
      <c r="AM33" s="456" t="n">
        <f aca="false">(AM32*$AN$6)*AK33</f>
        <v>0</v>
      </c>
      <c r="AN33" s="456" t="n">
        <f aca="false">(AM32*$AO$6+AN32*$AO$7)*AK33</f>
        <v>0</v>
      </c>
      <c r="AO33" s="456" t="n">
        <f aca="false">(AM32*$AP$6+AN32*$AP$7+AO32)*AK33</f>
        <v>0</v>
      </c>
      <c r="AP33" s="456" t="str">
        <f aca="false">IF(SUM(AM33:AO33)=$D$12,"ok",IF(SUM(AM33:AO33)=0,"ok","checar"))</f>
        <v>ok</v>
      </c>
      <c r="AQ33" s="457" t="n">
        <f aca="false">(SUM(AM33:AN33)*AQ69)</f>
        <v>0</v>
      </c>
      <c r="AR33" s="457"/>
      <c r="AU33" s="0" t="n">
        <f aca="false">IF(AV33&lt;=Apresentação!$F$34,1,0)</f>
        <v>0</v>
      </c>
      <c r="AV33" s="454" t="n">
        <v>21</v>
      </c>
      <c r="AW33" s="456" t="n">
        <f aca="false">(AW32*$AX$6)*AU33</f>
        <v>0</v>
      </c>
      <c r="AX33" s="456" t="n">
        <f aca="false">(AW32*$AY$6+AX32*$AY$7)*AU33</f>
        <v>0</v>
      </c>
      <c r="AY33" s="456" t="n">
        <f aca="false">(AW32*$AZ$6+AX32*$AZ$7+AY32)*AU33</f>
        <v>0</v>
      </c>
      <c r="AZ33" s="456" t="str">
        <f aca="false">IF(SUM(AW33:AY33)=$D$12,"ok",IF(SUM(AW33:AY33)=0,"ok","checar"))</f>
        <v>ok</v>
      </c>
      <c r="BA33" s="457" t="n">
        <f aca="false">(SUM(AW33:AX33)*BA69)</f>
        <v>0</v>
      </c>
      <c r="BB33" s="457"/>
      <c r="BE33" s="0" t="n">
        <f aca="false">IF(BF33&lt;=Apresentação!$F$34,1,0)</f>
        <v>0</v>
      </c>
      <c r="BF33" s="454" t="n">
        <v>21</v>
      </c>
      <c r="BG33" s="456" t="n">
        <f aca="false">(BG32*$BH$6)*BE33</f>
        <v>0</v>
      </c>
      <c r="BH33" s="456" t="n">
        <f aca="false">(BG32*$BI$6+BH32*$BI$7)*BE33</f>
        <v>0</v>
      </c>
      <c r="BI33" s="456" t="n">
        <f aca="false">(BG32*$BJ$6+BH32*$BJ$7+BI32)*BE33</f>
        <v>0</v>
      </c>
      <c r="BJ33" s="456" t="str">
        <f aca="false">IF(SUM(BG33:BI33)=$D$12,"ok",IF(SUM(BG33:BI33)=0,"ok","checar"))</f>
        <v>ok</v>
      </c>
      <c r="BK33" s="457" t="n">
        <f aca="false">(SUM(BG33:BH33)*BK69)</f>
        <v>0</v>
      </c>
      <c r="BL33" s="457"/>
      <c r="BO33" s="0" t="n">
        <f aca="false">IF(BP33&lt;=Apresentação!$F$34,1,0)</f>
        <v>0</v>
      </c>
      <c r="BP33" s="454" t="n">
        <v>21</v>
      </c>
      <c r="BQ33" s="456"/>
      <c r="BR33" s="456" t="n">
        <f aca="false">(BR32*$BS$7)*BO33</f>
        <v>0</v>
      </c>
      <c r="BS33" s="456" t="n">
        <f aca="false">(BR32*$BT$7+BS32)*BO33</f>
        <v>0</v>
      </c>
      <c r="BT33" s="456" t="str">
        <f aca="false">IF(SUM(BQ33:BS33)=$D$12,"ok",IF(SUM(BQ33:BS33)=0,"ok","checar"))</f>
        <v>ok</v>
      </c>
      <c r="BU33" s="457" t="n">
        <f aca="false">(SUM(BQ33:BR33)*BU69)</f>
        <v>0</v>
      </c>
      <c r="BV33" s="457"/>
      <c r="BZ33" s="433"/>
    </row>
    <row r="34" customFormat="false" ht="15" hidden="false" customHeight="false" outlineLevel="0" collapsed="false">
      <c r="A34" s="433"/>
      <c r="B34" s="0" t="n">
        <f aca="false">IF(C34&lt;=Apresentação!$F$34,1,0)</f>
        <v>0</v>
      </c>
      <c r="C34" s="454" t="n">
        <v>22</v>
      </c>
      <c r="D34" s="456" t="n">
        <f aca="false">(D33*M33)*B34</f>
        <v>0</v>
      </c>
      <c r="E34" s="456"/>
      <c r="F34" s="456" t="n">
        <f aca="false">(D33*N33+F33)*B34</f>
        <v>0</v>
      </c>
      <c r="G34" s="456" t="str">
        <f aca="false">IF(SUM(D34:F34)=$D$12,"ok",IF(SUM(D34:F34)=0,"ok","checar"))</f>
        <v>ok</v>
      </c>
      <c r="H34" s="457" t="n">
        <f aca="false">(SUM(D34:E34)*H70)</f>
        <v>0</v>
      </c>
      <c r="I34" s="457"/>
      <c r="L34" s="458" t="n">
        <v>22</v>
      </c>
      <c r="M34" s="457" t="n">
        <f aca="false">1-N34</f>
        <v>0.991351519361246</v>
      </c>
      <c r="N34" s="457" t="n">
        <f aca="false">INDEX('Tabua da vida'!$E$8:$E$108,MATCH(MIN(idade_entrada+Markov!C34,100),'Tabua da vida'!$D$8:$D$108))</f>
        <v>0.00864848063875371</v>
      </c>
      <c r="Q34" s="0" t="n">
        <f aca="false">IF(R34&lt;=Apresentação!$F$34,1,0)</f>
        <v>0</v>
      </c>
      <c r="R34" s="454" t="n">
        <v>22</v>
      </c>
      <c r="S34" s="456" t="n">
        <f aca="false">(S33*$T$6)*Q34</f>
        <v>0</v>
      </c>
      <c r="T34" s="456"/>
      <c r="U34" s="456" t="n">
        <f aca="false">(S33*$V$6+U33)*Q34</f>
        <v>0</v>
      </c>
      <c r="V34" s="456" t="str">
        <f aca="false">IF(SUM(S34:U34)=$D$12,"ok",IF(SUM(S34:U34)=0,"ok","checar"))</f>
        <v>ok</v>
      </c>
      <c r="W34" s="457" t="n">
        <f aca="false">(SUM(S34:T34)*W70)</f>
        <v>0</v>
      </c>
      <c r="X34" s="457"/>
      <c r="AA34" s="0" t="n">
        <f aca="false">IF(AB34&lt;=Apresentação!$F$34,1,0)</f>
        <v>0</v>
      </c>
      <c r="AB34" s="454" t="n">
        <v>22</v>
      </c>
      <c r="AC34" s="456" t="n">
        <f aca="false">(AC33*$AD$6)*AA34</f>
        <v>0</v>
      </c>
      <c r="AD34" s="456"/>
      <c r="AE34" s="456" t="n">
        <f aca="false">(AC33*$AF$6+AE33)*AA34</f>
        <v>0</v>
      </c>
      <c r="AF34" s="456" t="str">
        <f aca="false">IF(SUM(AC34:AE34)=$D$12,"ok",IF(SUM(AC34:AE34)=0,"ok","checar"))</f>
        <v>ok</v>
      </c>
      <c r="AG34" s="457" t="n">
        <f aca="false">(SUM(AC34:AD34)*AG70)</f>
        <v>0</v>
      </c>
      <c r="AH34" s="457"/>
      <c r="AK34" s="0" t="n">
        <f aca="false">IF(AL34&lt;=Apresentação!$F$34,1,0)</f>
        <v>0</v>
      </c>
      <c r="AL34" s="454" t="n">
        <v>22</v>
      </c>
      <c r="AM34" s="456" t="n">
        <f aca="false">(AM33*$AN$6)*AK34</f>
        <v>0</v>
      </c>
      <c r="AN34" s="456" t="n">
        <f aca="false">(AM33*$AO$6+AN33*$AO$7)*AK34</f>
        <v>0</v>
      </c>
      <c r="AO34" s="456" t="n">
        <f aca="false">(AM33*$AP$6+AN33*$AP$7+AO33)*AK34</f>
        <v>0</v>
      </c>
      <c r="AP34" s="456" t="str">
        <f aca="false">IF(SUM(AM34:AO34)=$D$12,"ok",IF(SUM(AM34:AO34)=0,"ok","checar"))</f>
        <v>ok</v>
      </c>
      <c r="AQ34" s="457" t="n">
        <f aca="false">(SUM(AM34:AN34)*AQ70)</f>
        <v>0</v>
      </c>
      <c r="AR34" s="457"/>
      <c r="AU34" s="0" t="n">
        <f aca="false">IF(AV34&lt;=Apresentação!$F$34,1,0)</f>
        <v>0</v>
      </c>
      <c r="AV34" s="454" t="n">
        <v>22</v>
      </c>
      <c r="AW34" s="456" t="n">
        <f aca="false">(AW33*$AX$6)*AU34</f>
        <v>0</v>
      </c>
      <c r="AX34" s="456" t="n">
        <f aca="false">(AW33*$AY$6+AX33*$AY$7)*AU34</f>
        <v>0</v>
      </c>
      <c r="AY34" s="456" t="n">
        <f aca="false">(AW33*$AZ$6+AX33*$AZ$7+AY33)*AU34</f>
        <v>0</v>
      </c>
      <c r="AZ34" s="456" t="str">
        <f aca="false">IF(SUM(AW34:AY34)=$D$12,"ok",IF(SUM(AW34:AY34)=0,"ok","checar"))</f>
        <v>ok</v>
      </c>
      <c r="BA34" s="457" t="n">
        <f aca="false">(SUM(AW34:AX34)*BA70)</f>
        <v>0</v>
      </c>
      <c r="BB34" s="457"/>
      <c r="BE34" s="0" t="n">
        <f aca="false">IF(BF34&lt;=Apresentação!$F$34,1,0)</f>
        <v>0</v>
      </c>
      <c r="BF34" s="454" t="n">
        <v>22</v>
      </c>
      <c r="BG34" s="456" t="n">
        <f aca="false">(BG33*$BH$6)*BE34</f>
        <v>0</v>
      </c>
      <c r="BH34" s="456" t="n">
        <f aca="false">(BG33*$BI$6+BH33*$BI$7)*BE34</f>
        <v>0</v>
      </c>
      <c r="BI34" s="456" t="n">
        <f aca="false">(BG33*$BJ$6+BH33*$BJ$7+BI33)*BE34</f>
        <v>0</v>
      </c>
      <c r="BJ34" s="456" t="str">
        <f aca="false">IF(SUM(BG34:BI34)=$D$12,"ok",IF(SUM(BG34:BI34)=0,"ok","checar"))</f>
        <v>ok</v>
      </c>
      <c r="BK34" s="457" t="n">
        <f aca="false">(SUM(BG34:BH34)*BK70)</f>
        <v>0</v>
      </c>
      <c r="BL34" s="457"/>
      <c r="BO34" s="0" t="n">
        <f aca="false">IF(BP34&lt;=Apresentação!$F$34,1,0)</f>
        <v>0</v>
      </c>
      <c r="BP34" s="454" t="n">
        <v>22</v>
      </c>
      <c r="BQ34" s="456"/>
      <c r="BR34" s="456" t="n">
        <f aca="false">(BR33*$BS$7)*BO34</f>
        <v>0</v>
      </c>
      <c r="BS34" s="456" t="n">
        <f aca="false">(BR33*$BT$7+BS33)*BO34</f>
        <v>0</v>
      </c>
      <c r="BT34" s="456" t="str">
        <f aca="false">IF(SUM(BQ34:BS34)=$D$12,"ok",IF(SUM(BQ34:BS34)=0,"ok","checar"))</f>
        <v>ok</v>
      </c>
      <c r="BU34" s="457" t="n">
        <f aca="false">(SUM(BQ34:BR34)*BU70)</f>
        <v>0</v>
      </c>
      <c r="BV34" s="457"/>
      <c r="BZ34" s="433"/>
    </row>
    <row r="35" customFormat="false" ht="15" hidden="false" customHeight="false" outlineLevel="0" collapsed="false">
      <c r="A35" s="433"/>
      <c r="B35" s="0" t="n">
        <f aca="false">IF(C35&lt;=Apresentação!$F$34,1,0)</f>
        <v>0</v>
      </c>
      <c r="C35" s="454" t="n">
        <v>23</v>
      </c>
      <c r="D35" s="456" t="n">
        <f aca="false">(D34*M34)*B35</f>
        <v>0</v>
      </c>
      <c r="E35" s="456"/>
      <c r="F35" s="456" t="n">
        <f aca="false">(D34*N34+F34)*B35</f>
        <v>0</v>
      </c>
      <c r="G35" s="456" t="str">
        <f aca="false">IF(SUM(D35:F35)=$D$12,"ok",IF(SUM(D35:F35)=0,"ok","checar"))</f>
        <v>ok</v>
      </c>
      <c r="H35" s="457" t="n">
        <f aca="false">(SUM(D35:E35)*H71)</f>
        <v>0</v>
      </c>
      <c r="I35" s="457"/>
      <c r="L35" s="458" t="n">
        <v>23</v>
      </c>
      <c r="M35" s="457" t="n">
        <f aca="false">1-N35</f>
        <v>0.990572504160248</v>
      </c>
      <c r="N35" s="457" t="n">
        <f aca="false">INDEX('Tabua da vida'!$E$8:$E$108,MATCH(MIN(idade_entrada+Markov!C35,100),'Tabua da vida'!$D$8:$D$108))</f>
        <v>0.00942749583975238</v>
      </c>
      <c r="Q35" s="0" t="n">
        <f aca="false">IF(R35&lt;=Apresentação!$F$34,1,0)</f>
        <v>0</v>
      </c>
      <c r="R35" s="454" t="n">
        <v>23</v>
      </c>
      <c r="S35" s="456" t="n">
        <f aca="false">(S34*$T$6)*Q35</f>
        <v>0</v>
      </c>
      <c r="T35" s="456"/>
      <c r="U35" s="456" t="n">
        <f aca="false">(S34*$V$6+U34)*Q35</f>
        <v>0</v>
      </c>
      <c r="V35" s="456" t="str">
        <f aca="false">IF(SUM(S35:U35)=$D$12,"ok",IF(SUM(S35:U35)=0,"ok","checar"))</f>
        <v>ok</v>
      </c>
      <c r="W35" s="457" t="n">
        <f aca="false">(SUM(S35:T35)*W71)</f>
        <v>0</v>
      </c>
      <c r="X35" s="457"/>
      <c r="AA35" s="0" t="n">
        <f aca="false">IF(AB35&lt;=Apresentação!$F$34,1,0)</f>
        <v>0</v>
      </c>
      <c r="AB35" s="454" t="n">
        <v>23</v>
      </c>
      <c r="AC35" s="456" t="n">
        <f aca="false">(AC34*$AD$6)*AA35</f>
        <v>0</v>
      </c>
      <c r="AD35" s="456"/>
      <c r="AE35" s="456" t="n">
        <f aca="false">(AC34*$AF$6+AE34)*AA35</f>
        <v>0</v>
      </c>
      <c r="AF35" s="456" t="str">
        <f aca="false">IF(SUM(AC35:AE35)=$D$12,"ok",IF(SUM(AC35:AE35)=0,"ok","checar"))</f>
        <v>ok</v>
      </c>
      <c r="AG35" s="457" t="n">
        <f aca="false">(SUM(AC35:AD35)*AG71)</f>
        <v>0</v>
      </c>
      <c r="AH35" s="457"/>
      <c r="AK35" s="0" t="n">
        <f aca="false">IF(AL35&lt;=Apresentação!$F$34,1,0)</f>
        <v>0</v>
      </c>
      <c r="AL35" s="454" t="n">
        <v>23</v>
      </c>
      <c r="AM35" s="456" t="n">
        <f aca="false">(AM34*$AN$6)*AK35</f>
        <v>0</v>
      </c>
      <c r="AN35" s="456" t="n">
        <f aca="false">(AM34*$AO$6+AN34*$AO$7)*AK35</f>
        <v>0</v>
      </c>
      <c r="AO35" s="456" t="n">
        <f aca="false">(AM34*$AP$6+AN34*$AP$7+AO34)*AK35</f>
        <v>0</v>
      </c>
      <c r="AP35" s="456" t="str">
        <f aca="false">IF(SUM(AM35:AO35)=$D$12,"ok",IF(SUM(AM35:AO35)=0,"ok","checar"))</f>
        <v>ok</v>
      </c>
      <c r="AQ35" s="457" t="n">
        <f aca="false">(SUM(AM35:AN35)*AQ71)</f>
        <v>0</v>
      </c>
      <c r="AR35" s="457"/>
      <c r="AU35" s="0" t="n">
        <f aca="false">IF(AV35&lt;=Apresentação!$F$34,1,0)</f>
        <v>0</v>
      </c>
      <c r="AV35" s="454" t="n">
        <v>23</v>
      </c>
      <c r="AW35" s="456" t="n">
        <f aca="false">(AW34*$AX$6)*AU35</f>
        <v>0</v>
      </c>
      <c r="AX35" s="456" t="n">
        <f aca="false">(AW34*$AY$6+AX34*$AY$7)*AU35</f>
        <v>0</v>
      </c>
      <c r="AY35" s="456" t="n">
        <f aca="false">(AW34*$AZ$6+AX34*$AZ$7+AY34)*AU35</f>
        <v>0</v>
      </c>
      <c r="AZ35" s="456" t="str">
        <f aca="false">IF(SUM(AW35:AY35)=$D$12,"ok",IF(SUM(AW35:AY35)=0,"ok","checar"))</f>
        <v>ok</v>
      </c>
      <c r="BA35" s="457" t="n">
        <f aca="false">(SUM(AW35:AX35)*BA71)</f>
        <v>0</v>
      </c>
      <c r="BB35" s="457"/>
      <c r="BE35" s="0" t="n">
        <f aca="false">IF(BF35&lt;=Apresentação!$F$34,1,0)</f>
        <v>0</v>
      </c>
      <c r="BF35" s="454" t="n">
        <v>23</v>
      </c>
      <c r="BG35" s="456" t="n">
        <f aca="false">(BG34*$BH$6)*BE35</f>
        <v>0</v>
      </c>
      <c r="BH35" s="456" t="n">
        <f aca="false">(BG34*$BI$6+BH34*$BI$7)*BE35</f>
        <v>0</v>
      </c>
      <c r="BI35" s="456" t="n">
        <f aca="false">(BG34*$BJ$6+BH34*$BJ$7+BI34)*BE35</f>
        <v>0</v>
      </c>
      <c r="BJ35" s="456" t="str">
        <f aca="false">IF(SUM(BG35:BI35)=$D$12,"ok",IF(SUM(BG35:BI35)=0,"ok","checar"))</f>
        <v>ok</v>
      </c>
      <c r="BK35" s="457" t="n">
        <f aca="false">(SUM(BG35:BH35)*BK71)</f>
        <v>0</v>
      </c>
      <c r="BL35" s="457"/>
      <c r="BO35" s="0" t="n">
        <f aca="false">IF(BP35&lt;=Apresentação!$F$34,1,0)</f>
        <v>0</v>
      </c>
      <c r="BP35" s="454" t="n">
        <v>23</v>
      </c>
      <c r="BQ35" s="456"/>
      <c r="BR35" s="456" t="n">
        <f aca="false">(BR34*$BS$7)*BO35</f>
        <v>0</v>
      </c>
      <c r="BS35" s="456" t="n">
        <f aca="false">(BR34*$BT$7+BS34)*BO35</f>
        <v>0</v>
      </c>
      <c r="BT35" s="456" t="str">
        <f aca="false">IF(SUM(BQ35:BS35)=$D$12,"ok",IF(SUM(BQ35:BS35)=0,"ok","checar"))</f>
        <v>ok</v>
      </c>
      <c r="BU35" s="457" t="n">
        <f aca="false">(SUM(BQ35:BR35)*BU71)</f>
        <v>0</v>
      </c>
      <c r="BV35" s="457"/>
      <c r="BZ35" s="433"/>
    </row>
    <row r="36" customFormat="false" ht="15" hidden="false" customHeight="false" outlineLevel="0" collapsed="false">
      <c r="A36" s="433"/>
      <c r="B36" s="0" t="n">
        <f aca="false">IF(C36&lt;=Apresentação!$F$34,1,0)</f>
        <v>0</v>
      </c>
      <c r="C36" s="454" t="n">
        <v>24</v>
      </c>
      <c r="D36" s="456" t="n">
        <f aca="false">(D35*M35)*B36</f>
        <v>0</v>
      </c>
      <c r="E36" s="456"/>
      <c r="F36" s="456" t="n">
        <f aca="false">(D35*N35+F35)*B36</f>
        <v>0</v>
      </c>
      <c r="G36" s="456" t="str">
        <f aca="false">IF(SUM(D36:F36)=$D$12,"ok",IF(SUM(D36:F36)=0,"ok","checar"))</f>
        <v>ok</v>
      </c>
      <c r="H36" s="457" t="n">
        <f aca="false">(SUM(D36:E36)*H72)</f>
        <v>0</v>
      </c>
      <c r="I36" s="457"/>
      <c r="L36" s="458" t="n">
        <v>24</v>
      </c>
      <c r="M36" s="457" t="n">
        <f aca="false">1-N36</f>
        <v>0.989703535957808</v>
      </c>
      <c r="N36" s="457" t="n">
        <f aca="false">INDEX('Tabua da vida'!$E$8:$E$108,MATCH(MIN(idade_entrada+Markov!C36,100),'Tabua da vida'!$D$8:$D$108))</f>
        <v>0.0102964640421921</v>
      </c>
      <c r="Q36" s="0" t="n">
        <f aca="false">IF(R36&lt;=Apresentação!$F$34,1,0)</f>
        <v>0</v>
      </c>
      <c r="R36" s="454" t="n">
        <v>24</v>
      </c>
      <c r="S36" s="456" t="n">
        <f aca="false">(S35*$T$6)*Q36</f>
        <v>0</v>
      </c>
      <c r="T36" s="456"/>
      <c r="U36" s="456" t="n">
        <f aca="false">(S35*$V$6+U35)*Q36</f>
        <v>0</v>
      </c>
      <c r="V36" s="456" t="str">
        <f aca="false">IF(SUM(S36:U36)=$D$12,"ok",IF(SUM(S36:U36)=0,"ok","checar"))</f>
        <v>ok</v>
      </c>
      <c r="W36" s="457" t="n">
        <f aca="false">(SUM(S36:T36)*W72)</f>
        <v>0</v>
      </c>
      <c r="X36" s="457"/>
      <c r="AA36" s="0" t="n">
        <f aca="false">IF(AB36&lt;=Apresentação!$F$34,1,0)</f>
        <v>0</v>
      </c>
      <c r="AB36" s="454" t="n">
        <v>24</v>
      </c>
      <c r="AC36" s="456" t="n">
        <f aca="false">(AC35*$AD$6)*AA36</f>
        <v>0</v>
      </c>
      <c r="AD36" s="456"/>
      <c r="AE36" s="456" t="n">
        <f aca="false">(AC35*$AF$6+AE35)*AA36</f>
        <v>0</v>
      </c>
      <c r="AF36" s="456" t="str">
        <f aca="false">IF(SUM(AC36:AE36)=$D$12,"ok",IF(SUM(AC36:AE36)=0,"ok","checar"))</f>
        <v>ok</v>
      </c>
      <c r="AG36" s="457" t="n">
        <f aca="false">(SUM(AC36:AD36)*AG72)</f>
        <v>0</v>
      </c>
      <c r="AH36" s="457"/>
      <c r="AK36" s="0" t="n">
        <f aca="false">IF(AL36&lt;=Apresentação!$F$34,1,0)</f>
        <v>0</v>
      </c>
      <c r="AL36" s="454" t="n">
        <v>24</v>
      </c>
      <c r="AM36" s="456" t="n">
        <f aca="false">(AM35*$AN$6)*AK36</f>
        <v>0</v>
      </c>
      <c r="AN36" s="456" t="n">
        <f aca="false">(AM35*$AO$6+AN35*$AO$7)*AK36</f>
        <v>0</v>
      </c>
      <c r="AO36" s="456" t="n">
        <f aca="false">(AM35*$AP$6+AN35*$AP$7+AO35)*AK36</f>
        <v>0</v>
      </c>
      <c r="AP36" s="456" t="str">
        <f aca="false">IF(SUM(AM36:AO36)=$D$12,"ok",IF(SUM(AM36:AO36)=0,"ok","checar"))</f>
        <v>ok</v>
      </c>
      <c r="AQ36" s="457" t="n">
        <f aca="false">(SUM(AM36:AN36)*AQ72)</f>
        <v>0</v>
      </c>
      <c r="AR36" s="457"/>
      <c r="AU36" s="0" t="n">
        <f aca="false">IF(AV36&lt;=Apresentação!$F$34,1,0)</f>
        <v>0</v>
      </c>
      <c r="AV36" s="454" t="n">
        <v>24</v>
      </c>
      <c r="AW36" s="456" t="n">
        <f aca="false">(AW35*$AX$6)*AU36</f>
        <v>0</v>
      </c>
      <c r="AX36" s="456" t="n">
        <f aca="false">(AW35*$AY$6+AX35*$AY$7)*AU36</f>
        <v>0</v>
      </c>
      <c r="AY36" s="456" t="n">
        <f aca="false">(AW35*$AZ$6+AX35*$AZ$7+AY35)*AU36</f>
        <v>0</v>
      </c>
      <c r="AZ36" s="456" t="str">
        <f aca="false">IF(SUM(AW36:AY36)=$D$12,"ok",IF(SUM(AW36:AY36)=0,"ok","checar"))</f>
        <v>ok</v>
      </c>
      <c r="BA36" s="457" t="n">
        <f aca="false">(SUM(AW36:AX36)*BA72)</f>
        <v>0</v>
      </c>
      <c r="BB36" s="457"/>
      <c r="BE36" s="0" t="n">
        <f aca="false">IF(BF36&lt;=Apresentação!$F$34,1,0)</f>
        <v>0</v>
      </c>
      <c r="BF36" s="454" t="n">
        <v>24</v>
      </c>
      <c r="BG36" s="456" t="n">
        <f aca="false">(BG35*$BH$6)*BE36</f>
        <v>0</v>
      </c>
      <c r="BH36" s="456" t="n">
        <f aca="false">(BG35*$BI$6+BH35*$BI$7)*BE36</f>
        <v>0</v>
      </c>
      <c r="BI36" s="456" t="n">
        <f aca="false">(BG35*$BJ$6+BH35*$BJ$7+BI35)*BE36</f>
        <v>0</v>
      </c>
      <c r="BJ36" s="456" t="str">
        <f aca="false">IF(SUM(BG36:BI36)=$D$12,"ok",IF(SUM(BG36:BI36)=0,"ok","checar"))</f>
        <v>ok</v>
      </c>
      <c r="BK36" s="457" t="n">
        <f aca="false">(SUM(BG36:BH36)*BK72)</f>
        <v>0</v>
      </c>
      <c r="BL36" s="457"/>
      <c r="BO36" s="0" t="n">
        <f aca="false">IF(BP36&lt;=Apresentação!$F$34,1,0)</f>
        <v>0</v>
      </c>
      <c r="BP36" s="454" t="n">
        <v>24</v>
      </c>
      <c r="BQ36" s="456"/>
      <c r="BR36" s="456" t="n">
        <f aca="false">(BR35*$BS$7)*BO36</f>
        <v>0</v>
      </c>
      <c r="BS36" s="456" t="n">
        <f aca="false">(BR35*$BT$7+BS35)*BO36</f>
        <v>0</v>
      </c>
      <c r="BT36" s="456" t="str">
        <f aca="false">IF(SUM(BQ36:BS36)=$D$12,"ok",IF(SUM(BQ36:BS36)=0,"ok","checar"))</f>
        <v>ok</v>
      </c>
      <c r="BU36" s="457" t="n">
        <f aca="false">(SUM(BQ36:BR36)*BU72)</f>
        <v>0</v>
      </c>
      <c r="BV36" s="457"/>
      <c r="BZ36" s="433"/>
    </row>
    <row r="37" customFormat="false" ht="15" hidden="false" customHeight="false" outlineLevel="0" collapsed="false">
      <c r="A37" s="433"/>
      <c r="B37" s="0" t="n">
        <f aca="false">IF(C37&lt;=Apresentação!$F$34,1,0)</f>
        <v>0</v>
      </c>
      <c r="C37" s="454" t="n">
        <v>25</v>
      </c>
      <c r="D37" s="456" t="n">
        <f aca="false">(D36*M36)*B37</f>
        <v>0</v>
      </c>
      <c r="E37" s="456"/>
      <c r="F37" s="456" t="n">
        <f aca="false">(D36*N36+F36)*B37</f>
        <v>0</v>
      </c>
      <c r="G37" s="456" t="str">
        <f aca="false">IF(SUM(D37:F37)=$D$12,"ok",IF(SUM(D37:F37)=0,"ok","checar"))</f>
        <v>ok</v>
      </c>
      <c r="H37" s="457" t="n">
        <f aca="false">(SUM(D37:E37)*H73)</f>
        <v>0</v>
      </c>
      <c r="I37" s="457"/>
      <c r="L37" s="458" t="n">
        <v>25</v>
      </c>
      <c r="M37" s="457" t="n">
        <f aca="false">1-N37</f>
        <v>0.988752772917097</v>
      </c>
      <c r="N37" s="457" t="n">
        <f aca="false">INDEX('Tabua da vida'!$E$8:$E$108,MATCH(MIN(idade_entrada+Markov!C37,100),'Tabua da vida'!$D$8:$D$108))</f>
        <v>0.0112472270829031</v>
      </c>
      <c r="Q37" s="0" t="n">
        <f aca="false">IF(R37&lt;=Apresentação!$F$34,1,0)</f>
        <v>0</v>
      </c>
      <c r="R37" s="454" t="n">
        <v>25</v>
      </c>
      <c r="S37" s="456" t="n">
        <f aca="false">(S36*$T$6)*Q37</f>
        <v>0</v>
      </c>
      <c r="T37" s="456"/>
      <c r="U37" s="456" t="n">
        <f aca="false">(S36*$V$6+U36)*Q37</f>
        <v>0</v>
      </c>
      <c r="V37" s="456" t="str">
        <f aca="false">IF(SUM(S37:U37)=$D$12,"ok",IF(SUM(S37:U37)=0,"ok","checar"))</f>
        <v>ok</v>
      </c>
      <c r="W37" s="457" t="n">
        <f aca="false">(SUM(S37:T37)*W73)</f>
        <v>0</v>
      </c>
      <c r="X37" s="457"/>
      <c r="AA37" s="0" t="n">
        <f aca="false">IF(AB37&lt;=Apresentação!$F$34,1,0)</f>
        <v>0</v>
      </c>
      <c r="AB37" s="454" t="n">
        <v>25</v>
      </c>
      <c r="AC37" s="456" t="n">
        <f aca="false">(AC36*$AD$6)*AA37</f>
        <v>0</v>
      </c>
      <c r="AD37" s="456"/>
      <c r="AE37" s="456" t="n">
        <f aca="false">(AC36*$AF$6+AE36)*AA37</f>
        <v>0</v>
      </c>
      <c r="AF37" s="456" t="str">
        <f aca="false">IF(SUM(AC37:AE37)=$D$12,"ok",IF(SUM(AC37:AE37)=0,"ok","checar"))</f>
        <v>ok</v>
      </c>
      <c r="AG37" s="457" t="n">
        <f aca="false">(SUM(AC37:AD37)*AG73)</f>
        <v>0</v>
      </c>
      <c r="AH37" s="457"/>
      <c r="AK37" s="0" t="n">
        <f aca="false">IF(AL37&lt;=Apresentação!$F$34,1,0)</f>
        <v>0</v>
      </c>
      <c r="AL37" s="454" t="n">
        <v>25</v>
      </c>
      <c r="AM37" s="456" t="n">
        <f aca="false">(AM36*$AN$6)*AK37</f>
        <v>0</v>
      </c>
      <c r="AN37" s="456" t="n">
        <f aca="false">(AM36*$AO$6+AN36*$AO$7)*AK37</f>
        <v>0</v>
      </c>
      <c r="AO37" s="456" t="n">
        <f aca="false">(AM36*$AP$6+AN36*$AP$7+AO36)*AK37</f>
        <v>0</v>
      </c>
      <c r="AP37" s="456" t="str">
        <f aca="false">IF(SUM(AM37:AO37)=$D$12,"ok",IF(SUM(AM37:AO37)=0,"ok","checar"))</f>
        <v>ok</v>
      </c>
      <c r="AQ37" s="457" t="n">
        <f aca="false">(SUM(AM37:AN37)*AQ73)</f>
        <v>0</v>
      </c>
      <c r="AR37" s="457"/>
      <c r="AU37" s="0" t="n">
        <f aca="false">IF(AV37&lt;=Apresentação!$F$34,1,0)</f>
        <v>0</v>
      </c>
      <c r="AV37" s="454" t="n">
        <v>25</v>
      </c>
      <c r="AW37" s="456" t="n">
        <f aca="false">(AW36*$AX$6)*AU37</f>
        <v>0</v>
      </c>
      <c r="AX37" s="456" t="n">
        <f aca="false">(AW36*$AY$6+AX36*$AY$7)*AU37</f>
        <v>0</v>
      </c>
      <c r="AY37" s="456" t="n">
        <f aca="false">(AW36*$AZ$6+AX36*$AZ$7+AY36)*AU37</f>
        <v>0</v>
      </c>
      <c r="AZ37" s="456" t="str">
        <f aca="false">IF(SUM(AW37:AY37)=$D$12,"ok",IF(SUM(AW37:AY37)=0,"ok","checar"))</f>
        <v>ok</v>
      </c>
      <c r="BA37" s="457" t="n">
        <f aca="false">(SUM(AW37:AX37)*BA73)</f>
        <v>0</v>
      </c>
      <c r="BB37" s="457"/>
      <c r="BE37" s="0" t="n">
        <f aca="false">IF(BF37&lt;=Apresentação!$F$34,1,0)</f>
        <v>0</v>
      </c>
      <c r="BF37" s="454" t="n">
        <v>25</v>
      </c>
      <c r="BG37" s="456" t="n">
        <f aca="false">(BG36*$BH$6)*BE37</f>
        <v>0</v>
      </c>
      <c r="BH37" s="456" t="n">
        <f aca="false">(BG36*$BI$6+BH36*$BI$7)*BE37</f>
        <v>0</v>
      </c>
      <c r="BI37" s="456" t="n">
        <f aca="false">(BG36*$BJ$6+BH36*$BJ$7+BI36)*BE37</f>
        <v>0</v>
      </c>
      <c r="BJ37" s="456" t="str">
        <f aca="false">IF(SUM(BG37:BI37)=$D$12,"ok",IF(SUM(BG37:BI37)=0,"ok","checar"))</f>
        <v>ok</v>
      </c>
      <c r="BK37" s="457" t="n">
        <f aca="false">(SUM(BG37:BH37)*BK73)</f>
        <v>0</v>
      </c>
      <c r="BL37" s="457"/>
      <c r="BO37" s="0" t="n">
        <f aca="false">IF(BP37&lt;=Apresentação!$F$34,1,0)</f>
        <v>0</v>
      </c>
      <c r="BP37" s="454" t="n">
        <v>25</v>
      </c>
      <c r="BQ37" s="456"/>
      <c r="BR37" s="456" t="n">
        <f aca="false">(BR36*$BS$7)*BO37</f>
        <v>0</v>
      </c>
      <c r="BS37" s="456" t="n">
        <f aca="false">(BR36*$BT$7+BS36)*BO37</f>
        <v>0</v>
      </c>
      <c r="BT37" s="456" t="str">
        <f aca="false">IF(SUM(BQ37:BS37)=$D$12,"ok",IF(SUM(BQ37:BS37)=0,"ok","checar"))</f>
        <v>ok</v>
      </c>
      <c r="BU37" s="457" t="n">
        <f aca="false">(SUM(BQ37:BR37)*BU73)</f>
        <v>0</v>
      </c>
      <c r="BV37" s="457"/>
      <c r="BZ37" s="433"/>
    </row>
    <row r="38" customFormat="false" ht="15" hidden="false" customHeight="false" outlineLevel="0" collapsed="false">
      <c r="A38" s="433"/>
      <c r="B38" s="0" t="n">
        <f aca="false">IF(C38&lt;=Apresentação!$F$34,1,0)</f>
        <v>0</v>
      </c>
      <c r="C38" s="454" t="n">
        <v>26</v>
      </c>
      <c r="D38" s="456" t="n">
        <f aca="false">(D37*M37)*B38</f>
        <v>0</v>
      </c>
      <c r="E38" s="456"/>
      <c r="F38" s="456" t="n">
        <f aca="false">(D37*N37+F37)*B38</f>
        <v>0</v>
      </c>
      <c r="G38" s="456" t="str">
        <f aca="false">IF(SUM(D38:F38)=$D$12,"ok",IF(SUM(D38:F38)=0,"ok","checar"))</f>
        <v>ok</v>
      </c>
      <c r="H38" s="457" t="n">
        <f aca="false">(SUM(D38:E38)*H74)</f>
        <v>0</v>
      </c>
      <c r="I38" s="457"/>
      <c r="L38" s="458" t="n">
        <v>26</v>
      </c>
      <c r="M38" s="457" t="n">
        <f aca="false">1-N38</f>
        <v>0.987707980573552</v>
      </c>
      <c r="N38" s="457" t="n">
        <f aca="false">INDEX('Tabua da vida'!$E$8:$E$108,MATCH(MIN(idade_entrada+Markov!C38,100),'Tabua da vida'!$D$8:$D$108))</f>
        <v>0.0122920194264476</v>
      </c>
      <c r="Q38" s="0" t="n">
        <f aca="false">IF(R38&lt;=Apresentação!$F$34,1,0)</f>
        <v>0</v>
      </c>
      <c r="R38" s="454" t="n">
        <v>26</v>
      </c>
      <c r="S38" s="456" t="n">
        <f aca="false">(S37*$T$6)*Q38</f>
        <v>0</v>
      </c>
      <c r="T38" s="456"/>
      <c r="U38" s="456" t="n">
        <f aca="false">(S37*$V$6+U37)*Q38</f>
        <v>0</v>
      </c>
      <c r="V38" s="456" t="str">
        <f aca="false">IF(SUM(S38:U38)=$D$12,"ok",IF(SUM(S38:U38)=0,"ok","checar"))</f>
        <v>ok</v>
      </c>
      <c r="W38" s="457" t="n">
        <f aca="false">(SUM(S38:T38)*W74)</f>
        <v>0</v>
      </c>
      <c r="X38" s="457"/>
      <c r="AA38" s="0" t="n">
        <f aca="false">IF(AB38&lt;=Apresentação!$F$34,1,0)</f>
        <v>0</v>
      </c>
      <c r="AB38" s="454" t="n">
        <v>26</v>
      </c>
      <c r="AC38" s="456" t="n">
        <f aca="false">(AC37*$AD$6)*AA38</f>
        <v>0</v>
      </c>
      <c r="AD38" s="456"/>
      <c r="AE38" s="456" t="n">
        <f aca="false">(AC37*$AF$6+AE37)*AA38</f>
        <v>0</v>
      </c>
      <c r="AF38" s="456" t="str">
        <f aca="false">IF(SUM(AC38:AE38)=$D$12,"ok",IF(SUM(AC38:AE38)=0,"ok","checar"))</f>
        <v>ok</v>
      </c>
      <c r="AG38" s="457" t="n">
        <f aca="false">(SUM(AC38:AD38)*AG74)</f>
        <v>0</v>
      </c>
      <c r="AH38" s="457"/>
      <c r="AK38" s="0" t="n">
        <f aca="false">IF(AL38&lt;=Apresentação!$F$34,1,0)</f>
        <v>0</v>
      </c>
      <c r="AL38" s="454" t="n">
        <v>26</v>
      </c>
      <c r="AM38" s="456" t="n">
        <f aca="false">(AM37*$AN$6)*AK38</f>
        <v>0</v>
      </c>
      <c r="AN38" s="456" t="n">
        <f aca="false">(AM37*$AO$6+AN37*$AO$7)*AK38</f>
        <v>0</v>
      </c>
      <c r="AO38" s="456" t="n">
        <f aca="false">(AM37*$AP$6+AN37*$AP$7+AO37)*AK38</f>
        <v>0</v>
      </c>
      <c r="AP38" s="456" t="str">
        <f aca="false">IF(SUM(AM38:AO38)=$D$12,"ok",IF(SUM(AM38:AO38)=0,"ok","checar"))</f>
        <v>ok</v>
      </c>
      <c r="AQ38" s="457" t="n">
        <f aca="false">(SUM(AM38:AN38)*AQ74)</f>
        <v>0</v>
      </c>
      <c r="AR38" s="457"/>
      <c r="AU38" s="0" t="n">
        <f aca="false">IF(AV38&lt;=Apresentação!$F$34,1,0)</f>
        <v>0</v>
      </c>
      <c r="AV38" s="454" t="n">
        <v>26</v>
      </c>
      <c r="AW38" s="456" t="n">
        <f aca="false">(AW37*$AX$6)*AU38</f>
        <v>0</v>
      </c>
      <c r="AX38" s="456" t="n">
        <f aca="false">(AW37*$AY$6+AX37*$AY$7)*AU38</f>
        <v>0</v>
      </c>
      <c r="AY38" s="456" t="n">
        <f aca="false">(AW37*$AZ$6+AX37*$AZ$7+AY37)*AU38</f>
        <v>0</v>
      </c>
      <c r="AZ38" s="456" t="str">
        <f aca="false">IF(SUM(AW38:AY38)=$D$12,"ok",IF(SUM(AW38:AY38)=0,"ok","checar"))</f>
        <v>ok</v>
      </c>
      <c r="BA38" s="457" t="n">
        <f aca="false">(SUM(AW38:AX38)*BA74)</f>
        <v>0</v>
      </c>
      <c r="BB38" s="457"/>
      <c r="BE38" s="0" t="n">
        <f aca="false">IF(BF38&lt;=Apresentação!$F$34,1,0)</f>
        <v>0</v>
      </c>
      <c r="BF38" s="454" t="n">
        <v>26</v>
      </c>
      <c r="BG38" s="456" t="n">
        <f aca="false">(BG37*$BH$6)*BE38</f>
        <v>0</v>
      </c>
      <c r="BH38" s="456" t="n">
        <f aca="false">(BG37*$BI$6+BH37*$BI$7)*BE38</f>
        <v>0</v>
      </c>
      <c r="BI38" s="456" t="n">
        <f aca="false">(BG37*$BJ$6+BH37*$BJ$7+BI37)*BE38</f>
        <v>0</v>
      </c>
      <c r="BJ38" s="456" t="str">
        <f aca="false">IF(SUM(BG38:BI38)=$D$12,"ok",IF(SUM(BG38:BI38)=0,"ok","checar"))</f>
        <v>ok</v>
      </c>
      <c r="BK38" s="457" t="n">
        <f aca="false">(SUM(BG38:BH38)*BK74)</f>
        <v>0</v>
      </c>
      <c r="BL38" s="457"/>
      <c r="BO38" s="0" t="n">
        <f aca="false">IF(BP38&lt;=Apresentação!$F$34,1,0)</f>
        <v>0</v>
      </c>
      <c r="BP38" s="454" t="n">
        <v>26</v>
      </c>
      <c r="BQ38" s="456"/>
      <c r="BR38" s="456" t="n">
        <f aca="false">(BR37*$BS$7)*BO38</f>
        <v>0</v>
      </c>
      <c r="BS38" s="456" t="n">
        <f aca="false">(BR37*$BT$7+BS37)*BO38</f>
        <v>0</v>
      </c>
      <c r="BT38" s="456" t="str">
        <f aca="false">IF(SUM(BQ38:BS38)=$D$12,"ok",IF(SUM(BQ38:BS38)=0,"ok","checar"))</f>
        <v>ok</v>
      </c>
      <c r="BU38" s="457" t="n">
        <f aca="false">(SUM(BQ38:BR38)*BU74)</f>
        <v>0</v>
      </c>
      <c r="BV38" s="457"/>
      <c r="BZ38" s="433"/>
    </row>
    <row r="39" customFormat="false" ht="15" hidden="false" customHeight="false" outlineLevel="0" collapsed="false">
      <c r="A39" s="433"/>
      <c r="B39" s="0" t="n">
        <f aca="false">IF(C39&lt;=Apresentação!$F$34,1,0)</f>
        <v>0</v>
      </c>
      <c r="C39" s="454" t="n">
        <v>27</v>
      </c>
      <c r="D39" s="456" t="n">
        <f aca="false">(D38*M38)*B39</f>
        <v>0</v>
      </c>
      <c r="E39" s="456"/>
      <c r="F39" s="456" t="n">
        <f aca="false">(D38*N38+F38)*B39</f>
        <v>0</v>
      </c>
      <c r="G39" s="456" t="str">
        <f aca="false">IF(SUM(D39:F39)=$D$12,"ok",IF(SUM(D39:F39)=0,"ok","checar"))</f>
        <v>ok</v>
      </c>
      <c r="H39" s="457" t="n">
        <f aca="false">(SUM(D39:E39)*H75)</f>
        <v>0</v>
      </c>
      <c r="I39" s="457"/>
      <c r="L39" s="458" t="n">
        <v>27</v>
      </c>
      <c r="M39" s="457" t="n">
        <f aca="false">1-N39</f>
        <v>0.986538875868985</v>
      </c>
      <c r="N39" s="457" t="n">
        <f aca="false">INDEX('Tabua da vida'!$E$8:$E$108,MATCH(MIN(idade_entrada+Markov!C39,100),'Tabua da vida'!$D$8:$D$108))</f>
        <v>0.0134611241310153</v>
      </c>
      <c r="Q39" s="0" t="n">
        <f aca="false">IF(R39&lt;=Apresentação!$F$34,1,0)</f>
        <v>0</v>
      </c>
      <c r="R39" s="454" t="n">
        <v>27</v>
      </c>
      <c r="S39" s="456" t="n">
        <f aca="false">(S38*$T$6)*Q39</f>
        <v>0</v>
      </c>
      <c r="T39" s="456"/>
      <c r="U39" s="456" t="n">
        <f aca="false">(S38*$V$6+U38)*Q39</f>
        <v>0</v>
      </c>
      <c r="V39" s="456" t="str">
        <f aca="false">IF(SUM(S39:U39)=$D$12,"ok",IF(SUM(S39:U39)=0,"ok","checar"))</f>
        <v>ok</v>
      </c>
      <c r="W39" s="457" t="n">
        <f aca="false">(SUM(S39:T39)*W75)</f>
        <v>0</v>
      </c>
      <c r="X39" s="457"/>
      <c r="AA39" s="0" t="n">
        <f aca="false">IF(AB39&lt;=Apresentação!$F$34,1,0)</f>
        <v>0</v>
      </c>
      <c r="AB39" s="454" t="n">
        <v>27</v>
      </c>
      <c r="AC39" s="456" t="n">
        <f aca="false">(AC38*$AD$6)*AA39</f>
        <v>0</v>
      </c>
      <c r="AD39" s="456"/>
      <c r="AE39" s="456" t="n">
        <f aca="false">(AC38*$AF$6+AE38)*AA39</f>
        <v>0</v>
      </c>
      <c r="AF39" s="456" t="str">
        <f aca="false">IF(SUM(AC39:AE39)=$D$12,"ok",IF(SUM(AC39:AE39)=0,"ok","checar"))</f>
        <v>ok</v>
      </c>
      <c r="AG39" s="457" t="n">
        <f aca="false">(SUM(AC39:AD39)*AG75)</f>
        <v>0</v>
      </c>
      <c r="AH39" s="457"/>
      <c r="AK39" s="0" t="n">
        <f aca="false">IF(AL39&lt;=Apresentação!$F$34,1,0)</f>
        <v>0</v>
      </c>
      <c r="AL39" s="454" t="n">
        <v>27</v>
      </c>
      <c r="AM39" s="456" t="n">
        <f aca="false">(AM38*$AN$6)*AK39</f>
        <v>0</v>
      </c>
      <c r="AN39" s="456" t="n">
        <f aca="false">(AM38*$AO$6+AN38*$AO$7)*AK39</f>
        <v>0</v>
      </c>
      <c r="AO39" s="456" t="n">
        <f aca="false">(AM38*$AP$6+AN38*$AP$7+AO38)*AK39</f>
        <v>0</v>
      </c>
      <c r="AP39" s="456" t="str">
        <f aca="false">IF(SUM(AM39:AO39)=$D$12,"ok",IF(SUM(AM39:AO39)=0,"ok","checar"))</f>
        <v>ok</v>
      </c>
      <c r="AQ39" s="457" t="n">
        <f aca="false">(SUM(AM39:AN39)*AQ75)</f>
        <v>0</v>
      </c>
      <c r="AR39" s="457"/>
      <c r="AU39" s="0" t="n">
        <f aca="false">IF(AV39&lt;=Apresentação!$F$34,1,0)</f>
        <v>0</v>
      </c>
      <c r="AV39" s="454" t="n">
        <v>27</v>
      </c>
      <c r="AW39" s="456" t="n">
        <f aca="false">(AW38*$AX$6)*AU39</f>
        <v>0</v>
      </c>
      <c r="AX39" s="456" t="n">
        <f aca="false">(AW38*$AY$6+AX38*$AY$7)*AU39</f>
        <v>0</v>
      </c>
      <c r="AY39" s="456" t="n">
        <f aca="false">(AW38*$AZ$6+AX38*$AZ$7+AY38)*AU39</f>
        <v>0</v>
      </c>
      <c r="AZ39" s="456" t="str">
        <f aca="false">IF(SUM(AW39:AY39)=$D$12,"ok",IF(SUM(AW39:AY39)=0,"ok","checar"))</f>
        <v>ok</v>
      </c>
      <c r="BA39" s="457" t="n">
        <f aca="false">(SUM(AW39:AX39)*BA75)</f>
        <v>0</v>
      </c>
      <c r="BB39" s="457"/>
      <c r="BE39" s="0" t="n">
        <f aca="false">IF(BF39&lt;=Apresentação!$F$34,1,0)</f>
        <v>0</v>
      </c>
      <c r="BF39" s="454" t="n">
        <v>27</v>
      </c>
      <c r="BG39" s="456" t="n">
        <f aca="false">(BG38*$BH$6)*BE39</f>
        <v>0</v>
      </c>
      <c r="BH39" s="456" t="n">
        <f aca="false">(BG38*$BI$6+BH38*$BI$7)*BE39</f>
        <v>0</v>
      </c>
      <c r="BI39" s="456" t="n">
        <f aca="false">(BG38*$BJ$6+BH38*$BJ$7+BI38)*BE39</f>
        <v>0</v>
      </c>
      <c r="BJ39" s="456" t="str">
        <f aca="false">IF(SUM(BG39:BI39)=$D$12,"ok",IF(SUM(BG39:BI39)=0,"ok","checar"))</f>
        <v>ok</v>
      </c>
      <c r="BK39" s="457" t="n">
        <f aca="false">(SUM(BG39:BH39)*BK75)</f>
        <v>0</v>
      </c>
      <c r="BL39" s="457"/>
      <c r="BO39" s="0" t="n">
        <f aca="false">IF(BP39&lt;=Apresentação!$F$34,1,0)</f>
        <v>0</v>
      </c>
      <c r="BP39" s="454" t="n">
        <v>27</v>
      </c>
      <c r="BQ39" s="456"/>
      <c r="BR39" s="456" t="n">
        <f aca="false">(BR38*$BS$7)*BO39</f>
        <v>0</v>
      </c>
      <c r="BS39" s="456" t="n">
        <f aca="false">(BR38*$BT$7+BS38)*BO39</f>
        <v>0</v>
      </c>
      <c r="BT39" s="456" t="str">
        <f aca="false">IF(SUM(BQ39:BS39)=$D$12,"ok",IF(SUM(BQ39:BS39)=0,"ok","checar"))</f>
        <v>ok</v>
      </c>
      <c r="BU39" s="457" t="n">
        <f aca="false">(SUM(BQ39:BR39)*BU75)</f>
        <v>0</v>
      </c>
      <c r="BV39" s="457"/>
      <c r="BZ39" s="433"/>
    </row>
    <row r="40" customFormat="false" ht="15" hidden="false" customHeight="false" outlineLevel="0" collapsed="false">
      <c r="A40" s="433"/>
      <c r="B40" s="0" t="n">
        <f aca="false">IF(C40&lt;=Apresentação!$F$34,1,0)</f>
        <v>0</v>
      </c>
      <c r="C40" s="454" t="n">
        <v>28</v>
      </c>
      <c r="D40" s="456" t="n">
        <f aca="false">(D39*M39)*B40</f>
        <v>0</v>
      </c>
      <c r="E40" s="456"/>
      <c r="F40" s="456" t="n">
        <f aca="false">(D39*N39+F39)*B40</f>
        <v>0</v>
      </c>
      <c r="G40" s="456" t="str">
        <f aca="false">IF(SUM(D40:F40)=$D$12,"ok",IF(SUM(D40:F40)=0,"ok","checar"))</f>
        <v>ok</v>
      </c>
      <c r="H40" s="457" t="n">
        <f aca="false">(SUM(D40:E40)*H76)</f>
        <v>0</v>
      </c>
      <c r="I40" s="457"/>
      <c r="L40" s="458" t="n">
        <v>28</v>
      </c>
      <c r="M40" s="457" t="n">
        <f aca="false">1-N40</f>
        <v>0.985227472702453</v>
      </c>
      <c r="N40" s="457" t="n">
        <f aca="false">INDEX('Tabua da vida'!$E$8:$E$108,MATCH(MIN(idade_entrada+Markov!C40,100),'Tabua da vida'!$D$8:$D$108))</f>
        <v>0.0147725272975468</v>
      </c>
      <c r="Q40" s="0" t="n">
        <f aca="false">IF(R40&lt;=Apresentação!$F$34,1,0)</f>
        <v>0</v>
      </c>
      <c r="R40" s="454" t="n">
        <v>28</v>
      </c>
      <c r="S40" s="456" t="n">
        <f aca="false">(S39*$T$6)*Q40</f>
        <v>0</v>
      </c>
      <c r="T40" s="456"/>
      <c r="U40" s="456" t="n">
        <f aca="false">(S39*$V$6+U39)*Q40</f>
        <v>0</v>
      </c>
      <c r="V40" s="456" t="str">
        <f aca="false">IF(SUM(S40:U40)=$D$12,"ok",IF(SUM(S40:U40)=0,"ok","checar"))</f>
        <v>ok</v>
      </c>
      <c r="W40" s="457" t="n">
        <f aca="false">(SUM(S40:T40)*W76)</f>
        <v>0</v>
      </c>
      <c r="X40" s="457"/>
      <c r="AA40" s="0" t="n">
        <f aca="false">IF(AB40&lt;=Apresentação!$F$34,1,0)</f>
        <v>0</v>
      </c>
      <c r="AB40" s="454" t="n">
        <v>28</v>
      </c>
      <c r="AC40" s="456" t="n">
        <f aca="false">(AC39*$AD$6)*AA40</f>
        <v>0</v>
      </c>
      <c r="AD40" s="456"/>
      <c r="AE40" s="456" t="n">
        <f aca="false">(AC39*$AF$6+AE39)*AA40</f>
        <v>0</v>
      </c>
      <c r="AF40" s="456" t="str">
        <f aca="false">IF(SUM(AC40:AE40)=$D$12,"ok",IF(SUM(AC40:AE40)=0,"ok","checar"))</f>
        <v>ok</v>
      </c>
      <c r="AG40" s="457" t="n">
        <f aca="false">(SUM(AC40:AD40)*AG76)</f>
        <v>0</v>
      </c>
      <c r="AH40" s="457"/>
      <c r="AK40" s="0" t="n">
        <f aca="false">IF(AL40&lt;=Apresentação!$F$34,1,0)</f>
        <v>0</v>
      </c>
      <c r="AL40" s="454" t="n">
        <v>28</v>
      </c>
      <c r="AM40" s="456" t="n">
        <f aca="false">(AM39*$AN$6)*AK40</f>
        <v>0</v>
      </c>
      <c r="AN40" s="456" t="n">
        <f aca="false">(AM39*$AO$6+AN39*$AO$7)*AK40</f>
        <v>0</v>
      </c>
      <c r="AO40" s="456" t="n">
        <f aca="false">(AM39*$AP$6+AN39*$AP$7+AO39)*AK40</f>
        <v>0</v>
      </c>
      <c r="AP40" s="456" t="str">
        <f aca="false">IF(SUM(AM40:AO40)=$D$12,"ok",IF(SUM(AM40:AO40)=0,"ok","checar"))</f>
        <v>ok</v>
      </c>
      <c r="AQ40" s="457" t="n">
        <f aca="false">(SUM(AM40:AN40)*AQ76)</f>
        <v>0</v>
      </c>
      <c r="AR40" s="457"/>
      <c r="AU40" s="0" t="n">
        <f aca="false">IF(AV40&lt;=Apresentação!$F$34,1,0)</f>
        <v>0</v>
      </c>
      <c r="AV40" s="454" t="n">
        <v>28</v>
      </c>
      <c r="AW40" s="456" t="n">
        <f aca="false">(AW39*$AX$6)*AU40</f>
        <v>0</v>
      </c>
      <c r="AX40" s="456" t="n">
        <f aca="false">(AW39*$AY$6+AX39*$AY$7)*AU40</f>
        <v>0</v>
      </c>
      <c r="AY40" s="456" t="n">
        <f aca="false">(AW39*$AZ$6+AX39*$AZ$7+AY39)*AU40</f>
        <v>0</v>
      </c>
      <c r="AZ40" s="456" t="str">
        <f aca="false">IF(SUM(AW40:AY40)=$D$12,"ok",IF(SUM(AW40:AY40)=0,"ok","checar"))</f>
        <v>ok</v>
      </c>
      <c r="BA40" s="457" t="n">
        <f aca="false">(SUM(AW40:AX40)*BA76)</f>
        <v>0</v>
      </c>
      <c r="BB40" s="457"/>
      <c r="BE40" s="0" t="n">
        <f aca="false">IF(BF40&lt;=Apresentação!$F$34,1,0)</f>
        <v>0</v>
      </c>
      <c r="BF40" s="454" t="n">
        <v>28</v>
      </c>
      <c r="BG40" s="456" t="n">
        <f aca="false">(BG39*$BH$6)*BE40</f>
        <v>0</v>
      </c>
      <c r="BH40" s="456" t="n">
        <f aca="false">(BG39*$BI$6+BH39*$BI$7)*BE40</f>
        <v>0</v>
      </c>
      <c r="BI40" s="456" t="n">
        <f aca="false">(BG39*$BJ$6+BH39*$BJ$7+BI39)*BE40</f>
        <v>0</v>
      </c>
      <c r="BJ40" s="456" t="str">
        <f aca="false">IF(SUM(BG40:BI40)=$D$12,"ok",IF(SUM(BG40:BI40)=0,"ok","checar"))</f>
        <v>ok</v>
      </c>
      <c r="BK40" s="457" t="n">
        <f aca="false">(SUM(BG40:BH40)*BK76)</f>
        <v>0</v>
      </c>
      <c r="BL40" s="457"/>
      <c r="BO40" s="0" t="n">
        <f aca="false">IF(BP40&lt;=Apresentação!$F$34,1,0)</f>
        <v>0</v>
      </c>
      <c r="BP40" s="454" t="n">
        <v>28</v>
      </c>
      <c r="BQ40" s="456"/>
      <c r="BR40" s="456" t="n">
        <f aca="false">(BR39*$BS$7)*BO40</f>
        <v>0</v>
      </c>
      <c r="BS40" s="456" t="n">
        <f aca="false">(BR39*$BT$7+BS39)*BO40</f>
        <v>0</v>
      </c>
      <c r="BT40" s="456" t="str">
        <f aca="false">IF(SUM(BQ40:BS40)=$D$12,"ok",IF(SUM(BQ40:BS40)=0,"ok","checar"))</f>
        <v>ok</v>
      </c>
      <c r="BU40" s="457" t="n">
        <f aca="false">(SUM(BQ40:BR40)*BU76)</f>
        <v>0</v>
      </c>
      <c r="BV40" s="457"/>
      <c r="BZ40" s="433"/>
    </row>
    <row r="41" customFormat="false" ht="15" hidden="false" customHeight="false" outlineLevel="0" collapsed="false">
      <c r="A41" s="433"/>
      <c r="B41" s="0" t="n">
        <f aca="false">IF(C41&lt;=Apresentação!$F$34,1,0)</f>
        <v>0</v>
      </c>
      <c r="C41" s="454" t="n">
        <v>29</v>
      </c>
      <c r="D41" s="456" t="n">
        <f aca="false">(D40*M40)*B41</f>
        <v>0</v>
      </c>
      <c r="E41" s="456"/>
      <c r="F41" s="456" t="n">
        <f aca="false">(D40*N40+F40)*B41</f>
        <v>0</v>
      </c>
      <c r="G41" s="456" t="str">
        <f aca="false">IF(SUM(D41:F41)=$D$12,"ok",IF(SUM(D41:F41)=0,"ok","checar"))</f>
        <v>ok</v>
      </c>
      <c r="H41" s="457" t="n">
        <f aca="false">(SUM(D41:E41)*H77)</f>
        <v>0</v>
      </c>
      <c r="I41" s="457"/>
      <c r="L41" s="458" t="n">
        <v>29</v>
      </c>
      <c r="M41" s="457" t="n">
        <f aca="false">1-N41</f>
        <v>0.983770811307494</v>
      </c>
      <c r="N41" s="457" t="n">
        <f aca="false">INDEX('Tabua da vida'!$E$8:$E$108,MATCH(MIN(idade_entrada+Markov!C41,100),'Tabua da vida'!$D$8:$D$108))</f>
        <v>0.0162291886925059</v>
      </c>
      <c r="Q41" s="0" t="n">
        <f aca="false">IF(R41&lt;=Apresentação!$F$34,1,0)</f>
        <v>0</v>
      </c>
      <c r="R41" s="454" t="n">
        <v>29</v>
      </c>
      <c r="S41" s="456" t="n">
        <f aca="false">(S40*$T$6)*Q41</f>
        <v>0</v>
      </c>
      <c r="T41" s="456"/>
      <c r="U41" s="456" t="n">
        <f aca="false">(S40*$V$6+U40)*Q41</f>
        <v>0</v>
      </c>
      <c r="V41" s="456" t="str">
        <f aca="false">IF(SUM(S41:U41)=$D$12,"ok",IF(SUM(S41:U41)=0,"ok","checar"))</f>
        <v>ok</v>
      </c>
      <c r="W41" s="457" t="n">
        <f aca="false">(SUM(S41:T41)*W77)</f>
        <v>0</v>
      </c>
      <c r="X41" s="457"/>
      <c r="AA41" s="0" t="n">
        <f aca="false">IF(AB41&lt;=Apresentação!$F$34,1,0)</f>
        <v>0</v>
      </c>
      <c r="AB41" s="454" t="n">
        <v>29</v>
      </c>
      <c r="AC41" s="456" t="n">
        <f aca="false">(AC40*$AD$6)*AA41</f>
        <v>0</v>
      </c>
      <c r="AD41" s="456"/>
      <c r="AE41" s="456" t="n">
        <f aca="false">(AC40*$AF$6+AE40)*AA41</f>
        <v>0</v>
      </c>
      <c r="AF41" s="456" t="str">
        <f aca="false">IF(SUM(AC41:AE41)=$D$12,"ok",IF(SUM(AC41:AE41)=0,"ok","checar"))</f>
        <v>ok</v>
      </c>
      <c r="AG41" s="457" t="n">
        <f aca="false">(SUM(AC41:AD41)*AG77)</f>
        <v>0</v>
      </c>
      <c r="AH41" s="457"/>
      <c r="AK41" s="0" t="n">
        <f aca="false">IF(AL41&lt;=Apresentação!$F$34,1,0)</f>
        <v>0</v>
      </c>
      <c r="AL41" s="454" t="n">
        <v>29</v>
      </c>
      <c r="AM41" s="456" t="n">
        <f aca="false">(AM40*$AN$6)*AK41</f>
        <v>0</v>
      </c>
      <c r="AN41" s="456" t="n">
        <f aca="false">(AM40*$AO$6+AN40*$AO$7)*AK41</f>
        <v>0</v>
      </c>
      <c r="AO41" s="456" t="n">
        <f aca="false">(AM40*$AP$6+AN40*$AP$7+AO40)*AK41</f>
        <v>0</v>
      </c>
      <c r="AP41" s="456" t="str">
        <f aca="false">IF(SUM(AM41:AO41)=$D$12,"ok",IF(SUM(AM41:AO41)=0,"ok","checar"))</f>
        <v>ok</v>
      </c>
      <c r="AQ41" s="457" t="n">
        <f aca="false">(SUM(AM41:AN41)*AQ77)</f>
        <v>0</v>
      </c>
      <c r="AR41" s="457"/>
      <c r="AU41" s="0" t="n">
        <f aca="false">IF(AV41&lt;=Apresentação!$F$34,1,0)</f>
        <v>0</v>
      </c>
      <c r="AV41" s="454" t="n">
        <v>29</v>
      </c>
      <c r="AW41" s="456" t="n">
        <f aca="false">(AW40*$AX$6)*AU41</f>
        <v>0</v>
      </c>
      <c r="AX41" s="456" t="n">
        <f aca="false">(AW40*$AY$6+AX40*$AY$7)*AU41</f>
        <v>0</v>
      </c>
      <c r="AY41" s="456" t="n">
        <f aca="false">(AW40*$AZ$6+AX40*$AZ$7+AY40)*AU41</f>
        <v>0</v>
      </c>
      <c r="AZ41" s="456" t="str">
        <f aca="false">IF(SUM(AW41:AY41)=$D$12,"ok",IF(SUM(AW41:AY41)=0,"ok","checar"))</f>
        <v>ok</v>
      </c>
      <c r="BA41" s="457" t="n">
        <f aca="false">(SUM(AW41:AX41)*BA77)</f>
        <v>0</v>
      </c>
      <c r="BB41" s="457"/>
      <c r="BE41" s="0" t="n">
        <f aca="false">IF(BF41&lt;=Apresentação!$F$34,1,0)</f>
        <v>0</v>
      </c>
      <c r="BF41" s="454" t="n">
        <v>29</v>
      </c>
      <c r="BG41" s="456" t="n">
        <f aca="false">(BG40*$BH$6)*BE41</f>
        <v>0</v>
      </c>
      <c r="BH41" s="456" t="n">
        <f aca="false">(BG40*$BI$6+BH40*$BI$7)*BE41</f>
        <v>0</v>
      </c>
      <c r="BI41" s="456" t="n">
        <f aca="false">(BG40*$BJ$6+BH40*$BJ$7+BI40)*BE41</f>
        <v>0</v>
      </c>
      <c r="BJ41" s="456" t="str">
        <f aca="false">IF(SUM(BG41:BI41)=$D$12,"ok",IF(SUM(BG41:BI41)=0,"ok","checar"))</f>
        <v>ok</v>
      </c>
      <c r="BK41" s="457" t="n">
        <f aca="false">(SUM(BG41:BH41)*BK77)</f>
        <v>0</v>
      </c>
      <c r="BL41" s="457"/>
      <c r="BO41" s="0" t="n">
        <f aca="false">IF(BP41&lt;=Apresentação!$F$34,1,0)</f>
        <v>0</v>
      </c>
      <c r="BP41" s="454" t="n">
        <v>29</v>
      </c>
      <c r="BQ41" s="456"/>
      <c r="BR41" s="456" t="n">
        <f aca="false">(BR40*$BS$7)*BO41</f>
        <v>0</v>
      </c>
      <c r="BS41" s="456" t="n">
        <f aca="false">(BR40*$BT$7+BS40)*BO41</f>
        <v>0</v>
      </c>
      <c r="BT41" s="456" t="str">
        <f aca="false">IF(SUM(BQ41:BS41)=$D$12,"ok",IF(SUM(BQ41:BS41)=0,"ok","checar"))</f>
        <v>ok</v>
      </c>
      <c r="BU41" s="457" t="n">
        <f aca="false">(SUM(BQ41:BR41)*BU77)</f>
        <v>0</v>
      </c>
      <c r="BV41" s="457"/>
      <c r="BZ41" s="433"/>
    </row>
    <row r="42" customFormat="false" ht="15" hidden="false" customHeight="false" outlineLevel="0" collapsed="false">
      <c r="A42" s="433"/>
      <c r="B42" s="0" t="n">
        <f aca="false">IF(C42&lt;=Apresentação!$F$34,1,0)</f>
        <v>0</v>
      </c>
      <c r="C42" s="454" t="n">
        <v>30</v>
      </c>
      <c r="D42" s="456" t="n">
        <f aca="false">(D41*M41)*B42</f>
        <v>0</v>
      </c>
      <c r="E42" s="456"/>
      <c r="F42" s="456" t="n">
        <f aca="false">(D41*N41+F41)*B42</f>
        <v>0</v>
      </c>
      <c r="G42" s="456" t="str">
        <f aca="false">IF(SUM(D42:F42)=$D$12,"ok",IF(SUM(D42:F42)=0,"ok","checar"))</f>
        <v>ok</v>
      </c>
      <c r="H42" s="457" t="n">
        <f aca="false">(SUM(D42:E42)*H78)</f>
        <v>0</v>
      </c>
      <c r="I42" s="457"/>
      <c r="L42" s="458" t="n">
        <v>30</v>
      </c>
      <c r="M42" s="457" t="n">
        <f aca="false">1-N42</f>
        <v>0.982194097325198</v>
      </c>
      <c r="N42" s="457" t="n">
        <f aca="false">INDEX('Tabua da vida'!$E$8:$E$108,MATCH(MIN(idade_entrada+Markov!C42,100),'Tabua da vida'!$D$8:$D$108))</f>
        <v>0.0178059026748023</v>
      </c>
      <c r="Q42" s="0" t="n">
        <f aca="false">IF(R42&lt;=Apresentação!$F$34,1,0)</f>
        <v>0</v>
      </c>
      <c r="R42" s="454" t="n">
        <v>30</v>
      </c>
      <c r="S42" s="456" t="n">
        <f aca="false">(S41*$T$6)*Q42</f>
        <v>0</v>
      </c>
      <c r="T42" s="456"/>
      <c r="U42" s="456" t="n">
        <f aca="false">(S41*$V$6+U41)*Q42</f>
        <v>0</v>
      </c>
      <c r="V42" s="456" t="str">
        <f aca="false">IF(SUM(S42:U42)=$D$12,"ok",IF(SUM(S42:U42)=0,"ok","checar"))</f>
        <v>ok</v>
      </c>
      <c r="W42" s="457" t="n">
        <f aca="false">(SUM(S42:T42)*W78)</f>
        <v>0</v>
      </c>
      <c r="X42" s="457"/>
      <c r="AA42" s="0" t="n">
        <f aca="false">IF(AB42&lt;=Apresentação!$F$34,1,0)</f>
        <v>0</v>
      </c>
      <c r="AB42" s="454" t="n">
        <v>30</v>
      </c>
      <c r="AC42" s="456" t="n">
        <f aca="false">(AC41*$AD$6)*AA42</f>
        <v>0</v>
      </c>
      <c r="AD42" s="456"/>
      <c r="AE42" s="456" t="n">
        <f aca="false">(AC41*$AF$6+AE41)*AA42</f>
        <v>0</v>
      </c>
      <c r="AF42" s="456" t="str">
        <f aca="false">IF(SUM(AC42:AE42)=$D$12,"ok",IF(SUM(AC42:AE42)=0,"ok","checar"))</f>
        <v>ok</v>
      </c>
      <c r="AG42" s="457" t="n">
        <f aca="false">(SUM(AC42:AD42)*AG78)</f>
        <v>0</v>
      </c>
      <c r="AH42" s="457"/>
      <c r="AK42" s="0" t="n">
        <f aca="false">IF(AL42&lt;=Apresentação!$F$34,1,0)</f>
        <v>0</v>
      </c>
      <c r="AL42" s="454" t="n">
        <v>30</v>
      </c>
      <c r="AM42" s="456" t="n">
        <f aca="false">(AM41*$AN$6)*AK42</f>
        <v>0</v>
      </c>
      <c r="AN42" s="456" t="n">
        <f aca="false">(AM41*$AO$6+AN41*$AO$7)*AK42</f>
        <v>0</v>
      </c>
      <c r="AO42" s="456" t="n">
        <f aca="false">(AM41*$AP$6+AN41*$AP$7+AO41)*AK42</f>
        <v>0</v>
      </c>
      <c r="AP42" s="456" t="str">
        <f aca="false">IF(SUM(AM42:AO42)=$D$12,"ok",IF(SUM(AM42:AO42)=0,"ok","checar"))</f>
        <v>ok</v>
      </c>
      <c r="AQ42" s="457" t="n">
        <f aca="false">(SUM(AM42:AN42)*AQ78)</f>
        <v>0</v>
      </c>
      <c r="AR42" s="457"/>
      <c r="AU42" s="0" t="n">
        <f aca="false">IF(AV42&lt;=Apresentação!$F$34,1,0)</f>
        <v>0</v>
      </c>
      <c r="AV42" s="454" t="n">
        <v>30</v>
      </c>
      <c r="AW42" s="456" t="n">
        <f aca="false">(AW41*$AX$6)*AU42</f>
        <v>0</v>
      </c>
      <c r="AX42" s="456" t="n">
        <f aca="false">(AW41*$AY$6+AX41*$AY$7)*AU42</f>
        <v>0</v>
      </c>
      <c r="AY42" s="456" t="n">
        <f aca="false">(AW41*$AZ$6+AX41*$AZ$7+AY41)*AU42</f>
        <v>0</v>
      </c>
      <c r="AZ42" s="456" t="str">
        <f aca="false">IF(SUM(AW42:AY42)=$D$12,"ok",IF(SUM(AW42:AY42)=0,"ok","checar"))</f>
        <v>ok</v>
      </c>
      <c r="BA42" s="457" t="n">
        <f aca="false">(SUM(AW42:AX42)*BA78)</f>
        <v>0</v>
      </c>
      <c r="BB42" s="457"/>
      <c r="BE42" s="0" t="n">
        <f aca="false">IF(BF42&lt;=Apresentação!$F$34,1,0)</f>
        <v>0</v>
      </c>
      <c r="BF42" s="454" t="n">
        <v>30</v>
      </c>
      <c r="BG42" s="456" t="n">
        <f aca="false">(BG41*$BH$6)*BE42</f>
        <v>0</v>
      </c>
      <c r="BH42" s="456" t="n">
        <f aca="false">(BG41*$BI$6+BH41*$BI$7)*BE42</f>
        <v>0</v>
      </c>
      <c r="BI42" s="456" t="n">
        <f aca="false">(BG41*$BJ$6+BH41*$BJ$7+BI41)*BE42</f>
        <v>0</v>
      </c>
      <c r="BJ42" s="456" t="str">
        <f aca="false">IF(SUM(BG42:BI42)=$D$12,"ok",IF(SUM(BG42:BI42)=0,"ok","checar"))</f>
        <v>ok</v>
      </c>
      <c r="BK42" s="457" t="n">
        <f aca="false">(SUM(BG42:BH42)*BK78)</f>
        <v>0</v>
      </c>
      <c r="BL42" s="457"/>
      <c r="BO42" s="0" t="n">
        <f aca="false">IF(BP42&lt;=Apresentação!$F$34,1,0)</f>
        <v>0</v>
      </c>
      <c r="BP42" s="454" t="n">
        <v>30</v>
      </c>
      <c r="BQ42" s="456"/>
      <c r="BR42" s="456" t="n">
        <f aca="false">(BR41*$BS$7)*BO42</f>
        <v>0</v>
      </c>
      <c r="BS42" s="456" t="n">
        <f aca="false">(BR41*$BT$7+BS41)*BO42</f>
        <v>0</v>
      </c>
      <c r="BT42" s="456" t="str">
        <f aca="false">IF(SUM(BQ42:BS42)=$D$12,"ok",IF(SUM(BQ42:BS42)=0,"ok","checar"))</f>
        <v>ok</v>
      </c>
      <c r="BU42" s="457" t="n">
        <f aca="false">(SUM(BQ42:BR42)*BU78)</f>
        <v>0</v>
      </c>
      <c r="BV42" s="457"/>
      <c r="BZ42" s="433"/>
    </row>
    <row r="43" customFormat="false" ht="15" hidden="false" customHeight="false" outlineLevel="0" collapsed="false">
      <c r="A43" s="433"/>
      <c r="B43" s="0" t="n">
        <f aca="false">IF(C43&lt;=Apresentação!$F$34,1,0)</f>
        <v>0</v>
      </c>
      <c r="C43" s="454" t="n">
        <v>31</v>
      </c>
      <c r="D43" s="456" t="n">
        <f aca="false">(D42*M42)*B43</f>
        <v>0</v>
      </c>
      <c r="E43" s="456"/>
      <c r="F43" s="456" t="n">
        <f aca="false">(D42*N42+F42)*B43</f>
        <v>0</v>
      </c>
      <c r="G43" s="456" t="str">
        <f aca="false">IF(SUM(D43:F43)=$D$12,"ok",IF(SUM(D43:F43)=0,"ok","checar"))</f>
        <v>ok</v>
      </c>
      <c r="H43" s="457" t="n">
        <f aca="false">(SUM(D43:E43)*H79)</f>
        <v>0</v>
      </c>
      <c r="I43" s="457"/>
      <c r="L43" s="458" t="n">
        <v>31</v>
      </c>
      <c r="M43" s="457" t="n">
        <f aca="false">1-N43</f>
        <v>0.980480037548079</v>
      </c>
      <c r="N43" s="457" t="n">
        <f aca="false">INDEX('Tabua da vida'!$E$8:$E$108,MATCH(MIN(idade_entrada+Markov!C43,100),'Tabua da vida'!$D$8:$D$108))</f>
        <v>0.0195199624519207</v>
      </c>
      <c r="Q43" s="0" t="n">
        <f aca="false">IF(R43&lt;=Apresentação!$F$34,1,0)</f>
        <v>0</v>
      </c>
      <c r="R43" s="454" t="n">
        <v>31</v>
      </c>
      <c r="S43" s="456" t="n">
        <f aca="false">(S42*$T$6)*Q43</f>
        <v>0</v>
      </c>
      <c r="T43" s="456"/>
      <c r="U43" s="456" t="n">
        <f aca="false">(S42*$V$6+U42)*Q43</f>
        <v>0</v>
      </c>
      <c r="V43" s="456" t="str">
        <f aca="false">IF(SUM(S43:U43)=$D$12,"ok",IF(SUM(S43:U43)=0,"ok","checar"))</f>
        <v>ok</v>
      </c>
      <c r="W43" s="457" t="n">
        <f aca="false">(SUM(S43:T43)*W79)</f>
        <v>0</v>
      </c>
      <c r="X43" s="457"/>
      <c r="AA43" s="0" t="n">
        <f aca="false">IF(AB43&lt;=Apresentação!$F$34,1,0)</f>
        <v>0</v>
      </c>
      <c r="AB43" s="454" t="n">
        <v>31</v>
      </c>
      <c r="AC43" s="456" t="n">
        <f aca="false">(AC42*$AD$6)*AA43</f>
        <v>0</v>
      </c>
      <c r="AD43" s="456"/>
      <c r="AE43" s="456" t="n">
        <f aca="false">(AC42*$AF$6+AE42)*AA43</f>
        <v>0</v>
      </c>
      <c r="AF43" s="456" t="str">
        <f aca="false">IF(SUM(AC43:AE43)=$D$12,"ok",IF(SUM(AC43:AE43)=0,"ok","checar"))</f>
        <v>ok</v>
      </c>
      <c r="AG43" s="457" t="n">
        <f aca="false">(SUM(AC43:AD43)*AG79)</f>
        <v>0</v>
      </c>
      <c r="AH43" s="457"/>
      <c r="AK43" s="0" t="n">
        <f aca="false">IF(AL43&lt;=Apresentação!$F$34,1,0)</f>
        <v>0</v>
      </c>
      <c r="AL43" s="454" t="n">
        <v>31</v>
      </c>
      <c r="AM43" s="456" t="n">
        <f aca="false">(AM42*$AN$6)*AK43</f>
        <v>0</v>
      </c>
      <c r="AN43" s="456" t="n">
        <f aca="false">(AM42*$AO$6+AN42*$AO$7)*AK43</f>
        <v>0</v>
      </c>
      <c r="AO43" s="456" t="n">
        <f aca="false">(AM42*$AP$6+AN42*$AP$7+AO42)*AK43</f>
        <v>0</v>
      </c>
      <c r="AP43" s="456" t="str">
        <f aca="false">IF(SUM(AM43:AO43)=$D$12,"ok",IF(SUM(AM43:AO43)=0,"ok","checar"))</f>
        <v>ok</v>
      </c>
      <c r="AQ43" s="457" t="n">
        <f aca="false">(SUM(AM43:AN43)*AQ79)</f>
        <v>0</v>
      </c>
      <c r="AR43" s="457"/>
      <c r="AU43" s="0" t="n">
        <f aca="false">IF(AV43&lt;=Apresentação!$F$34,1,0)</f>
        <v>0</v>
      </c>
      <c r="AV43" s="454" t="n">
        <v>31</v>
      </c>
      <c r="AW43" s="456" t="n">
        <f aca="false">(AW42*$AX$6)*AU43</f>
        <v>0</v>
      </c>
      <c r="AX43" s="456" t="n">
        <f aca="false">(AW42*$AY$6+AX42*$AY$7)*AU43</f>
        <v>0</v>
      </c>
      <c r="AY43" s="456" t="n">
        <f aca="false">(AW42*$AZ$6+AX42*$AZ$7+AY42)*AU43</f>
        <v>0</v>
      </c>
      <c r="AZ43" s="456" t="str">
        <f aca="false">IF(SUM(AW43:AY43)=$D$12,"ok",IF(SUM(AW43:AY43)=0,"ok","checar"))</f>
        <v>ok</v>
      </c>
      <c r="BA43" s="457" t="n">
        <f aca="false">(SUM(AW43:AX43)*BA79)</f>
        <v>0</v>
      </c>
      <c r="BB43" s="457"/>
      <c r="BE43" s="0" t="n">
        <f aca="false">IF(BF43&lt;=Apresentação!$F$34,1,0)</f>
        <v>0</v>
      </c>
      <c r="BF43" s="454" t="n">
        <v>31</v>
      </c>
      <c r="BG43" s="456" t="n">
        <f aca="false">(BG42*$BH$6)*BE43</f>
        <v>0</v>
      </c>
      <c r="BH43" s="456" t="n">
        <f aca="false">(BG42*$BI$6+BH42*$BI$7)*BE43</f>
        <v>0</v>
      </c>
      <c r="BI43" s="456" t="n">
        <f aca="false">(BG42*$BJ$6+BH42*$BJ$7+BI42)*BE43</f>
        <v>0</v>
      </c>
      <c r="BJ43" s="456" t="str">
        <f aca="false">IF(SUM(BG43:BI43)=$D$12,"ok",IF(SUM(BG43:BI43)=0,"ok","checar"))</f>
        <v>ok</v>
      </c>
      <c r="BK43" s="457" t="n">
        <f aca="false">(SUM(BG43:BH43)*BK79)</f>
        <v>0</v>
      </c>
      <c r="BL43" s="457"/>
      <c r="BO43" s="0" t="n">
        <f aca="false">IF(BP43&lt;=Apresentação!$F$34,1,0)</f>
        <v>0</v>
      </c>
      <c r="BP43" s="454" t="n">
        <v>31</v>
      </c>
      <c r="BQ43" s="456"/>
      <c r="BR43" s="456" t="n">
        <f aca="false">(BR42*$BS$7)*BO43</f>
        <v>0</v>
      </c>
      <c r="BS43" s="456" t="n">
        <f aca="false">(BR42*$BT$7+BS42)*BO43</f>
        <v>0</v>
      </c>
      <c r="BT43" s="456" t="str">
        <f aca="false">IF(SUM(BQ43:BS43)=$D$12,"ok",IF(SUM(BQ43:BS43)=0,"ok","checar"))</f>
        <v>ok</v>
      </c>
      <c r="BU43" s="457" t="n">
        <f aca="false">(SUM(BQ43:BR43)*BU79)</f>
        <v>0</v>
      </c>
      <c r="BV43" s="457"/>
      <c r="BZ43" s="433"/>
    </row>
    <row r="44" customFormat="false" ht="15.75" hidden="false" customHeight="false" outlineLevel="0" collapsed="false">
      <c r="A44" s="433"/>
      <c r="C44" s="448"/>
      <c r="G44" s="30"/>
      <c r="H44" s="459" t="n">
        <f aca="false">SUM(H12:H43)</f>
        <v>13.7919321916443</v>
      </c>
      <c r="I44" s="457"/>
      <c r="R44" s="448"/>
      <c r="V44" s="30"/>
      <c r="W44" s="459" t="n">
        <f aca="false">SUM(W12:W43)</f>
        <v>13.4333875031767</v>
      </c>
      <c r="X44" s="457"/>
      <c r="AB44" s="448"/>
      <c r="AF44" s="30"/>
      <c r="AG44" s="459" t="n">
        <f aca="false">SUM(AG12:AG43)</f>
        <v>12.2513548523014</v>
      </c>
      <c r="AH44" s="459"/>
      <c r="AL44" s="448"/>
      <c r="AP44" s="30"/>
      <c r="AQ44" s="459" t="n">
        <f aca="false">SUM(AQ12:AQ43)</f>
        <v>13.7861013153966</v>
      </c>
      <c r="AR44" s="459"/>
      <c r="AV44" s="448"/>
      <c r="AZ44" s="30"/>
      <c r="BA44" s="459" t="n">
        <f aca="false">SUM(BA12:BA43)</f>
        <v>10.0098851524977</v>
      </c>
      <c r="BB44" s="459"/>
      <c r="BF44" s="448"/>
      <c r="BJ44" s="30"/>
      <c r="BK44" s="459" t="n">
        <f aca="false">SUM(BK12:BK43)</f>
        <v>9.34370215014684</v>
      </c>
      <c r="BL44" s="459"/>
      <c r="BP44" s="448"/>
      <c r="BT44" s="30"/>
      <c r="BU44" s="459" t="n">
        <f aca="false">SUM(BU12:BU43)</f>
        <v>6.56620469038231</v>
      </c>
      <c r="BV44" s="459"/>
      <c r="BZ44" s="433"/>
    </row>
    <row r="45" customFormat="false" ht="15.75" hidden="false" customHeight="false" outlineLevel="0" collapsed="false">
      <c r="A45" s="433"/>
      <c r="C45" s="460"/>
      <c r="F45" s="154" t="s">
        <v>543</v>
      </c>
      <c r="G45" s="461" t="n">
        <f aca="false">Modelo!N69+Modelo!N73+Modelo!N86+Modelo!N96</f>
        <v>0.986991896739154</v>
      </c>
      <c r="H45" s="259" t="n">
        <f aca="false">G45*H44</f>
        <v>13.6125253135288</v>
      </c>
      <c r="I45" s="457"/>
      <c r="R45" s="460"/>
      <c r="U45" s="154" t="s">
        <v>543</v>
      </c>
      <c r="V45" s="461" t="n">
        <f aca="false">Modelo!N65+Modelo!N82</f>
        <v>0.00207751434563411</v>
      </c>
      <c r="W45" s="259" t="n">
        <f aca="false">V45*W44</f>
        <v>0.0279080552483115</v>
      </c>
      <c r="X45" s="457"/>
      <c r="AB45" s="460"/>
      <c r="AE45" s="154" t="s">
        <v>543</v>
      </c>
      <c r="AF45" s="461" t="n">
        <f aca="false">Modelo!J91</f>
        <v>0.00132339214346712</v>
      </c>
      <c r="AG45" s="259" t="n">
        <f aca="false">AF45*AG44</f>
        <v>0.0162133467583634</v>
      </c>
      <c r="AH45" s="259"/>
      <c r="AL45" s="460" t="s">
        <v>544</v>
      </c>
      <c r="AO45" s="154" t="s">
        <v>543</v>
      </c>
      <c r="AP45" s="461" t="n">
        <f aca="false">(Modelo!$N$60+Modelo!$N$77)*Parametros!D35</f>
        <v>0.00739015136288084</v>
      </c>
      <c r="AQ45" s="259" t="n">
        <f aca="false">AP45*AQ44</f>
        <v>0.101881375424791</v>
      </c>
      <c r="AR45" s="259"/>
      <c r="AV45" s="460"/>
      <c r="AY45" s="154" t="s">
        <v>543</v>
      </c>
      <c r="AZ45" s="461" t="n">
        <f aca="false">(Modelo!$N$60+Modelo!$N$77)*Parametros!D36</f>
        <v>0.00147803027257617</v>
      </c>
      <c r="BA45" s="259" t="n">
        <f aca="false">AZ45*BA44</f>
        <v>0.0147949132804023</v>
      </c>
      <c r="BB45" s="259"/>
      <c r="BF45" s="460"/>
      <c r="BI45" s="154" t="s">
        <v>543</v>
      </c>
      <c r="BJ45" s="461" t="n">
        <f aca="false">(Modelo!$N$60+Modelo!$N$77)*Parametros!D37</f>
        <v>0.000739015136288084</v>
      </c>
      <c r="BK45" s="259" t="n">
        <f aca="false">BJ45*BK44</f>
        <v>0.00690513731792603</v>
      </c>
      <c r="BL45" s="259"/>
      <c r="BP45" s="460"/>
      <c r="BS45" s="154" t="s">
        <v>543</v>
      </c>
      <c r="BT45" s="461" t="n">
        <f aca="false">(Modelo!$N$60+Modelo!$N$77)*0</f>
        <v>0</v>
      </c>
      <c r="BU45" s="259" t="n">
        <f aca="false">BT45*BU44</f>
        <v>0</v>
      </c>
      <c r="BV45" s="259"/>
      <c r="BZ45" s="433"/>
    </row>
    <row r="46" customFormat="false" ht="15" hidden="false" customHeight="false" outlineLevel="0" collapsed="false">
      <c r="A46" s="433"/>
      <c r="C46" s="448"/>
      <c r="E46" s="143"/>
      <c r="R46" s="448"/>
      <c r="T46" s="143"/>
      <c r="AB46" s="448"/>
      <c r="AD46" s="143"/>
      <c r="AL46" s="448"/>
      <c r="AN46" s="143"/>
      <c r="AV46" s="448"/>
      <c r="AX46" s="143"/>
      <c r="BF46" s="448"/>
      <c r="BH46" s="143"/>
      <c r="BP46" s="448"/>
      <c r="BR46" s="143"/>
      <c r="BZ46" s="433"/>
    </row>
    <row r="47" customFormat="false" ht="15" hidden="false" customHeight="false" outlineLevel="0" collapsed="false">
      <c r="A47" s="433"/>
      <c r="C47" s="462" t="s">
        <v>537</v>
      </c>
      <c r="D47" s="377" t="str">
        <f aca="false">D11</f>
        <v>(1) Saudavel</v>
      </c>
      <c r="E47" s="377" t="str">
        <f aca="false">E11</f>
        <v>(2) NA</v>
      </c>
      <c r="F47" s="377" t="str">
        <f aca="false">F11</f>
        <v>(3) Morte</v>
      </c>
      <c r="G47" s="377" t="s">
        <v>141</v>
      </c>
      <c r="H47" s="377" t="s">
        <v>545</v>
      </c>
      <c r="K47" s="457"/>
      <c r="L47" s="457"/>
      <c r="M47" s="457"/>
      <c r="N47" s="457"/>
      <c r="R47" s="462" t="s">
        <v>537</v>
      </c>
      <c r="S47" s="377" t="str">
        <f aca="false">S11</f>
        <v>(1) DCIS</v>
      </c>
      <c r="T47" s="377" t="str">
        <f aca="false">T11</f>
        <v>(2) NA</v>
      </c>
      <c r="U47" s="377" t="str">
        <f aca="false">U11</f>
        <v>(3) Morte</v>
      </c>
      <c r="V47" s="377" t="s">
        <v>141</v>
      </c>
      <c r="W47" s="377" t="s">
        <v>545</v>
      </c>
      <c r="AB47" s="462" t="s">
        <v>537</v>
      </c>
      <c r="AC47" s="377" t="str">
        <f aca="false">AC11</f>
        <v>(1) Localizado/regional</v>
      </c>
      <c r="AD47" s="377" t="str">
        <f aca="false">AD11</f>
        <v>(2) Metástase distante</v>
      </c>
      <c r="AE47" s="377" t="str">
        <f aca="false">AE11</f>
        <v>(3) Morte</v>
      </c>
      <c r="AF47" s="377" t="s">
        <v>141</v>
      </c>
      <c r="AG47" s="377" t="s">
        <v>545</v>
      </c>
      <c r="AJ47" s="457"/>
      <c r="AL47" s="462" t="s">
        <v>537</v>
      </c>
      <c r="AM47" s="377" t="str">
        <f aca="false">AM11</f>
        <v>(1) Localizado/regional</v>
      </c>
      <c r="AN47" s="377" t="str">
        <f aca="false">AN11</f>
        <v>(2) Metástase distante</v>
      </c>
      <c r="AO47" s="377" t="str">
        <f aca="false">AO11</f>
        <v>(3) Morte</v>
      </c>
      <c r="AP47" s="377" t="s">
        <v>141</v>
      </c>
      <c r="AQ47" s="377" t="s">
        <v>545</v>
      </c>
      <c r="AT47" s="457"/>
      <c r="AV47" s="462" t="s">
        <v>537</v>
      </c>
      <c r="AW47" s="377" t="str">
        <f aca="false">AW11</f>
        <v>(1) Localizado/regional</v>
      </c>
      <c r="AX47" s="377" t="str">
        <f aca="false">AX11</f>
        <v>(2) Metástase distante</v>
      </c>
      <c r="AY47" s="377" t="str">
        <f aca="false">AY11</f>
        <v>(3) Morte</v>
      </c>
      <c r="AZ47" s="377" t="s">
        <v>141</v>
      </c>
      <c r="BA47" s="377" t="s">
        <v>545</v>
      </c>
      <c r="BF47" s="462" t="s">
        <v>537</v>
      </c>
      <c r="BG47" s="377" t="str">
        <f aca="false">BG11</f>
        <v>(1) Localizado/regional</v>
      </c>
      <c r="BH47" s="377" t="str">
        <f aca="false">BH11</f>
        <v>(2) Metástase distante</v>
      </c>
      <c r="BI47" s="377" t="str">
        <f aca="false">BI11</f>
        <v>(3) Morte</v>
      </c>
      <c r="BJ47" s="377" t="s">
        <v>141</v>
      </c>
      <c r="BK47" s="377" t="s">
        <v>545</v>
      </c>
      <c r="BP47" s="462" t="s">
        <v>537</v>
      </c>
      <c r="BQ47" s="377" t="str">
        <f aca="false">BQ11</f>
        <v>(1) Localizado/regional</v>
      </c>
      <c r="BR47" s="377" t="str">
        <f aca="false">BR11</f>
        <v>(2) Metástase distante</v>
      </c>
      <c r="BS47" s="377" t="str">
        <f aca="false">BS11</f>
        <v>(3) Morte</v>
      </c>
      <c r="BT47" s="377" t="s">
        <v>141</v>
      </c>
      <c r="BU47" s="377" t="s">
        <v>545</v>
      </c>
      <c r="BZ47" s="433"/>
    </row>
    <row r="48" customFormat="false" ht="15" hidden="false" customHeight="false" outlineLevel="0" collapsed="false">
      <c r="A48" s="433"/>
      <c r="B48" s="0" t="n">
        <f aca="false">IF(C48&lt;=Apresentação!$F$34,1,0)</f>
        <v>1</v>
      </c>
      <c r="C48" s="454" t="n">
        <v>0</v>
      </c>
      <c r="D48" s="463"/>
      <c r="E48" s="463"/>
      <c r="F48" s="463"/>
      <c r="G48" s="464"/>
      <c r="H48" s="465" t="n">
        <v>1</v>
      </c>
      <c r="K48" s="457"/>
      <c r="L48" s="457"/>
      <c r="M48" s="457"/>
      <c r="N48" s="457"/>
      <c r="Q48" s="0" t="n">
        <f aca="false">IF(R48&lt;=Apresentação!$F$34,1,0)</f>
        <v>1</v>
      </c>
      <c r="R48" s="454" t="n">
        <v>0</v>
      </c>
      <c r="S48" s="463" t="n">
        <f aca="false">($V$45*S12*c_tto_DCIS)*W48</f>
        <v>57.9670005582313</v>
      </c>
      <c r="T48" s="463"/>
      <c r="U48" s="463"/>
      <c r="V48" s="464"/>
      <c r="W48" s="465" t="n">
        <v>1</v>
      </c>
      <c r="AA48" s="0" t="n">
        <f aca="false">IF(AB48&lt;=Apresentação!$F$34,1,0)</f>
        <v>1</v>
      </c>
      <c r="AB48" s="454" t="n">
        <v>0</v>
      </c>
      <c r="AC48" s="463" t="n">
        <f aca="false">($AF$45*AC12*c_tto_local_1ano)*AG48</f>
        <v>246.710417168759</v>
      </c>
      <c r="AD48" s="463"/>
      <c r="AE48" s="463"/>
      <c r="AF48" s="464"/>
      <c r="AG48" s="465" t="n">
        <v>1</v>
      </c>
      <c r="AJ48" s="457"/>
      <c r="AK48" s="0" t="n">
        <f aca="false">IF(AL48&lt;=Apresentação!$F$34,1,0)</f>
        <v>1</v>
      </c>
      <c r="AL48" s="454" t="n">
        <v>0</v>
      </c>
      <c r="AM48" s="463" t="n">
        <f aca="false">($AP$45*AM12*c_tto_tnm1_1ano)*AQ48</f>
        <v>511.09316454469</v>
      </c>
      <c r="AN48" s="463" t="n">
        <f aca="false">($AP$45*AN12*c_tto_metast)*AQ48</f>
        <v>0</v>
      </c>
      <c r="AO48" s="463"/>
      <c r="AP48" s="464"/>
      <c r="AQ48" s="465" t="n">
        <v>1</v>
      </c>
      <c r="AT48" s="457"/>
      <c r="AU48" s="0" t="n">
        <f aca="false">IF(AV48&lt;=Apresentação!$F$34,1,0)</f>
        <v>1</v>
      </c>
      <c r="AV48" s="454" t="n">
        <v>0</v>
      </c>
      <c r="AW48" s="463" t="n">
        <f aca="false">($AZ$45*AW12*c_tto_tnm2_1ano)*BA48</f>
        <v>277.461142304662</v>
      </c>
      <c r="AX48" s="463" t="n">
        <f aca="false">($AZ$45*AX12*c_tto_metast)*BA48</f>
        <v>0</v>
      </c>
      <c r="AY48" s="463"/>
      <c r="AZ48" s="464"/>
      <c r="BA48" s="465" t="n">
        <v>1</v>
      </c>
      <c r="BE48" s="0" t="n">
        <f aca="false">IF(BF48&lt;=Apresentação!$F$34,1,0)</f>
        <v>1</v>
      </c>
      <c r="BF48" s="454" t="n">
        <v>0</v>
      </c>
      <c r="BG48" s="463" t="n">
        <f aca="false">($BJ$45*BG12*c_tto_tnm3_1ano)*BK48</f>
        <v>153.776189315336</v>
      </c>
      <c r="BH48" s="463" t="n">
        <f aca="false">($BJ$45*BH12*c_tto_metast)*BK48</f>
        <v>0</v>
      </c>
      <c r="BI48" s="463"/>
      <c r="BJ48" s="464"/>
      <c r="BK48" s="465" t="n">
        <v>1</v>
      </c>
      <c r="BO48" s="0" t="n">
        <f aca="false">IF(BP48&lt;=Apresentação!$F$34,1,0)</f>
        <v>1</v>
      </c>
      <c r="BP48" s="454" t="n">
        <v>0</v>
      </c>
      <c r="BQ48" s="463"/>
      <c r="BR48" s="463"/>
      <c r="BS48" s="463"/>
      <c r="BT48" s="464"/>
      <c r="BU48" s="465" t="n">
        <v>1</v>
      </c>
      <c r="BZ48" s="433"/>
    </row>
    <row r="49" customFormat="false" ht="15" hidden="false" customHeight="false" outlineLevel="0" collapsed="false">
      <c r="A49" s="433"/>
      <c r="B49" s="0" t="n">
        <f aca="false">IF(C49&lt;=Apresentação!$F$34,1,0)</f>
        <v>1</v>
      </c>
      <c r="C49" s="454" t="n">
        <v>1</v>
      </c>
      <c r="D49" s="463"/>
      <c r="E49" s="463"/>
      <c r="F49" s="463"/>
      <c r="G49" s="464"/>
      <c r="H49" s="465" t="n">
        <f aca="false">(1/(1+taxa_desconto)^ROUNDDOWN((C49-1),0))</f>
        <v>1</v>
      </c>
      <c r="K49" s="457"/>
      <c r="L49" s="457"/>
      <c r="M49" s="457"/>
      <c r="N49" s="457"/>
      <c r="Q49" s="0" t="n">
        <f aca="false">IF(R49&lt;=Apresentação!$F$34,1,0)</f>
        <v>1</v>
      </c>
      <c r="R49" s="454" t="n">
        <v>1</v>
      </c>
      <c r="S49" s="463" t="n">
        <f aca="false">($V$45*S13*c_tto_DCIS_2)*W49</f>
        <v>2.10943942567585</v>
      </c>
      <c r="T49" s="463"/>
      <c r="U49" s="463"/>
      <c r="V49" s="464"/>
      <c r="W49" s="465" t="n">
        <f aca="false">(1/(1+taxa_desconto)^ROUNDDOWN((R49-1),0))</f>
        <v>1</v>
      </c>
      <c r="AA49" s="0" t="n">
        <f aca="false">IF(AB49&lt;=Apresentação!$F$34,1,0)</f>
        <v>1</v>
      </c>
      <c r="AB49" s="454" t="n">
        <v>1</v>
      </c>
      <c r="AC49" s="463" t="n">
        <f aca="false">($AF$45*AC13*c_tto_local_anoseg)*AG49</f>
        <v>4.65226036052206</v>
      </c>
      <c r="AD49" s="463"/>
      <c r="AE49" s="463"/>
      <c r="AF49" s="464"/>
      <c r="AG49" s="465" t="n">
        <f aca="false">(1/(1+taxa_desconto)^ROUNDDOWN((AB49-1),0))</f>
        <v>1</v>
      </c>
      <c r="AJ49" s="457"/>
      <c r="AK49" s="0" t="n">
        <f aca="false">IF(AL49&lt;=Apresentação!$F$34,1,0)</f>
        <v>1</v>
      </c>
      <c r="AL49" s="454" t="n">
        <v>1</v>
      </c>
      <c r="AM49" s="463" t="n">
        <f aca="false">($AP$45*AM13*c_tto_tnm1_segano)*AQ49</f>
        <v>29.8165283019911</v>
      </c>
      <c r="AN49" s="463" t="n">
        <f aca="false">($AP$45*AN13*c_tto_metast)*AQ49</f>
        <v>0.0788147321916988</v>
      </c>
      <c r="AO49" s="463"/>
      <c r="AP49" s="464"/>
      <c r="AQ49" s="465" t="n">
        <f aca="false">(1/(1+taxa_desconto)^ROUNDDOWN((AL49-1),0))</f>
        <v>1</v>
      </c>
      <c r="AT49" s="457"/>
      <c r="AU49" s="0" t="n">
        <f aca="false">IF(AV49&lt;=Apresentação!$F$34,1,0)</f>
        <v>1</v>
      </c>
      <c r="AV49" s="454" t="n">
        <v>1</v>
      </c>
      <c r="AW49" s="463" t="n">
        <f aca="false">($AZ$45*AW13*c_tto_tnm2_segano)*BA49</f>
        <v>5.27160342880333</v>
      </c>
      <c r="AX49" s="463" t="n">
        <f aca="false">($AZ$45*AX13*c_tto_metast)*BA49</f>
        <v>66.204375041027</v>
      </c>
      <c r="AY49" s="463"/>
      <c r="AZ49" s="464"/>
      <c r="BA49" s="465" t="n">
        <f aca="false">(1/(1+taxa_desconto)^ROUNDDOWN((AV49-1),0))</f>
        <v>1</v>
      </c>
      <c r="BE49" s="0" t="n">
        <f aca="false">IF(BF49&lt;=Apresentação!$F$34,1,0)</f>
        <v>1</v>
      </c>
      <c r="BF49" s="454" t="n">
        <v>1</v>
      </c>
      <c r="BG49" s="463" t="n">
        <f aca="false">($BJ$45*BG13*c_tto_tnm3_segano)*BK49</f>
        <v>2.29423173063107</v>
      </c>
      <c r="BH49" s="463" t="n">
        <f aca="false">($BJ$45*BH13*c_tto_metast)*BK49</f>
        <v>33.1021875205135</v>
      </c>
      <c r="BI49" s="463"/>
      <c r="BJ49" s="464"/>
      <c r="BK49" s="465" t="n">
        <f aca="false">(1/(1+taxa_desconto)^ROUNDDOWN((BF49-1),0))</f>
        <v>1</v>
      </c>
      <c r="BO49" s="0" t="n">
        <f aca="false">IF(BP49&lt;=Apresentação!$F$34,1,0)</f>
        <v>1</v>
      </c>
      <c r="BP49" s="454" t="n">
        <v>1</v>
      </c>
      <c r="BQ49" s="463"/>
      <c r="BR49" s="463"/>
      <c r="BS49" s="463"/>
      <c r="BT49" s="464"/>
      <c r="BU49" s="465" t="n">
        <f aca="false">(1/(1+taxa_desconto)^ROUNDDOWN((BP49-1),0))</f>
        <v>1</v>
      </c>
      <c r="BZ49" s="433"/>
    </row>
    <row r="50" customFormat="false" ht="15" hidden="false" customHeight="false" outlineLevel="0" collapsed="false">
      <c r="A50" s="433"/>
      <c r="B50" s="0" t="n">
        <f aca="false">IF(C50&lt;=Apresentação!$F$34,1,0)</f>
        <v>1</v>
      </c>
      <c r="C50" s="454" t="n">
        <v>2</v>
      </c>
      <c r="D50" s="463"/>
      <c r="E50" s="463"/>
      <c r="F50" s="463"/>
      <c r="G50" s="464"/>
      <c r="H50" s="465" t="n">
        <f aca="false">(1/(1+taxa_desconto)^ROUNDDOWN((C50-1),0))</f>
        <v>0.952380952380952</v>
      </c>
      <c r="K50" s="457"/>
      <c r="L50" s="457"/>
      <c r="M50" s="457"/>
      <c r="N50" s="457"/>
      <c r="Q50" s="0" t="n">
        <f aca="false">IF(R50&lt;=Apresentação!$F$34,1,0)</f>
        <v>1</v>
      </c>
      <c r="R50" s="454" t="n">
        <v>2</v>
      </c>
      <c r="S50" s="463" t="n">
        <f aca="false">($V$45*S14*c_tto_DCIS_2)*W50</f>
        <v>1.9973715136012</v>
      </c>
      <c r="T50" s="463"/>
      <c r="U50" s="463"/>
      <c r="V50" s="464"/>
      <c r="W50" s="465" t="n">
        <f aca="false">(1/(1+taxa_desconto)^ROUNDDOWN((R50-1),0))</f>
        <v>0.952380952380952</v>
      </c>
      <c r="AA50" s="0" t="n">
        <f aca="false">IF(AB50&lt;=Apresentação!$F$34,1,0)</f>
        <v>1</v>
      </c>
      <c r="AB50" s="454" t="n">
        <v>2</v>
      </c>
      <c r="AC50" s="463" t="n">
        <f aca="false">($AF$45*AC14*c_tto_local_anoseg)*AG50</f>
        <v>4.35386099444095</v>
      </c>
      <c r="AD50" s="463"/>
      <c r="AE50" s="463"/>
      <c r="AF50" s="464"/>
      <c r="AG50" s="465" t="n">
        <f aca="false">(1/(1+taxa_desconto)^ROUNDDOWN((AB50-1),0))</f>
        <v>0.952380952380952</v>
      </c>
      <c r="AJ50" s="457"/>
      <c r="AK50" s="0" t="n">
        <f aca="false">IF(AL50&lt;=Apresentação!$F$34,1,0)</f>
        <v>1</v>
      </c>
      <c r="AL50" s="454" t="n">
        <v>2</v>
      </c>
      <c r="AM50" s="463" t="n">
        <f aca="false">($AP$45*AM14*c_tto_tnm1_segano)*AQ50</f>
        <v>28.322248197884</v>
      </c>
      <c r="AN50" s="463" t="n">
        <f aca="false">($AP$45*AN14*c_tto_metast)*AQ50</f>
        <v>0.141545180700469</v>
      </c>
      <c r="AO50" s="463"/>
      <c r="AP50" s="464"/>
      <c r="AQ50" s="465" t="n">
        <f aca="false">(1/(1+taxa_desconto)^ROUNDDOWN((AL50-1),0))</f>
        <v>0.952380952380952</v>
      </c>
      <c r="AT50" s="457"/>
      <c r="AU50" s="0" t="n">
        <f aca="false">IF(AV50&lt;=Apresentação!$F$34,1,0)</f>
        <v>1</v>
      </c>
      <c r="AV50" s="454" t="n">
        <v>2</v>
      </c>
      <c r="AW50" s="463" t="n">
        <f aca="false">($AZ$45*AW14*c_tto_tnm2_segano)*BA50</f>
        <v>4.42658739090236</v>
      </c>
      <c r="AX50" s="463" t="n">
        <f aca="false">($AZ$45*AX14*c_tto_metast)*BA50</f>
        <v>111.603553951286</v>
      </c>
      <c r="AY50" s="463"/>
      <c r="AZ50" s="464"/>
      <c r="BA50" s="465" t="n">
        <f aca="false">(1/(1+taxa_desconto)^ROUNDDOWN((AV50-1),0))</f>
        <v>0.952380952380952</v>
      </c>
      <c r="BE50" s="0" t="n">
        <f aca="false">IF(BF50&lt;=Apresentação!$F$34,1,0)</f>
        <v>1</v>
      </c>
      <c r="BF50" s="454" t="n">
        <v>2</v>
      </c>
      <c r="BG50" s="463" t="n">
        <f aca="false">($BJ$45*BG14*c_tto_tnm3_segano)*BK50</f>
        <v>1.89607852008425</v>
      </c>
      <c r="BH50" s="463" t="n">
        <f aca="false">($BJ$45*BH14*c_tto_metast)*BK50</f>
        <v>55.3631893726992</v>
      </c>
      <c r="BI50" s="463"/>
      <c r="BJ50" s="464"/>
      <c r="BK50" s="465" t="n">
        <f aca="false">(1/(1+taxa_desconto)^ROUNDDOWN((BF50-1),0))</f>
        <v>0.952380952380952</v>
      </c>
      <c r="BO50" s="0" t="n">
        <f aca="false">IF(BP50&lt;=Apresentação!$F$34,1,0)</f>
        <v>1</v>
      </c>
      <c r="BP50" s="454" t="n">
        <v>2</v>
      </c>
      <c r="BQ50" s="463"/>
      <c r="BR50" s="463"/>
      <c r="BS50" s="463"/>
      <c r="BT50" s="464"/>
      <c r="BU50" s="465" t="n">
        <f aca="false">(1/(1+taxa_desconto)^ROUNDDOWN((BP50-1),0))</f>
        <v>0.952380952380952</v>
      </c>
      <c r="BZ50" s="433"/>
    </row>
    <row r="51" customFormat="false" ht="15" hidden="false" customHeight="false" outlineLevel="0" collapsed="false">
      <c r="A51" s="433"/>
      <c r="B51" s="0" t="n">
        <f aca="false">IF(C51&lt;=Apresentação!$F$34,1,0)</f>
        <v>1</v>
      </c>
      <c r="C51" s="454" t="n">
        <v>3</v>
      </c>
      <c r="D51" s="463"/>
      <c r="E51" s="463"/>
      <c r="F51" s="463"/>
      <c r="G51" s="464"/>
      <c r="H51" s="465" t="n">
        <f aca="false">(1/(1+taxa_desconto)^ROUNDDOWN((C51-1),0))</f>
        <v>0.90702947845805</v>
      </c>
      <c r="K51" s="457"/>
      <c r="L51" s="457"/>
      <c r="M51" s="457"/>
      <c r="N51" s="457"/>
      <c r="Q51" s="0" t="n">
        <f aca="false">IF(R51&lt;=Apresentação!$F$34,1,0)</f>
        <v>1</v>
      </c>
      <c r="R51" s="454" t="n">
        <v>3</v>
      </c>
      <c r="S51" s="463" t="n">
        <f aca="false">($V$45*S15*c_tto_DCIS_2)*W51</f>
        <v>1.89125741881275</v>
      </c>
      <c r="T51" s="463"/>
      <c r="U51" s="463"/>
      <c r="V51" s="464"/>
      <c r="W51" s="465" t="n">
        <f aca="false">(1/(1+taxa_desconto)^ROUNDDOWN((R51-1),0))</f>
        <v>0.90702947845805</v>
      </c>
      <c r="AA51" s="0" t="n">
        <f aca="false">IF(AB51&lt;=Apresentação!$F$34,1,0)</f>
        <v>1</v>
      </c>
      <c r="AB51" s="454" t="n">
        <v>3</v>
      </c>
      <c r="AC51" s="463" t="n">
        <f aca="false">($AF$45*AC15*c_tto_local_anoseg)*AG51</f>
        <v>4.07460118091654</v>
      </c>
      <c r="AD51" s="463"/>
      <c r="AE51" s="463"/>
      <c r="AF51" s="464"/>
      <c r="AG51" s="465" t="n">
        <f aca="false">(1/(1+taxa_desconto)^ROUNDDOWN((AB51-1),0))</f>
        <v>0.90702947845805</v>
      </c>
      <c r="AJ51" s="457"/>
      <c r="AK51" s="0" t="n">
        <f aca="false">IF(AL51&lt;=Apresentação!$F$34,1,0)</f>
        <v>1</v>
      </c>
      <c r="AL51" s="454" t="n">
        <v>3</v>
      </c>
      <c r="AM51" s="463" t="n">
        <f aca="false">($AP$45*AM15*c_tto_tnm1_segano)*AQ51</f>
        <v>26.9028551834782</v>
      </c>
      <c r="AN51" s="463" t="n">
        <f aca="false">($AP$45*AN15*c_tto_metast)*AQ51</f>
        <v>0.19086565340392</v>
      </c>
      <c r="AO51" s="463"/>
      <c r="AP51" s="464"/>
      <c r="AQ51" s="465" t="n">
        <f aca="false">(1/(1+taxa_desconto)^ROUNDDOWN((AL51-1),0))</f>
        <v>0.90702947845805</v>
      </c>
      <c r="AT51" s="457"/>
      <c r="AU51" s="0" t="n">
        <f aca="false">IF(AV51&lt;=Apresentação!$F$34,1,0)</f>
        <v>1</v>
      </c>
      <c r="AV51" s="454" t="n">
        <v>3</v>
      </c>
      <c r="AW51" s="463" t="n">
        <f aca="false">($AZ$45*AW15*c_tto_tnm2_segano)*BA51</f>
        <v>3.71702389869335</v>
      </c>
      <c r="AX51" s="463" t="n">
        <f aca="false">($AZ$45*AX15*c_tto_metast)*BA51</f>
        <v>141.101836605136</v>
      </c>
      <c r="AY51" s="463"/>
      <c r="AZ51" s="464"/>
      <c r="BA51" s="465" t="n">
        <f aca="false">(1/(1+taxa_desconto)^ROUNDDOWN((AV51-1),0))</f>
        <v>0.90702947845805</v>
      </c>
      <c r="BE51" s="0" t="n">
        <f aca="false">IF(BF51&lt;=Apresentação!$F$34,1,0)</f>
        <v>1</v>
      </c>
      <c r="BF51" s="454" t="n">
        <v>3</v>
      </c>
      <c r="BG51" s="463" t="n">
        <f aca="false">($BJ$45*BG15*c_tto_tnm3_segano)*BK51</f>
        <v>1.5670229411987</v>
      </c>
      <c r="BH51" s="463" t="n">
        <f aca="false">($BJ$45*BH15*c_tto_metast)*BK51</f>
        <v>69.4490996018056</v>
      </c>
      <c r="BI51" s="463"/>
      <c r="BJ51" s="464"/>
      <c r="BK51" s="465" t="n">
        <f aca="false">(1/(1+taxa_desconto)^ROUNDDOWN((BF51-1),0))</f>
        <v>0.90702947845805</v>
      </c>
      <c r="BO51" s="0" t="n">
        <f aca="false">IF(BP51&lt;=Apresentação!$F$34,1,0)</f>
        <v>1</v>
      </c>
      <c r="BP51" s="454" t="n">
        <v>3</v>
      </c>
      <c r="BQ51" s="463"/>
      <c r="BR51" s="463"/>
      <c r="BS51" s="463"/>
      <c r="BT51" s="464"/>
      <c r="BU51" s="465" t="n">
        <f aca="false">(1/(1+taxa_desconto)^ROUNDDOWN((BP51-1),0))</f>
        <v>0.90702947845805</v>
      </c>
      <c r="BZ51" s="433"/>
    </row>
    <row r="52" customFormat="false" ht="15" hidden="false" customHeight="false" outlineLevel="0" collapsed="false">
      <c r="A52" s="433"/>
      <c r="B52" s="0" t="n">
        <f aca="false">IF(C52&lt;=Apresentação!$F$34,1,0)</f>
        <v>1</v>
      </c>
      <c r="C52" s="454" t="n">
        <v>4</v>
      </c>
      <c r="D52" s="463"/>
      <c r="E52" s="463"/>
      <c r="F52" s="463"/>
      <c r="G52" s="464"/>
      <c r="H52" s="465" t="n">
        <f aca="false">(1/(1+taxa_desconto)^ROUNDDOWN((C52-1),0))</f>
        <v>0.863837598531476</v>
      </c>
      <c r="K52" s="457"/>
      <c r="L52" s="457"/>
      <c r="M52" s="457"/>
      <c r="N52" s="457"/>
      <c r="Q52" s="0" t="n">
        <f aca="false">IF(R52&lt;=Apresentação!$F$34,1,0)</f>
        <v>1</v>
      </c>
      <c r="R52" s="454" t="n">
        <v>4</v>
      </c>
      <c r="S52" s="463" t="n">
        <f aca="false">($V$45*S16*c_tto_DCIS_2)*W52</f>
        <v>1.79078083363936</v>
      </c>
      <c r="T52" s="463"/>
      <c r="U52" s="463"/>
      <c r="V52" s="464"/>
      <c r="W52" s="465" t="n">
        <f aca="false">(1/(1+taxa_desconto)^ROUNDDOWN((R52-1),0))</f>
        <v>0.863837598531476</v>
      </c>
      <c r="AA52" s="0" t="n">
        <f aca="false">IF(AB52&lt;=Apresentação!$F$34,1,0)</f>
        <v>1</v>
      </c>
      <c r="AB52" s="454" t="n">
        <v>4</v>
      </c>
      <c r="AC52" s="463" t="n">
        <f aca="false">($AF$45*AC16*c_tto_local_anoseg)*AG52</f>
        <v>3.81325329511541</v>
      </c>
      <c r="AD52" s="463"/>
      <c r="AE52" s="463"/>
      <c r="AF52" s="464"/>
      <c r="AG52" s="465" t="n">
        <f aca="false">(1/(1+taxa_desconto)^ROUNDDOWN((AB52-1),0))</f>
        <v>0.863837598531476</v>
      </c>
      <c r="AJ52" s="457"/>
      <c r="AK52" s="0" t="n">
        <f aca="false">IF(AL52&lt;=Apresentação!$F$34,1,0)</f>
        <v>1</v>
      </c>
      <c r="AL52" s="454" t="n">
        <v>4</v>
      </c>
      <c r="AM52" s="463" t="n">
        <f aca="false">($AP$45*AM16*c_tto_tnm1_segano)*AQ52</f>
        <v>25.5545962300151</v>
      </c>
      <c r="AN52" s="463" t="n">
        <f aca="false">($AP$45*AN16*c_tto_metast)*AQ52</f>
        <v>0.22902879781901</v>
      </c>
      <c r="AO52" s="463"/>
      <c r="AP52" s="464"/>
      <c r="AQ52" s="465" t="n">
        <f aca="false">(1/(1+taxa_desconto)^ROUNDDOWN((AL52-1),0))</f>
        <v>0.863837598531476</v>
      </c>
      <c r="AT52" s="457"/>
      <c r="AU52" s="0" t="n">
        <f aca="false">IF(AV52&lt;=Apresentação!$F$34,1,0)</f>
        <v>1</v>
      </c>
      <c r="AV52" s="454" t="n">
        <v>4</v>
      </c>
      <c r="AW52" s="463" t="n">
        <f aca="false">($AZ$45*AW16*c_tto_tnm2_segano)*BA52</f>
        <v>3.12120047417409</v>
      </c>
      <c r="AX52" s="463" t="n">
        <f aca="false">($AZ$45*AX16*c_tto_metast)*BA52</f>
        <v>158.575770500152</v>
      </c>
      <c r="AY52" s="463"/>
      <c r="AZ52" s="464"/>
      <c r="BA52" s="465" t="n">
        <f aca="false">(1/(1+taxa_desconto)^ROUNDDOWN((AV52-1),0))</f>
        <v>0.863837598531476</v>
      </c>
      <c r="BE52" s="0" t="n">
        <f aca="false">IF(BF52&lt;=Apresentação!$F$34,1,0)</f>
        <v>1</v>
      </c>
      <c r="BF52" s="454" t="n">
        <v>4</v>
      </c>
      <c r="BG52" s="463" t="n">
        <f aca="false">($BJ$45*BG16*c_tto_tnm3_segano)*BK52</f>
        <v>1.29507342245189</v>
      </c>
      <c r="BH52" s="463" t="n">
        <f aca="false">($BJ$45*BH16*c_tto_metast)*BK52</f>
        <v>77.4425172899898</v>
      </c>
      <c r="BI52" s="463"/>
      <c r="BJ52" s="464"/>
      <c r="BK52" s="465" t="n">
        <f aca="false">(1/(1+taxa_desconto)^ROUNDDOWN((BF52-1),0))</f>
        <v>0.863837598531476</v>
      </c>
      <c r="BO52" s="0" t="n">
        <f aca="false">IF(BP52&lt;=Apresentação!$F$34,1,0)</f>
        <v>1</v>
      </c>
      <c r="BP52" s="454" t="n">
        <v>4</v>
      </c>
      <c r="BQ52" s="463"/>
      <c r="BR52" s="463"/>
      <c r="BS52" s="463"/>
      <c r="BT52" s="464"/>
      <c r="BU52" s="465" t="n">
        <f aca="false">(1/(1+taxa_desconto)^ROUNDDOWN((BP52-1),0))</f>
        <v>0.863837598531476</v>
      </c>
      <c r="BZ52" s="433"/>
    </row>
    <row r="53" customFormat="false" ht="15" hidden="false" customHeight="false" outlineLevel="0" collapsed="false">
      <c r="A53" s="433"/>
      <c r="B53" s="0" t="n">
        <f aca="false">IF(C53&lt;=Apresentação!$F$34,1,0)</f>
        <v>1</v>
      </c>
      <c r="C53" s="454" t="n">
        <v>5</v>
      </c>
      <c r="D53" s="463"/>
      <c r="E53" s="463"/>
      <c r="F53" s="463"/>
      <c r="G53" s="464"/>
      <c r="H53" s="465" t="n">
        <f aca="false">(1/(1+taxa_desconto)^ROUNDDOWN((C53-1),0))</f>
        <v>0.822702474791882</v>
      </c>
      <c r="K53" s="457"/>
      <c r="L53" s="457"/>
      <c r="M53" s="457"/>
      <c r="N53" s="457"/>
      <c r="Q53" s="0" t="n">
        <f aca="false">IF(R53&lt;=Apresentação!$F$34,1,0)</f>
        <v>1</v>
      </c>
      <c r="R53" s="454" t="n">
        <v>5</v>
      </c>
      <c r="S53" s="463" t="n">
        <f aca="false">($V$45*S17*c_tto_DCIS_2)*W53</f>
        <v>1.6956422548461</v>
      </c>
      <c r="T53" s="463"/>
      <c r="U53" s="463"/>
      <c r="V53" s="464"/>
      <c r="W53" s="465" t="n">
        <f aca="false">(1/(1+taxa_desconto)^ROUNDDOWN((R53-1),0))</f>
        <v>0.822702474791882</v>
      </c>
      <c r="AA53" s="0" t="n">
        <f aca="false">IF(AB53&lt;=Apresentação!$F$34,1,0)</f>
        <v>1</v>
      </c>
      <c r="AB53" s="454" t="n">
        <v>5</v>
      </c>
      <c r="AC53" s="463" t="n">
        <f aca="false">($AF$45*AC17*c_tto_local_anoseg)*AG53</f>
        <v>3.56866845295463</v>
      </c>
      <c r="AD53" s="463"/>
      <c r="AE53" s="463"/>
      <c r="AF53" s="464"/>
      <c r="AG53" s="465" t="n">
        <f aca="false">(1/(1+taxa_desconto)^ROUNDDOWN((AB53-1),0))</f>
        <v>0.822702474791882</v>
      </c>
      <c r="AJ53" s="457"/>
      <c r="AK53" s="0" t="n">
        <f aca="false">IF(AL53&lt;=Apresentação!$F$34,1,0)</f>
        <v>1</v>
      </c>
      <c r="AL53" s="454" t="n">
        <v>5</v>
      </c>
      <c r="AM53" s="463" t="n">
        <f aca="false">($AP$45*AM17*c_tto_tnm1_segano)*AQ53</f>
        <v>24.2739063948926</v>
      </c>
      <c r="AN53" s="463" t="n">
        <f aca="false">($AP$45*AN17*c_tto_metast)*AQ53</f>
        <v>0.257931017647777</v>
      </c>
      <c r="AO53" s="463"/>
      <c r="AP53" s="464"/>
      <c r="AQ53" s="465" t="n">
        <f aca="false">(1/(1+taxa_desconto)^ROUNDDOWN((AL53-1),0))</f>
        <v>0.822702474791882</v>
      </c>
      <c r="AT53" s="457"/>
      <c r="AU53" s="0" t="n">
        <f aca="false">IF(AV53&lt;=Apresentação!$F$34,1,0)</f>
        <v>1</v>
      </c>
      <c r="AV53" s="454" t="n">
        <v>5</v>
      </c>
      <c r="AW53" s="463" t="n">
        <f aca="false">($AZ$45*AW17*c_tto_tnm2_segano)*BA53</f>
        <v>2.62088505898742</v>
      </c>
      <c r="AX53" s="463" t="n">
        <f aca="false">($AZ$45*AX17*c_tto_metast)*BA53</f>
        <v>167.076094312028</v>
      </c>
      <c r="AY53" s="463"/>
      <c r="AZ53" s="464"/>
      <c r="BA53" s="465" t="n">
        <f aca="false">(1/(1+taxa_desconto)^ROUNDDOWN((AV53-1),0))</f>
        <v>0.822702474791882</v>
      </c>
      <c r="BE53" s="0" t="n">
        <f aca="false">IF(BF53&lt;=Apresentação!$F$34,1,0)</f>
        <v>1</v>
      </c>
      <c r="BF53" s="454" t="n">
        <v>5</v>
      </c>
      <c r="BG53" s="463" t="n">
        <f aca="false">($BJ$45*BG17*c_tto_tnm3_segano)*BK53</f>
        <v>1.07031947359894</v>
      </c>
      <c r="BH53" s="463" t="n">
        <f aca="false">($BJ$45*BH17*c_tto_metast)*BK53</f>
        <v>80.9624089524185</v>
      </c>
      <c r="BI53" s="463"/>
      <c r="BJ53" s="464"/>
      <c r="BK53" s="465" t="n">
        <f aca="false">(1/(1+taxa_desconto)^ROUNDDOWN((BF53-1),0))</f>
        <v>0.822702474791882</v>
      </c>
      <c r="BO53" s="0" t="n">
        <f aca="false">IF(BP53&lt;=Apresentação!$F$34,1,0)</f>
        <v>1</v>
      </c>
      <c r="BP53" s="454" t="n">
        <v>5</v>
      </c>
      <c r="BQ53" s="463"/>
      <c r="BR53" s="463"/>
      <c r="BS53" s="463"/>
      <c r="BT53" s="464"/>
      <c r="BU53" s="465" t="n">
        <f aca="false">(1/(1+taxa_desconto)^ROUNDDOWN((BP53-1),0))</f>
        <v>0.822702474791882</v>
      </c>
      <c r="BZ53" s="433"/>
    </row>
    <row r="54" customFormat="false" ht="15" hidden="false" customHeight="false" outlineLevel="0" collapsed="false">
      <c r="A54" s="433"/>
      <c r="B54" s="0" t="n">
        <f aca="false">IF(C54&lt;=Apresentação!$F$34,1,0)</f>
        <v>1</v>
      </c>
      <c r="C54" s="454" t="n">
        <v>6</v>
      </c>
      <c r="D54" s="463"/>
      <c r="E54" s="463"/>
      <c r="F54" s="463"/>
      <c r="G54" s="464"/>
      <c r="H54" s="465" t="n">
        <f aca="false">(1/(1+taxa_desconto)^ROUNDDOWN((C54-1),0))</f>
        <v>0.783526166468459</v>
      </c>
      <c r="K54" s="457"/>
      <c r="L54" s="457"/>
      <c r="M54" s="457"/>
      <c r="N54" s="457"/>
      <c r="Q54" s="0" t="n">
        <f aca="false">IF(R54&lt;=Apresentação!$F$34,1,0)</f>
        <v>1</v>
      </c>
      <c r="R54" s="454" t="n">
        <v>6</v>
      </c>
      <c r="S54" s="463" t="n">
        <f aca="false">($V$45*S18*c_tto_DCIS_2)*W54</f>
        <v>1.6055580908672</v>
      </c>
      <c r="T54" s="463"/>
      <c r="U54" s="463"/>
      <c r="V54" s="464"/>
      <c r="W54" s="465" t="n">
        <f aca="false">(1/(1+taxa_desconto)^ROUNDDOWN((R54-1),0))</f>
        <v>0.783526166468459</v>
      </c>
      <c r="AA54" s="0" t="n">
        <f aca="false">IF(AB54&lt;=Apresentação!$F$34,1,0)</f>
        <v>1</v>
      </c>
      <c r="AB54" s="454" t="n">
        <v>6</v>
      </c>
      <c r="AC54" s="463" t="n">
        <f aca="false">($AF$45*AC18*c_tto_local_anoseg)*AG54</f>
        <v>3.33977146061266</v>
      </c>
      <c r="AD54" s="463"/>
      <c r="AE54" s="463"/>
      <c r="AF54" s="464"/>
      <c r="AG54" s="465" t="n">
        <f aca="false">(1/(1+taxa_desconto)^ROUNDDOWN((AB54-1),0))</f>
        <v>0.783526166468459</v>
      </c>
      <c r="AJ54" s="457"/>
      <c r="AK54" s="0" t="n">
        <f aca="false">IF(AL54&lt;=Apresentação!$F$34,1,0)</f>
        <v>1</v>
      </c>
      <c r="AL54" s="454" t="n">
        <v>6</v>
      </c>
      <c r="AM54" s="463" t="n">
        <f aca="false">($AP$45*AM18*c_tto_tnm1_segano)*AQ54</f>
        <v>23.0573993955709</v>
      </c>
      <c r="AN54" s="463" t="n">
        <f aca="false">($AP$45*AN18*c_tto_metast)*AQ54</f>
        <v>0.27916779279106</v>
      </c>
      <c r="AO54" s="463"/>
      <c r="AP54" s="464"/>
      <c r="AQ54" s="465" t="n">
        <f aca="false">(1/(1+taxa_desconto)^ROUNDDOWN((AL54-1),0))</f>
        <v>0.783526166468459</v>
      </c>
      <c r="AT54" s="457"/>
      <c r="AU54" s="0" t="n">
        <f aca="false">IF(AV54&lt;=Apresentação!$F$34,1,0)</f>
        <v>1</v>
      </c>
      <c r="AV54" s="454" t="n">
        <v>6</v>
      </c>
      <c r="AW54" s="463" t="n">
        <f aca="false">($AZ$45*AW18*c_tto_tnm2_segano)*BA54</f>
        <v>2.2007681176715</v>
      </c>
      <c r="AX54" s="463" t="n">
        <f aca="false">($AZ$45*AX18*c_tto_metast)*BA54</f>
        <v>168.991583513035</v>
      </c>
      <c r="AY54" s="463"/>
      <c r="AZ54" s="464"/>
      <c r="BA54" s="465" t="n">
        <f aca="false">(1/(1+taxa_desconto)^ROUNDDOWN((AV54-1),0))</f>
        <v>0.783526166468459</v>
      </c>
      <c r="BE54" s="0" t="n">
        <f aca="false">IF(BF54&lt;=Apresentação!$F$34,1,0)</f>
        <v>1</v>
      </c>
      <c r="BF54" s="454" t="n">
        <v>6</v>
      </c>
      <c r="BG54" s="463" t="n">
        <f aca="false">($BJ$45*BG18*c_tto_tnm3_segano)*BK54</f>
        <v>0.884570523728486</v>
      </c>
      <c r="BH54" s="463" t="n">
        <f aca="false">($BJ$45*BH18*c_tto_metast)*BK54</f>
        <v>81.2603057603595</v>
      </c>
      <c r="BI54" s="463"/>
      <c r="BJ54" s="464"/>
      <c r="BK54" s="465" t="n">
        <f aca="false">(1/(1+taxa_desconto)^ROUNDDOWN((BF54-1),0))</f>
        <v>0.783526166468459</v>
      </c>
      <c r="BO54" s="0" t="n">
        <f aca="false">IF(BP54&lt;=Apresentação!$F$34,1,0)</f>
        <v>1</v>
      </c>
      <c r="BP54" s="454" t="n">
        <v>6</v>
      </c>
      <c r="BQ54" s="463"/>
      <c r="BR54" s="463"/>
      <c r="BS54" s="463"/>
      <c r="BT54" s="464"/>
      <c r="BU54" s="465" t="n">
        <f aca="false">(1/(1+taxa_desconto)^ROUNDDOWN((BP54-1),0))</f>
        <v>0.783526166468459</v>
      </c>
      <c r="BZ54" s="433"/>
    </row>
    <row r="55" customFormat="false" ht="15" hidden="false" customHeight="false" outlineLevel="0" collapsed="false">
      <c r="A55" s="433"/>
      <c r="B55" s="0" t="n">
        <f aca="false">IF(C55&lt;=Apresentação!$F$34,1,0)</f>
        <v>1</v>
      </c>
      <c r="C55" s="454" t="n">
        <v>7</v>
      </c>
      <c r="D55" s="463"/>
      <c r="E55" s="463"/>
      <c r="F55" s="463"/>
      <c r="G55" s="464"/>
      <c r="H55" s="465" t="n">
        <f aca="false">(1/(1+taxa_desconto)^ROUNDDOWN((C55-1),0))</f>
        <v>0.746215396636627</v>
      </c>
      <c r="K55" s="457"/>
      <c r="L55" s="457"/>
      <c r="M55" s="457"/>
      <c r="N55" s="457"/>
      <c r="Q55" s="0" t="n">
        <f aca="false">IF(R55&lt;=Apresentação!$F$34,1,0)</f>
        <v>1</v>
      </c>
      <c r="R55" s="454" t="n">
        <v>7</v>
      </c>
      <c r="S55" s="463" t="n">
        <f aca="false">($V$45*S19*c_tto_DCIS_2)*W55</f>
        <v>1.52025981646882</v>
      </c>
      <c r="T55" s="463"/>
      <c r="U55" s="463"/>
      <c r="V55" s="464"/>
      <c r="W55" s="465" t="n">
        <f aca="false">(1/(1+taxa_desconto)^ROUNDDOWN((R55-1),0))</f>
        <v>0.746215396636627</v>
      </c>
      <c r="AA55" s="0" t="n">
        <f aca="false">IF(AB55&lt;=Apresentação!$F$34,1,0)</f>
        <v>1</v>
      </c>
      <c r="AB55" s="454" t="n">
        <v>7</v>
      </c>
      <c r="AC55" s="463" t="n">
        <f aca="false">($AF$45*AC19*c_tto_local_anoseg)*AG55</f>
        <v>3.12555608798232</v>
      </c>
      <c r="AD55" s="463"/>
      <c r="AE55" s="463"/>
      <c r="AF55" s="464"/>
      <c r="AG55" s="465" t="n">
        <f aca="false">(1/(1+taxa_desconto)^ROUNDDOWN((AB55-1),0))</f>
        <v>0.746215396636627</v>
      </c>
      <c r="AJ55" s="457"/>
      <c r="AK55" s="0" t="n">
        <f aca="false">IF(AL55&lt;=Apresentação!$F$34,1,0)</f>
        <v>1</v>
      </c>
      <c r="AL55" s="454" t="n">
        <v>7</v>
      </c>
      <c r="AM55" s="463" t="n">
        <f aca="false">($AP$45*AM19*c_tto_tnm1_segano)*AQ55</f>
        <v>21.9018586558748</v>
      </c>
      <c r="AN55" s="463" t="n">
        <f aca="false">($AP$45*AN19*c_tto_metast)*AQ55</f>
        <v>0.294080458554031</v>
      </c>
      <c r="AO55" s="463"/>
      <c r="AP55" s="464"/>
      <c r="AQ55" s="465" t="n">
        <f aca="false">(1/(1+taxa_desconto)^ROUNDDOWN((AL55-1),0))</f>
        <v>0.746215396636627</v>
      </c>
      <c r="AT55" s="457"/>
      <c r="AU55" s="0" t="n">
        <f aca="false">IF(AV55&lt;=Apresentação!$F$34,1,0)</f>
        <v>1</v>
      </c>
      <c r="AV55" s="454" t="n">
        <v>7</v>
      </c>
      <c r="AW55" s="463" t="n">
        <f aca="false">($AZ$45*AW19*c_tto_tnm2_segano)*BA55</f>
        <v>1.84799416943168</v>
      </c>
      <c r="AX55" s="463" t="n">
        <f aca="false">($AZ$45*AX19*c_tto_metast)*BA55</f>
        <v>166.181786765599</v>
      </c>
      <c r="AY55" s="463"/>
      <c r="AZ55" s="464"/>
      <c r="BA55" s="465" t="n">
        <f aca="false">(1/(1+taxa_desconto)^ROUNDDOWN((AV55-1),0))</f>
        <v>0.746215396636627</v>
      </c>
      <c r="BE55" s="0" t="n">
        <f aca="false">IF(BF55&lt;=Apresentação!$F$34,1,0)</f>
        <v>1</v>
      </c>
      <c r="BF55" s="454" t="n">
        <v>7</v>
      </c>
      <c r="BG55" s="463" t="n">
        <f aca="false">($BJ$45*BG19*c_tto_tnm3_segano)*BK55</f>
        <v>0.731057437288565</v>
      </c>
      <c r="BH55" s="463" t="n">
        <f aca="false">($BJ$45*BH19*c_tto_metast)*BK55</f>
        <v>79.2973834572354</v>
      </c>
      <c r="BI55" s="463"/>
      <c r="BJ55" s="464"/>
      <c r="BK55" s="465" t="n">
        <f aca="false">(1/(1+taxa_desconto)^ROUNDDOWN((BF55-1),0))</f>
        <v>0.746215396636627</v>
      </c>
      <c r="BO55" s="0" t="n">
        <f aca="false">IF(BP55&lt;=Apresentação!$F$34,1,0)</f>
        <v>1</v>
      </c>
      <c r="BP55" s="454" t="n">
        <v>7</v>
      </c>
      <c r="BQ55" s="463"/>
      <c r="BR55" s="463"/>
      <c r="BS55" s="463"/>
      <c r="BT55" s="464"/>
      <c r="BU55" s="465" t="n">
        <f aca="false">(1/(1+taxa_desconto)^ROUNDDOWN((BP55-1),0))</f>
        <v>0.746215396636627</v>
      </c>
      <c r="BZ55" s="433"/>
    </row>
    <row r="56" customFormat="false" ht="15" hidden="false" customHeight="false" outlineLevel="0" collapsed="false">
      <c r="A56" s="433"/>
      <c r="B56" s="0" t="n">
        <f aca="false">IF(C56&lt;=Apresentação!$F$34,1,0)</f>
        <v>1</v>
      </c>
      <c r="C56" s="454" t="n">
        <v>8</v>
      </c>
      <c r="D56" s="463"/>
      <c r="E56" s="463"/>
      <c r="F56" s="463"/>
      <c r="G56" s="464"/>
      <c r="H56" s="465" t="n">
        <f aca="false">(1/(1+taxa_desconto)^ROUNDDOWN((C56-1),0))</f>
        <v>0.710681330130121</v>
      </c>
      <c r="K56" s="457"/>
      <c r="L56" s="457"/>
      <c r="M56" s="457"/>
      <c r="N56" s="457"/>
      <c r="Q56" s="0" t="n">
        <f aca="false">IF(R56&lt;=Apresentação!$F$34,1,0)</f>
        <v>1</v>
      </c>
      <c r="R56" s="454" t="n">
        <v>8</v>
      </c>
      <c r="S56" s="463" t="n">
        <f aca="false">($V$45*S20*c_tto_DCIS_2)*W56</f>
        <v>1.43949317232209</v>
      </c>
      <c r="T56" s="463"/>
      <c r="U56" s="463"/>
      <c r="V56" s="464"/>
      <c r="W56" s="465" t="n">
        <f aca="false">(1/(1+taxa_desconto)^ROUNDDOWN((R56-1),0))</f>
        <v>0.710681330130121</v>
      </c>
      <c r="AA56" s="0" t="n">
        <f aca="false">IF(AB56&lt;=Apresentação!$F$34,1,0)</f>
        <v>1</v>
      </c>
      <c r="AB56" s="454" t="n">
        <v>8</v>
      </c>
      <c r="AC56" s="463" t="n">
        <f aca="false">($AF$45*AC20*c_tto_local_anoseg)*AG56</f>
        <v>2.925080645288</v>
      </c>
      <c r="AD56" s="463"/>
      <c r="AE56" s="463"/>
      <c r="AF56" s="464"/>
      <c r="AG56" s="465" t="n">
        <f aca="false">(1/(1+taxa_desconto)^ROUNDDOWN((AB56-1),0))</f>
        <v>0.710681330130121</v>
      </c>
      <c r="AJ56" s="457"/>
      <c r="AK56" s="0" t="n">
        <f aca="false">IF(AL56&lt;=Apresentação!$F$34,1,0)</f>
        <v>1</v>
      </c>
      <c r="AL56" s="454" t="n">
        <v>8</v>
      </c>
      <c r="AM56" s="463" t="n">
        <f aca="false">($AP$45*AM20*c_tto_tnm1_segano)*AQ56</f>
        <v>20.8042288010183</v>
      </c>
      <c r="AN56" s="463" t="n">
        <f aca="false">($AP$45*AN20*c_tto_metast)*AQ56</f>
        <v>0.303795760183466</v>
      </c>
      <c r="AO56" s="463"/>
      <c r="AP56" s="464"/>
      <c r="AQ56" s="465" t="n">
        <f aca="false">(1/(1+taxa_desconto)^ROUNDDOWN((AL56-1),0))</f>
        <v>0.710681330130121</v>
      </c>
      <c r="AT56" s="457"/>
      <c r="AU56" s="0" t="n">
        <f aca="false">IF(AV56&lt;=Apresentação!$F$34,1,0)</f>
        <v>1</v>
      </c>
      <c r="AV56" s="454" t="n">
        <v>8</v>
      </c>
      <c r="AW56" s="463" t="n">
        <f aca="false">($AZ$45*AW20*c_tto_tnm2_segano)*BA56</f>
        <v>1.55176841341502</v>
      </c>
      <c r="AX56" s="463" t="n">
        <f aca="false">($AZ$45*AX20*c_tto_metast)*BA56</f>
        <v>160.084385782576</v>
      </c>
      <c r="AY56" s="463"/>
      <c r="AZ56" s="464"/>
      <c r="BA56" s="465" t="n">
        <f aca="false">(1/(1+taxa_desconto)^ROUNDDOWN((AV56-1),0))</f>
        <v>0.710681330130121</v>
      </c>
      <c r="BE56" s="0" t="n">
        <f aca="false">IF(BF56&lt;=Apresentação!$F$34,1,0)</f>
        <v>1</v>
      </c>
      <c r="BF56" s="454" t="n">
        <v>8</v>
      </c>
      <c r="BG56" s="463" t="n">
        <f aca="false">($BJ$45*BG20*c_tto_tnm3_segano)*BK56</f>
        <v>0.604185830613285</v>
      </c>
      <c r="BH56" s="463" t="n">
        <f aca="false">($BJ$45*BH20*c_tto_metast)*BK56</f>
        <v>75.806115693373</v>
      </c>
      <c r="BI56" s="463"/>
      <c r="BJ56" s="464"/>
      <c r="BK56" s="465" t="n">
        <f aca="false">(1/(1+taxa_desconto)^ROUNDDOWN((BF56-1),0))</f>
        <v>0.710681330130121</v>
      </c>
      <c r="BO56" s="0" t="n">
        <f aca="false">IF(BP56&lt;=Apresentação!$F$34,1,0)</f>
        <v>1</v>
      </c>
      <c r="BP56" s="454" t="n">
        <v>8</v>
      </c>
      <c r="BQ56" s="463"/>
      <c r="BR56" s="463"/>
      <c r="BS56" s="463"/>
      <c r="BT56" s="464"/>
      <c r="BU56" s="465" t="n">
        <f aca="false">(1/(1+taxa_desconto)^ROUNDDOWN((BP56-1),0))</f>
        <v>0.710681330130121</v>
      </c>
      <c r="BZ56" s="433"/>
    </row>
    <row r="57" customFormat="false" ht="15" hidden="false" customHeight="false" outlineLevel="0" collapsed="false">
      <c r="A57" s="433"/>
      <c r="B57" s="0" t="n">
        <f aca="false">IF(C57&lt;=Apresentação!$F$34,1,0)</f>
        <v>1</v>
      </c>
      <c r="C57" s="454" t="n">
        <v>9</v>
      </c>
      <c r="D57" s="463"/>
      <c r="E57" s="463"/>
      <c r="F57" s="463"/>
      <c r="G57" s="464"/>
      <c r="H57" s="465" t="n">
        <f aca="false">(1/(1+taxa_desconto)^ROUNDDOWN((C57-1),0))</f>
        <v>0.676839362028687</v>
      </c>
      <c r="J57" s="466"/>
      <c r="K57" s="457"/>
      <c r="L57" s="457"/>
      <c r="M57" s="457"/>
      <c r="N57" s="457"/>
      <c r="Q57" s="0" t="n">
        <f aca="false">IF(R57&lt;=Apresentação!$F$34,1,0)</f>
        <v>1</v>
      </c>
      <c r="R57" s="454" t="n">
        <v>9</v>
      </c>
      <c r="S57" s="463" t="n">
        <f aca="false">($V$45*S21*c_tto_DCIS_2)*W57</f>
        <v>1.36301740710017</v>
      </c>
      <c r="T57" s="463"/>
      <c r="U57" s="463"/>
      <c r="V57" s="464"/>
      <c r="W57" s="465" t="n">
        <f aca="false">(1/(1+taxa_desconto)^ROUNDDOWN((R57-1),0))</f>
        <v>0.676839362028687</v>
      </c>
      <c r="Y57" s="466"/>
      <c r="AA57" s="0" t="n">
        <f aca="false">IF(AB57&lt;=Apresentação!$F$34,1,0)</f>
        <v>1</v>
      </c>
      <c r="AB57" s="454" t="n">
        <v>9</v>
      </c>
      <c r="AC57" s="463" t="n">
        <f aca="false">($AF$45*AC21*c_tto_local_anoseg)*AG57</f>
        <v>2.7374638434218</v>
      </c>
      <c r="AD57" s="463"/>
      <c r="AE57" s="463"/>
      <c r="AF57" s="464"/>
      <c r="AG57" s="465" t="n">
        <f aca="false">(1/(1+taxa_desconto)^ROUNDDOWN((AB57-1),0))</f>
        <v>0.676839362028687</v>
      </c>
      <c r="AI57" s="466"/>
      <c r="AJ57" s="457"/>
      <c r="AK57" s="0" t="n">
        <f aca="false">IF(AL57&lt;=Apresentação!$F$34,1,0)</f>
        <v>1</v>
      </c>
      <c r="AL57" s="454" t="n">
        <v>9</v>
      </c>
      <c r="AM57" s="463" t="n">
        <f aca="false">($AP$45*AM21*c_tto_tnm1_segano)*AQ57</f>
        <v>19.7616075788629</v>
      </c>
      <c r="AN57" s="463" t="n">
        <f aca="false">($AP$45*AN21*c_tto_metast)*AQ57</f>
        <v>0.309259296182715</v>
      </c>
      <c r="AO57" s="463"/>
      <c r="AP57" s="464"/>
      <c r="AQ57" s="465" t="n">
        <f aca="false">(1/(1+taxa_desconto)^ROUNDDOWN((AL57-1),0))</f>
        <v>0.676839362028687</v>
      </c>
      <c r="AS57" s="466"/>
      <c r="AT57" s="457"/>
      <c r="AU57" s="0" t="n">
        <f aca="false">IF(AV57&lt;=Apresentação!$F$34,1,0)</f>
        <v>1</v>
      </c>
      <c r="AV57" s="454" t="n">
        <v>9</v>
      </c>
      <c r="AW57" s="463" t="n">
        <f aca="false">($AZ$45*AW21*c_tto_tnm2_segano)*BA57</f>
        <v>1.30302641031228</v>
      </c>
      <c r="AX57" s="463" t="n">
        <f aca="false">($AZ$45*AX21*c_tto_metast)*BA57</f>
        <v>151.801877562206</v>
      </c>
      <c r="AY57" s="463"/>
      <c r="AZ57" s="464"/>
      <c r="BA57" s="465" t="n">
        <f aca="false">(1/(1+taxa_desconto)^ROUNDDOWN((AV57-1),0))</f>
        <v>0.676839362028687</v>
      </c>
      <c r="BE57" s="0" t="n">
        <f aca="false">IF(BF57&lt;=Apresentação!$F$34,1,0)</f>
        <v>1</v>
      </c>
      <c r="BF57" s="454" t="n">
        <v>9</v>
      </c>
      <c r="BG57" s="463" t="n">
        <f aca="false">($BJ$45*BG21*c_tto_tnm3_segano)*BK57</f>
        <v>0.499332199215115</v>
      </c>
      <c r="BH57" s="463" t="n">
        <f aca="false">($BJ$45*BH21*c_tto_metast)*BK57</f>
        <v>71.339493568424</v>
      </c>
      <c r="BI57" s="463"/>
      <c r="BJ57" s="464"/>
      <c r="BK57" s="465" t="n">
        <f aca="false">(1/(1+taxa_desconto)^ROUNDDOWN((BF57-1),0))</f>
        <v>0.676839362028687</v>
      </c>
      <c r="BO57" s="0" t="n">
        <f aca="false">IF(BP57&lt;=Apresentação!$F$34,1,0)</f>
        <v>1</v>
      </c>
      <c r="BP57" s="454" t="n">
        <v>9</v>
      </c>
      <c r="BQ57" s="463"/>
      <c r="BR57" s="463"/>
      <c r="BS57" s="463"/>
      <c r="BT57" s="464"/>
      <c r="BU57" s="465" t="n">
        <f aca="false">(1/(1+taxa_desconto)^ROUNDDOWN((BP57-1),0))</f>
        <v>0.676839362028687</v>
      </c>
      <c r="BZ57" s="433"/>
    </row>
    <row r="58" customFormat="false" ht="15" hidden="false" customHeight="false" outlineLevel="0" collapsed="false">
      <c r="A58" s="433"/>
      <c r="B58" s="0" t="n">
        <f aca="false">IF(C58&lt;=Apresentação!$F$34,1,0)</f>
        <v>1</v>
      </c>
      <c r="C58" s="454" t="n">
        <v>10</v>
      </c>
      <c r="D58" s="463"/>
      <c r="E58" s="463"/>
      <c r="F58" s="463"/>
      <c r="G58" s="464"/>
      <c r="H58" s="465" t="n">
        <f aca="false">(1/(1+taxa_desconto)^ROUNDDOWN((C58-1),0))</f>
        <v>0.644608916217797</v>
      </c>
      <c r="K58" s="457"/>
      <c r="L58" s="457"/>
      <c r="M58" s="457"/>
      <c r="N58" s="457"/>
      <c r="Q58" s="0" t="n">
        <f aca="false">IF(R58&lt;=Apresentação!$F$34,1,0)</f>
        <v>1</v>
      </c>
      <c r="R58" s="454" t="n">
        <v>10</v>
      </c>
      <c r="S58" s="463" t="n">
        <f aca="false">($V$45*S22*c_tto_DCIS_2)*W58</f>
        <v>1.29060455984044</v>
      </c>
      <c r="T58" s="463"/>
      <c r="U58" s="463"/>
      <c r="V58" s="464"/>
      <c r="W58" s="465" t="n">
        <f aca="false">(1/(1+taxa_desconto)^ROUNDDOWN((R58-1),0))</f>
        <v>0.644608916217797</v>
      </c>
      <c r="AA58" s="0" t="n">
        <f aca="false">IF(AB58&lt;=Apresentação!$F$34,1,0)</f>
        <v>1</v>
      </c>
      <c r="AB58" s="454" t="n">
        <v>10</v>
      </c>
      <c r="AC58" s="463" t="n">
        <f aca="false">($AF$45*AC22*c_tto_local_anoseg)*AG58</f>
        <v>2.5618809198007</v>
      </c>
      <c r="AD58" s="463"/>
      <c r="AE58" s="463"/>
      <c r="AF58" s="464"/>
      <c r="AG58" s="465" t="n">
        <f aca="false">(1/(1+taxa_desconto)^ROUNDDOWN((AB58-1),0))</f>
        <v>0.644608916217797</v>
      </c>
      <c r="AJ58" s="457"/>
      <c r="AK58" s="0" t="n">
        <f aca="false">IF(AL58&lt;=Apresentação!$F$34,1,0)</f>
        <v>1</v>
      </c>
      <c r="AL58" s="454" t="n">
        <v>10</v>
      </c>
      <c r="AM58" s="463" t="n">
        <f aca="false">($AP$45*AM22*c_tto_tnm1_segano)*AQ58</f>
        <v>18.7712381860489</v>
      </c>
      <c r="AN58" s="463" t="n">
        <f aca="false">($AP$45*AN22*c_tto_metast)*AQ58</f>
        <v>0.311263792366216</v>
      </c>
      <c r="AO58" s="463"/>
      <c r="AP58" s="464"/>
      <c r="AQ58" s="465" t="n">
        <f aca="false">(1/(1+taxa_desconto)^ROUNDDOWN((AL58-1),0))</f>
        <v>0.644608916217797</v>
      </c>
      <c r="AT58" s="457"/>
      <c r="AU58" s="0" t="n">
        <f aca="false">IF(AV58&lt;=Apresentação!$F$34,1,0)</f>
        <v>1</v>
      </c>
      <c r="AV58" s="454" t="n">
        <v>10</v>
      </c>
      <c r="AW58" s="463" t="n">
        <f aca="false">($AZ$45*AW22*c_tto_tnm2_segano)*BA58</f>
        <v>1.09415671262101</v>
      </c>
      <c r="AX58" s="463" t="n">
        <f aca="false">($AZ$45*AX22*c_tto_metast)*BA58</f>
        <v>142.171427516861</v>
      </c>
      <c r="AY58" s="463"/>
      <c r="AZ58" s="464"/>
      <c r="BA58" s="465" t="n">
        <f aca="false">(1/(1+taxa_desconto)^ROUNDDOWN((AV58-1),0))</f>
        <v>0.644608916217797</v>
      </c>
      <c r="BE58" s="0" t="n">
        <f aca="false">IF(BF58&lt;=Apresentação!$F$34,1,0)</f>
        <v>1</v>
      </c>
      <c r="BF58" s="454" t="n">
        <v>10</v>
      </c>
      <c r="BG58" s="463" t="n">
        <f aca="false">($BJ$45*BG22*c_tto_tnm3_segano)*BK58</f>
        <v>0.412675426234203</v>
      </c>
      <c r="BH58" s="463" t="n">
        <f aca="false">($BJ$45*BH22*c_tto_metast)*BK58</f>
        <v>66.3102361991056</v>
      </c>
      <c r="BI58" s="463"/>
      <c r="BJ58" s="464"/>
      <c r="BK58" s="465" t="n">
        <f aca="false">(1/(1+taxa_desconto)^ROUNDDOWN((BF58-1),0))</f>
        <v>0.644608916217797</v>
      </c>
      <c r="BO58" s="0" t="n">
        <f aca="false">IF(BP58&lt;=Apresentação!$F$34,1,0)</f>
        <v>1</v>
      </c>
      <c r="BP58" s="454" t="n">
        <v>10</v>
      </c>
      <c r="BQ58" s="463"/>
      <c r="BR58" s="463"/>
      <c r="BS58" s="463"/>
      <c r="BT58" s="464"/>
      <c r="BU58" s="465" t="n">
        <f aca="false">(1/(1+taxa_desconto)^ROUNDDOWN((BP58-1),0))</f>
        <v>0.644608916217797</v>
      </c>
      <c r="BZ58" s="433"/>
    </row>
    <row r="59" customFormat="false" ht="15" hidden="false" customHeight="false" outlineLevel="0" collapsed="false">
      <c r="A59" s="433"/>
      <c r="B59" s="0" t="n">
        <f aca="false">IF(C59&lt;=Apresentação!$F$34,1,0)</f>
        <v>1</v>
      </c>
      <c r="C59" s="454" t="n">
        <v>11</v>
      </c>
      <c r="D59" s="463"/>
      <c r="E59" s="463"/>
      <c r="F59" s="463"/>
      <c r="G59" s="464"/>
      <c r="H59" s="465" t="n">
        <f aca="false">(1/(1+taxa_desconto)^ROUNDDOWN((C59-1),0))</f>
        <v>0.613913253540759</v>
      </c>
      <c r="J59" s="466"/>
      <c r="K59" s="457"/>
      <c r="L59" s="457"/>
      <c r="M59" s="457"/>
      <c r="N59" s="457"/>
      <c r="Q59" s="0" t="n">
        <f aca="false">IF(R59&lt;=Apresentação!$F$34,1,0)</f>
        <v>1</v>
      </c>
      <c r="R59" s="454" t="n">
        <v>11</v>
      </c>
      <c r="S59" s="463" t="n">
        <f aca="false">($V$45*S23*c_tto_DCIS_2)*W59</f>
        <v>1.22203878043248</v>
      </c>
      <c r="T59" s="463"/>
      <c r="U59" s="463"/>
      <c r="V59" s="464"/>
      <c r="W59" s="465" t="n">
        <f aca="false">(1/(1+taxa_desconto)^ROUNDDOWN((R59-1),0))</f>
        <v>0.613913253540759</v>
      </c>
      <c r="Y59" s="466"/>
      <c r="AA59" s="0" t="n">
        <f aca="false">IF(AB59&lt;=Apresentação!$F$34,1,0)</f>
        <v>1</v>
      </c>
      <c r="AB59" s="454" t="n">
        <v>11</v>
      </c>
      <c r="AC59" s="463" t="n">
        <f aca="false">($AF$45*AC23*c_tto_local_anoseg)*AG59</f>
        <v>2.39756001271415</v>
      </c>
      <c r="AD59" s="463"/>
      <c r="AE59" s="463"/>
      <c r="AF59" s="464"/>
      <c r="AG59" s="465" t="n">
        <f aca="false">(1/(1+taxa_desconto)^ROUNDDOWN((AB59-1),0))</f>
        <v>0.613913253540759</v>
      </c>
      <c r="AI59" s="466"/>
      <c r="AJ59" s="457"/>
      <c r="AK59" s="0" t="n">
        <f aca="false">IF(AL59&lt;=Apresentação!$F$34,1,0)</f>
        <v>1</v>
      </c>
      <c r="AL59" s="454" t="n">
        <v>11</v>
      </c>
      <c r="AM59" s="463" t="n">
        <f aca="false">($AP$45*AM23*c_tto_tnm1_segano)*AQ59</f>
        <v>17.8305019787086</v>
      </c>
      <c r="AN59" s="463" t="n">
        <f aca="false">($AP$45*AN23*c_tto_metast)*AQ59</f>
        <v>0.310473003536164</v>
      </c>
      <c r="AO59" s="463"/>
      <c r="AP59" s="464"/>
      <c r="AQ59" s="465" t="n">
        <f aca="false">(1/(1+taxa_desconto)^ROUNDDOWN((AL59-1),0))</f>
        <v>0.613913253540759</v>
      </c>
      <c r="AS59" s="466"/>
      <c r="AT59" s="457"/>
      <c r="AU59" s="0" t="n">
        <f aca="false">IF(AV59&lt;=Apresentação!$F$34,1,0)</f>
        <v>1</v>
      </c>
      <c r="AV59" s="454" t="n">
        <v>11</v>
      </c>
      <c r="AW59" s="463" t="n">
        <f aca="false">($AZ$45*AW23*c_tto_tnm2_segano)*BA59</f>
        <v>0.918767956120481</v>
      </c>
      <c r="AX59" s="463" t="n">
        <f aca="false">($AZ$45*AX23*c_tto_metast)*BA59</f>
        <v>131.821042900569</v>
      </c>
      <c r="AY59" s="463"/>
      <c r="AZ59" s="464"/>
      <c r="BA59" s="465" t="n">
        <f aca="false">(1/(1+taxa_desconto)^ROUNDDOWN((AV59-1),0))</f>
        <v>0.613913253540759</v>
      </c>
      <c r="BE59" s="0" t="n">
        <f aca="false">IF(BF59&lt;=Apresentação!$F$34,1,0)</f>
        <v>1</v>
      </c>
      <c r="BF59" s="454" t="n">
        <v>11</v>
      </c>
      <c r="BG59" s="463" t="n">
        <f aca="false">($BJ$45*BG23*c_tto_tnm3_segano)*BK59</f>
        <v>0.34105753181003</v>
      </c>
      <c r="BH59" s="463" t="n">
        <f aca="false">($BJ$45*BH23*c_tto_metast)*BK59</f>
        <v>61.021955207846</v>
      </c>
      <c r="BI59" s="463"/>
      <c r="BJ59" s="464"/>
      <c r="BK59" s="465" t="n">
        <f aca="false">(1/(1+taxa_desconto)^ROUNDDOWN((BF59-1),0))</f>
        <v>0.613913253540759</v>
      </c>
      <c r="BO59" s="0" t="n">
        <f aca="false">IF(BP59&lt;=Apresentação!$F$34,1,0)</f>
        <v>1</v>
      </c>
      <c r="BP59" s="454" t="n">
        <v>11</v>
      </c>
      <c r="BQ59" s="463"/>
      <c r="BR59" s="463"/>
      <c r="BS59" s="463"/>
      <c r="BT59" s="464"/>
      <c r="BU59" s="465" t="n">
        <f aca="false">(1/(1+taxa_desconto)^ROUNDDOWN((BP59-1),0))</f>
        <v>0.613913253540759</v>
      </c>
      <c r="BZ59" s="433"/>
    </row>
    <row r="60" customFormat="false" ht="15" hidden="false" customHeight="false" outlineLevel="0" collapsed="false">
      <c r="A60" s="433"/>
      <c r="B60" s="0" t="n">
        <f aca="false">IF(C60&lt;=Apresentação!$F$34,1,0)</f>
        <v>1</v>
      </c>
      <c r="C60" s="454" t="n">
        <v>12</v>
      </c>
      <c r="D60" s="463"/>
      <c r="E60" s="463"/>
      <c r="F60" s="463"/>
      <c r="G60" s="464"/>
      <c r="H60" s="465" t="n">
        <f aca="false">(1/(1+taxa_desconto)^ROUNDDOWN((C60-1),0))</f>
        <v>0.584679289086437</v>
      </c>
      <c r="J60" s="466"/>
      <c r="K60" s="457"/>
      <c r="L60" s="457"/>
      <c r="M60" s="457"/>
      <c r="N60" s="457"/>
      <c r="Q60" s="0" t="n">
        <f aca="false">IF(R60&lt;=Apresentação!$F$34,1,0)</f>
        <v>1</v>
      </c>
      <c r="R60" s="454" t="n">
        <v>12</v>
      </c>
      <c r="S60" s="463" t="n">
        <f aca="false">($V$45*S24*c_tto_DCIS_2)*W60</f>
        <v>1.15711568620642</v>
      </c>
      <c r="T60" s="463"/>
      <c r="U60" s="463"/>
      <c r="V60" s="464"/>
      <c r="W60" s="465" t="n">
        <f aca="false">(1/(1+taxa_desconto)^ROUNDDOWN((R60-1),0))</f>
        <v>0.584679289086437</v>
      </c>
      <c r="Y60" s="466"/>
      <c r="AA60" s="0" t="n">
        <f aca="false">IF(AB60&lt;=Apresentação!$F$34,1,0)</f>
        <v>1</v>
      </c>
      <c r="AB60" s="454" t="n">
        <v>12</v>
      </c>
      <c r="AC60" s="463" t="n">
        <f aca="false">($AF$45*AC24*c_tto_local_anoseg)*AG60</f>
        <v>2.24377876822356</v>
      </c>
      <c r="AD60" s="463"/>
      <c r="AE60" s="463"/>
      <c r="AF60" s="464"/>
      <c r="AG60" s="465" t="n">
        <f aca="false">(1/(1+taxa_desconto)^ROUNDDOWN((AB60-1),0))</f>
        <v>0.584679289086437</v>
      </c>
      <c r="AI60" s="466"/>
      <c r="AJ60" s="457"/>
      <c r="AK60" s="0" t="n">
        <f aca="false">IF(AL60&lt;=Apresentação!$F$34,1,0)</f>
        <v>1</v>
      </c>
      <c r="AL60" s="454" t="n">
        <v>12</v>
      </c>
      <c r="AM60" s="463" t="n">
        <f aca="false">($AP$45*AM24*c_tto_tnm1_segano)*AQ60</f>
        <v>16.9369115484892</v>
      </c>
      <c r="AN60" s="463" t="n">
        <f aca="false">($AP$45*AN24*c_tto_metast)*AQ60</f>
        <v>0.307441916923886</v>
      </c>
      <c r="AO60" s="463"/>
      <c r="AP60" s="464"/>
      <c r="AQ60" s="465" t="n">
        <f aca="false">(1/(1+taxa_desconto)^ROUNDDOWN((AL60-1),0))</f>
        <v>0.584679289086437</v>
      </c>
      <c r="AS60" s="466"/>
      <c r="AT60" s="457"/>
      <c r="AU60" s="0" t="n">
        <f aca="false">IF(AV60&lt;=Apresentação!$F$34,1,0)</f>
        <v>1</v>
      </c>
      <c r="AV60" s="454" t="n">
        <v>12</v>
      </c>
      <c r="AW60" s="463" t="n">
        <f aca="false">($AZ$45*AW24*c_tto_tnm2_segano)*BA60</f>
        <v>0.771493285611448</v>
      </c>
      <c r="AX60" s="463" t="n">
        <f aca="false">($AZ$45*AX24*c_tto_metast)*BA60</f>
        <v>121.214641548826</v>
      </c>
      <c r="AY60" s="463"/>
      <c r="AZ60" s="464"/>
      <c r="BA60" s="465" t="n">
        <f aca="false">(1/(1+taxa_desconto)^ROUNDDOWN((AV60-1),0))</f>
        <v>0.584679289086437</v>
      </c>
      <c r="BE60" s="0" t="n">
        <f aca="false">IF(BF60&lt;=Apresentação!$F$34,1,0)</f>
        <v>1</v>
      </c>
      <c r="BF60" s="454" t="n">
        <v>12</v>
      </c>
      <c r="BG60" s="463" t="n">
        <f aca="false">($BJ$45*BG24*c_tto_tnm3_segano)*BK60</f>
        <v>0.281868588749782</v>
      </c>
      <c r="BH60" s="463" t="n">
        <f aca="false">($BJ$45*BH24*c_tto_metast)*BK60</f>
        <v>55.6938605990424</v>
      </c>
      <c r="BI60" s="463"/>
      <c r="BJ60" s="464"/>
      <c r="BK60" s="465" t="n">
        <f aca="false">(1/(1+taxa_desconto)^ROUNDDOWN((BF60-1),0))</f>
        <v>0.584679289086437</v>
      </c>
      <c r="BO60" s="0" t="n">
        <f aca="false">IF(BP60&lt;=Apresentação!$F$34,1,0)</f>
        <v>1</v>
      </c>
      <c r="BP60" s="454" t="n">
        <v>12</v>
      </c>
      <c r="BQ60" s="463"/>
      <c r="BR60" s="463"/>
      <c r="BS60" s="463"/>
      <c r="BT60" s="464"/>
      <c r="BU60" s="465" t="n">
        <f aca="false">(1/(1+taxa_desconto)^ROUNDDOWN((BP60-1),0))</f>
        <v>0.584679289086437</v>
      </c>
      <c r="BZ60" s="433"/>
    </row>
    <row r="61" customFormat="false" ht="15" hidden="false" customHeight="false" outlineLevel="0" collapsed="false">
      <c r="A61" s="433"/>
      <c r="B61" s="0" t="n">
        <f aca="false">IF(C61&lt;=Apresentação!$F$34,1,0)</f>
        <v>1</v>
      </c>
      <c r="C61" s="454" t="n">
        <v>13</v>
      </c>
      <c r="D61" s="463"/>
      <c r="E61" s="463"/>
      <c r="F61" s="463"/>
      <c r="G61" s="464"/>
      <c r="H61" s="465" t="n">
        <f aca="false">(1/(1+taxa_desconto)^ROUNDDOWN((C61-1),0))</f>
        <v>0.556837418177559</v>
      </c>
      <c r="K61" s="457"/>
      <c r="L61" s="457"/>
      <c r="M61" s="457"/>
      <c r="N61" s="457"/>
      <c r="Q61" s="0" t="n">
        <f aca="false">IF(R61&lt;=Apresentação!$F$34,1,0)</f>
        <v>1</v>
      </c>
      <c r="R61" s="454" t="n">
        <v>13</v>
      </c>
      <c r="S61" s="463" t="n">
        <f aca="false">($V$45*S25*c_tto_DCIS_2)*W61</f>
        <v>1.09564175270372</v>
      </c>
      <c r="T61" s="463"/>
      <c r="U61" s="463"/>
      <c r="V61" s="464"/>
      <c r="W61" s="465" t="n">
        <f aca="false">(1/(1+taxa_desconto)^ROUNDDOWN((R61-1),0))</f>
        <v>0.556837418177559</v>
      </c>
      <c r="AA61" s="0" t="n">
        <f aca="false">IF(AB61&lt;=Apresentação!$F$34,1,0)</f>
        <v>1</v>
      </c>
      <c r="AB61" s="454" t="n">
        <v>13</v>
      </c>
      <c r="AC61" s="463" t="n">
        <f aca="false">($AF$45*AC25*c_tto_local_anoseg)*AG61</f>
        <v>2.09986116469781</v>
      </c>
      <c r="AD61" s="463"/>
      <c r="AE61" s="463"/>
      <c r="AF61" s="464"/>
      <c r="AG61" s="465" t="n">
        <f aca="false">(1/(1+taxa_desconto)^ROUNDDOWN((AB61-1),0))</f>
        <v>0.556837418177559</v>
      </c>
      <c r="AJ61" s="457"/>
      <c r="AK61" s="0" t="n">
        <f aca="false">IF(AL61&lt;=Apresentação!$F$34,1,0)</f>
        <v>1</v>
      </c>
      <c r="AL61" s="454" t="n">
        <v>13</v>
      </c>
      <c r="AM61" s="463" t="n">
        <f aca="false">($AP$45*AM25*c_tto_tnm1_segano)*AQ61</f>
        <v>16.0881041455751</v>
      </c>
      <c r="AN61" s="463" t="n">
        <f aca="false">($AP$45*AN25*c_tto_metast)*AQ61</f>
        <v>0.302633827698232</v>
      </c>
      <c r="AO61" s="463"/>
      <c r="AP61" s="464"/>
      <c r="AQ61" s="465" t="n">
        <f aca="false">(1/(1+taxa_desconto)^ROUNDDOWN((AL61-1),0))</f>
        <v>0.556837418177559</v>
      </c>
      <c r="AT61" s="457"/>
      <c r="AU61" s="0" t="n">
        <f aca="false">IF(AV61&lt;=Apresentação!$F$34,1,0)</f>
        <v>1</v>
      </c>
      <c r="AV61" s="454" t="n">
        <v>13</v>
      </c>
      <c r="AW61" s="463" t="n">
        <f aca="false">($AZ$45*AW25*c_tto_tnm2_segano)*BA61</f>
        <v>0.647826130394013</v>
      </c>
      <c r="AX61" s="463" t="n">
        <f aca="false">($AZ$45*AX25*c_tto_metast)*BA61</f>
        <v>110.688119334011</v>
      </c>
      <c r="AY61" s="463"/>
      <c r="AZ61" s="464"/>
      <c r="BA61" s="465" t="n">
        <f aca="false">(1/(1+taxa_desconto)^ROUNDDOWN((AV61-1),0))</f>
        <v>0.556837418177559</v>
      </c>
      <c r="BE61" s="0" t="n">
        <f aca="false">IF(BF61&lt;=Apresentação!$F$34,1,0)</f>
        <v>1</v>
      </c>
      <c r="BF61" s="454" t="n">
        <v>13</v>
      </c>
      <c r="BG61" s="463" t="n">
        <f aca="false">($BJ$45*BG25*c_tto_tnm3_segano)*BK61</f>
        <v>0.232951610545424</v>
      </c>
      <c r="BH61" s="463" t="n">
        <f aca="false">($BJ$45*BH25*c_tto_metast)*BK61</f>
        <v>50.4802905690854</v>
      </c>
      <c r="BI61" s="463"/>
      <c r="BJ61" s="464"/>
      <c r="BK61" s="465" t="n">
        <f aca="false">(1/(1+taxa_desconto)^ROUNDDOWN((BF61-1),0))</f>
        <v>0.556837418177559</v>
      </c>
      <c r="BO61" s="0" t="n">
        <f aca="false">IF(BP61&lt;=Apresentação!$F$34,1,0)</f>
        <v>1</v>
      </c>
      <c r="BP61" s="454" t="n">
        <v>13</v>
      </c>
      <c r="BQ61" s="463"/>
      <c r="BR61" s="463"/>
      <c r="BS61" s="463"/>
      <c r="BT61" s="464"/>
      <c r="BU61" s="465" t="n">
        <f aca="false">(1/(1+taxa_desconto)^ROUNDDOWN((BP61-1),0))</f>
        <v>0.556837418177559</v>
      </c>
      <c r="BZ61" s="433"/>
    </row>
    <row r="62" customFormat="false" ht="15" hidden="false" customHeight="false" outlineLevel="0" collapsed="false">
      <c r="A62" s="433"/>
      <c r="B62" s="0" t="n">
        <f aca="false">IF(C62&lt;=Apresentação!$F$34,1,0)</f>
        <v>1</v>
      </c>
      <c r="C62" s="454" t="n">
        <v>14</v>
      </c>
      <c r="D62" s="463"/>
      <c r="E62" s="463"/>
      <c r="F62" s="463"/>
      <c r="G62" s="464"/>
      <c r="H62" s="465" t="n">
        <f aca="false">(1/(1+taxa_desconto)^ROUNDDOWN((C62-1),0))</f>
        <v>0.530321350645295</v>
      </c>
      <c r="Q62" s="0" t="n">
        <f aca="false">IF(R62&lt;=Apresentação!$F$34,1,0)</f>
        <v>1</v>
      </c>
      <c r="R62" s="454" t="n">
        <v>14</v>
      </c>
      <c r="S62" s="463" t="n">
        <f aca="false">($V$45*S26*c_tto_DCIS_2)*W62</f>
        <v>1.03743373681439</v>
      </c>
      <c r="T62" s="463"/>
      <c r="U62" s="463"/>
      <c r="V62" s="464"/>
      <c r="W62" s="465" t="n">
        <f aca="false">(1/(1+taxa_desconto)^ROUNDDOWN((R62-1),0))</f>
        <v>0.530321350645295</v>
      </c>
      <c r="AA62" s="0" t="n">
        <f aca="false">IF(AB62&lt;=Apresentação!$F$34,1,0)</f>
        <v>1</v>
      </c>
      <c r="AB62" s="454" t="n">
        <v>14</v>
      </c>
      <c r="AC62" s="463" t="n">
        <f aca="false">($AF$45*AC26*c_tto_local_anoseg)*AG62</f>
        <v>1.96517454102531</v>
      </c>
      <c r="AD62" s="463"/>
      <c r="AE62" s="463"/>
      <c r="AF62" s="464"/>
      <c r="AG62" s="465" t="n">
        <f aca="false">(1/(1+taxa_desconto)^ROUNDDOWN((AB62-1),0))</f>
        <v>0.530321350645295</v>
      </c>
      <c r="AK62" s="0" t="n">
        <f aca="false">IF(AL62&lt;=Apresentação!$F$34,1,0)</f>
        <v>1</v>
      </c>
      <c r="AL62" s="454" t="n">
        <v>14</v>
      </c>
      <c r="AM62" s="463" t="n">
        <f aca="false">($AP$45*AM26*c_tto_tnm1_segano)*AQ62</f>
        <v>15.281835431322</v>
      </c>
      <c r="AN62" s="463" t="n">
        <f aca="false">($AP$45*AN26*c_tto_metast)*AQ62</f>
        <v>0.296434768992861</v>
      </c>
      <c r="AO62" s="463"/>
      <c r="AP62" s="464"/>
      <c r="AQ62" s="465" t="n">
        <f aca="false">(1/(1+taxa_desconto)^ROUNDDOWN((AL62-1),0))</f>
        <v>0.530321350645295</v>
      </c>
      <c r="AU62" s="0" t="n">
        <f aca="false">IF(AV62&lt;=Apresentação!$F$34,1,0)</f>
        <v>1</v>
      </c>
      <c r="AV62" s="454" t="n">
        <v>14</v>
      </c>
      <c r="AW62" s="463" t="n">
        <f aca="false">($AZ$45*AW26*c_tto_tnm2_segano)*BA62</f>
        <v>0.543982304251247</v>
      </c>
      <c r="AX62" s="463" t="n">
        <f aca="false">($AZ$45*AX26*c_tto_metast)*BA62</f>
        <v>100.478132786813</v>
      </c>
      <c r="AY62" s="463"/>
      <c r="AZ62" s="464"/>
      <c r="BA62" s="465" t="n">
        <f aca="false">(1/(1+taxa_desconto)^ROUNDDOWN((AV62-1),0))</f>
        <v>0.530321350645295</v>
      </c>
      <c r="BE62" s="0" t="n">
        <f aca="false">IF(BF62&lt;=Apresentação!$F$34,1,0)</f>
        <v>1</v>
      </c>
      <c r="BF62" s="454" t="n">
        <v>14</v>
      </c>
      <c r="BG62" s="463" t="n">
        <f aca="false">($BJ$45*BG26*c_tto_tnm3_segano)*BK62</f>
        <v>0.192523945631558</v>
      </c>
      <c r="BH62" s="463" t="n">
        <f aca="false">($BJ$45*BH26*c_tto_metast)*BK62</f>
        <v>45.4861003233103</v>
      </c>
      <c r="BI62" s="463"/>
      <c r="BJ62" s="464"/>
      <c r="BK62" s="465" t="n">
        <f aca="false">(1/(1+taxa_desconto)^ROUNDDOWN((BF62-1),0))</f>
        <v>0.530321350645295</v>
      </c>
      <c r="BO62" s="0" t="n">
        <f aca="false">IF(BP62&lt;=Apresentação!$F$34,1,0)</f>
        <v>1</v>
      </c>
      <c r="BP62" s="454" t="n">
        <v>14</v>
      </c>
      <c r="BQ62" s="463"/>
      <c r="BR62" s="463"/>
      <c r="BS62" s="463"/>
      <c r="BT62" s="464"/>
      <c r="BU62" s="465" t="n">
        <f aca="false">(1/(1+taxa_desconto)^ROUNDDOWN((BP62-1),0))</f>
        <v>0.530321350645295</v>
      </c>
      <c r="BZ62" s="433"/>
    </row>
    <row r="63" customFormat="false" ht="15" hidden="false" customHeight="false" outlineLevel="0" collapsed="false">
      <c r="A63" s="433"/>
      <c r="B63" s="0" t="n">
        <f aca="false">IF(C63&lt;=Apresentação!$F$34,1,0)</f>
        <v>1</v>
      </c>
      <c r="C63" s="454" t="n">
        <v>15</v>
      </c>
      <c r="D63" s="463"/>
      <c r="E63" s="463"/>
      <c r="F63" s="463"/>
      <c r="G63" s="464"/>
      <c r="H63" s="465" t="n">
        <f aca="false">(1/(1+taxa_desconto)^ROUNDDOWN((C63-1),0))</f>
        <v>0.505067952995519</v>
      </c>
      <c r="Q63" s="0" t="n">
        <f aca="false">IF(R63&lt;=Apresentação!$F$34,1,0)</f>
        <v>1</v>
      </c>
      <c r="R63" s="454" t="n">
        <v>15</v>
      </c>
      <c r="S63" s="463" t="n">
        <f aca="false">($V$45*S27*c_tto_DCIS_2)*W63</f>
        <v>0.982318130561162</v>
      </c>
      <c r="T63" s="463"/>
      <c r="U63" s="463"/>
      <c r="V63" s="464"/>
      <c r="W63" s="465" t="n">
        <f aca="false">(1/(1+taxa_desconto)^ROUNDDOWN((R63-1),0))</f>
        <v>0.505067952995519</v>
      </c>
      <c r="AA63" s="0" t="n">
        <f aca="false">IF(AB63&lt;=Apresentação!$F$34,1,0)</f>
        <v>1</v>
      </c>
      <c r="AB63" s="454" t="n">
        <v>15</v>
      </c>
      <c r="AC63" s="463" t="n">
        <f aca="false">($AF$45*AC27*c_tto_local_anoseg)*AG63</f>
        <v>1.83912681543867</v>
      </c>
      <c r="AD63" s="463"/>
      <c r="AE63" s="463"/>
      <c r="AF63" s="464"/>
      <c r="AG63" s="465" t="n">
        <f aca="false">(1/(1+taxa_desconto)^ROUNDDOWN((AB63-1),0))</f>
        <v>0.505067952995519</v>
      </c>
      <c r="AK63" s="0" t="n">
        <f aca="false">IF(AL63&lt;=Apresentação!$F$34,1,0)</f>
        <v>1</v>
      </c>
      <c r="AL63" s="454" t="n">
        <v>15</v>
      </c>
      <c r="AM63" s="463" t="n">
        <f aca="false">($AP$45*AM27*c_tto_tnm1_segano)*AQ63</f>
        <v>14.5159735439829</v>
      </c>
      <c r="AN63" s="463" t="n">
        <f aca="false">($AP$45*AN27*c_tto_metast)*AQ63</f>
        <v>0.289165704581693</v>
      </c>
      <c r="AO63" s="463"/>
      <c r="AP63" s="464"/>
      <c r="AQ63" s="465" t="n">
        <f aca="false">(1/(1+taxa_desconto)^ROUNDDOWN((AL63-1),0))</f>
        <v>0.505067952995519</v>
      </c>
      <c r="AU63" s="0" t="n">
        <f aca="false">IF(AV63&lt;=Apresentação!$F$34,1,0)</f>
        <v>1</v>
      </c>
      <c r="AV63" s="454" t="n">
        <v>15</v>
      </c>
      <c r="AW63" s="463" t="n">
        <f aca="false">($AZ$45*AW27*c_tto_tnm2_segano)*BA63</f>
        <v>0.456784210230169</v>
      </c>
      <c r="AX63" s="463" t="n">
        <f aca="false">($AZ$45*AX27*c_tto_metast)*BA63</f>
        <v>90.7449960731369</v>
      </c>
      <c r="AY63" s="463"/>
      <c r="AZ63" s="464"/>
      <c r="BA63" s="465" t="n">
        <f aca="false">(1/(1+taxa_desconto)^ROUNDDOWN((AV63-1),0))</f>
        <v>0.505067952995519</v>
      </c>
      <c r="BE63" s="0" t="n">
        <f aca="false">IF(BF63&lt;=Apresentação!$F$34,1,0)</f>
        <v>1</v>
      </c>
      <c r="BF63" s="454" t="n">
        <v>15</v>
      </c>
      <c r="BG63" s="463" t="n">
        <f aca="false">($BJ$45*BG27*c_tto_tnm3_segano)*BK63</f>
        <v>0.159112313303005</v>
      </c>
      <c r="BH63" s="463" t="n">
        <f aca="false">($BJ$45*BH27*c_tto_metast)*BK63</f>
        <v>40.7787442803947</v>
      </c>
      <c r="BI63" s="463"/>
      <c r="BJ63" s="464"/>
      <c r="BK63" s="465" t="n">
        <f aca="false">(1/(1+taxa_desconto)^ROUNDDOWN((BF63-1),0))</f>
        <v>0.505067952995519</v>
      </c>
      <c r="BO63" s="0" t="n">
        <f aca="false">IF(BP63&lt;=Apresentação!$F$34,1,0)</f>
        <v>1</v>
      </c>
      <c r="BP63" s="454" t="n">
        <v>15</v>
      </c>
      <c r="BQ63" s="463"/>
      <c r="BR63" s="463"/>
      <c r="BS63" s="463"/>
      <c r="BT63" s="464"/>
      <c r="BU63" s="465" t="n">
        <f aca="false">(1/(1+taxa_desconto)^ROUNDDOWN((BP63-1),0))</f>
        <v>0.505067952995519</v>
      </c>
      <c r="BZ63" s="433"/>
    </row>
    <row r="64" customFormat="false" ht="15" hidden="false" customHeight="false" outlineLevel="0" collapsed="false">
      <c r="A64" s="433"/>
      <c r="B64" s="0" t="n">
        <f aca="false">IF(C64&lt;=Apresentação!$F$34,1,0)</f>
        <v>1</v>
      </c>
      <c r="C64" s="454" t="n">
        <v>16</v>
      </c>
      <c r="D64" s="463"/>
      <c r="E64" s="463"/>
      <c r="F64" s="463"/>
      <c r="G64" s="464"/>
      <c r="H64" s="465" t="n">
        <f aca="false">(1/(1+taxa_desconto)^ROUNDDOWN((C64-1),0))</f>
        <v>0.48101709809097</v>
      </c>
      <c r="Q64" s="0" t="n">
        <f aca="false">IF(R64&lt;=Apresentação!$F$34,1,0)</f>
        <v>1</v>
      </c>
      <c r="R64" s="454" t="n">
        <v>16</v>
      </c>
      <c r="S64" s="463" t="n">
        <f aca="false">($V$45*S28*c_tto_DCIS_2)*W64</f>
        <v>0.930130643902335</v>
      </c>
      <c r="T64" s="463"/>
      <c r="U64" s="463"/>
      <c r="V64" s="464"/>
      <c r="W64" s="465" t="n">
        <f aca="false">(1/(1+taxa_desconto)^ROUNDDOWN((R64-1),0))</f>
        <v>0.48101709809097</v>
      </c>
      <c r="AA64" s="0" t="n">
        <f aca="false">IF(AB64&lt;=Apresentação!$F$34,1,0)</f>
        <v>1</v>
      </c>
      <c r="AB64" s="454" t="n">
        <v>16</v>
      </c>
      <c r="AC64" s="463" t="n">
        <f aca="false">($AF$45*AC28*c_tto_local_anoseg)*AG64</f>
        <v>1.72116388272609</v>
      </c>
      <c r="AD64" s="463"/>
      <c r="AE64" s="463"/>
      <c r="AF64" s="464"/>
      <c r="AG64" s="465" t="n">
        <f aca="false">(1/(1+taxa_desconto)^ROUNDDOWN((AB64-1),0))</f>
        <v>0.48101709809097</v>
      </c>
      <c r="AK64" s="0" t="n">
        <f aca="false">IF(AL64&lt;=Apresentação!$F$34,1,0)</f>
        <v>1</v>
      </c>
      <c r="AL64" s="454" t="n">
        <v>16</v>
      </c>
      <c r="AM64" s="463" t="n">
        <f aca="false">($AP$45*AM28*c_tto_tnm1_segano)*AQ64</f>
        <v>13.7884934618343</v>
      </c>
      <c r="AN64" s="463" t="n">
        <f aca="false">($AP$45*AN28*c_tto_metast)*AQ64</f>
        <v>0.281092829454243</v>
      </c>
      <c r="AO64" s="463"/>
      <c r="AP64" s="464"/>
      <c r="AQ64" s="465" t="n">
        <f aca="false">(1/(1+taxa_desconto)^ROUNDDOWN((AL64-1),0))</f>
        <v>0.48101709809097</v>
      </c>
      <c r="AU64" s="0" t="n">
        <f aca="false">IF(AV64&lt;=Apresentação!$F$34,1,0)</f>
        <v>1</v>
      </c>
      <c r="AV64" s="454" t="n">
        <v>16</v>
      </c>
      <c r="AW64" s="463" t="n">
        <f aca="false">($AZ$45*AW28*c_tto_tnm2_segano)*BA64</f>
        <v>0.383563606913269</v>
      </c>
      <c r="AX64" s="463" t="n">
        <f aca="false">($AZ$45*AX28*c_tto_metast)*BA64</f>
        <v>81.5908315957291</v>
      </c>
      <c r="AY64" s="463"/>
      <c r="AZ64" s="464"/>
      <c r="BA64" s="465" t="n">
        <f aca="false">(1/(1+taxa_desconto)^ROUNDDOWN((AV64-1),0))</f>
        <v>0.48101709809097</v>
      </c>
      <c r="BE64" s="0" t="n">
        <f aca="false">IF(BF64&lt;=Apresentação!$F$34,1,0)</f>
        <v>1</v>
      </c>
      <c r="BF64" s="454" t="n">
        <v>16</v>
      </c>
      <c r="BG64" s="463" t="n">
        <f aca="false">($BJ$45*BG28*c_tto_tnm3_segano)*BK64</f>
        <v>0.131499113845731</v>
      </c>
      <c r="BH64" s="463" t="n">
        <f aca="false">($BJ$45*BH28*c_tto_metast)*BK64</f>
        <v>36.3977234238624</v>
      </c>
      <c r="BI64" s="463"/>
      <c r="BJ64" s="464"/>
      <c r="BK64" s="465" t="n">
        <f aca="false">(1/(1+taxa_desconto)^ROUNDDOWN((BF64-1),0))</f>
        <v>0.48101709809097</v>
      </c>
      <c r="BO64" s="0" t="n">
        <f aca="false">IF(BP64&lt;=Apresentação!$F$34,1,0)</f>
        <v>1</v>
      </c>
      <c r="BP64" s="454" t="n">
        <v>16</v>
      </c>
      <c r="BQ64" s="463"/>
      <c r="BR64" s="463"/>
      <c r="BS64" s="463"/>
      <c r="BT64" s="464"/>
      <c r="BU64" s="465" t="n">
        <f aca="false">(1/(1+taxa_desconto)^ROUNDDOWN((BP64-1),0))</f>
        <v>0.48101709809097</v>
      </c>
      <c r="BZ64" s="433"/>
    </row>
    <row r="65" customFormat="false" ht="15" hidden="false" customHeight="false" outlineLevel="0" collapsed="false">
      <c r="A65" s="433"/>
      <c r="B65" s="0" t="n">
        <f aca="false">IF(C65&lt;=Apresentação!$F$34,1,0)</f>
        <v>1</v>
      </c>
      <c r="C65" s="454" t="n">
        <v>17</v>
      </c>
      <c r="D65" s="463"/>
      <c r="E65" s="463"/>
      <c r="F65" s="463"/>
      <c r="G65" s="464"/>
      <c r="H65" s="465" t="n">
        <f aca="false">(1/(1+taxa_desconto)^ROUNDDOWN((C65-1),0))</f>
        <v>0.4581115219914</v>
      </c>
      <c r="Q65" s="0" t="n">
        <f aca="false">IF(R65&lt;=Apresentação!$F$34,1,0)</f>
        <v>1</v>
      </c>
      <c r="R65" s="454" t="n">
        <v>17</v>
      </c>
      <c r="S65" s="463" t="n">
        <f aca="false">($V$45*S29*c_tto_DCIS_2)*W65</f>
        <v>0.880715715011743</v>
      </c>
      <c r="T65" s="463"/>
      <c r="U65" s="463"/>
      <c r="V65" s="464"/>
      <c r="W65" s="465" t="n">
        <f aca="false">(1/(1+taxa_desconto)^ROUNDDOWN((R65-1),0))</f>
        <v>0.4581115219914</v>
      </c>
      <c r="AA65" s="0" t="n">
        <f aca="false">IF(AB65&lt;=Apresentação!$F$34,1,0)</f>
        <v>1</v>
      </c>
      <c r="AB65" s="454" t="n">
        <v>17</v>
      </c>
      <c r="AC65" s="463" t="n">
        <f aca="false">($AF$45*AC29*c_tto_local_anoseg)*AG65</f>
        <v>1.6107671783874</v>
      </c>
      <c r="AD65" s="463"/>
      <c r="AE65" s="463"/>
      <c r="AF65" s="464"/>
      <c r="AG65" s="465" t="n">
        <f aca="false">(1/(1+taxa_desconto)^ROUNDDOWN((AB65-1),0))</f>
        <v>0.4581115219914</v>
      </c>
      <c r="AK65" s="0" t="n">
        <f aca="false">IF(AL65&lt;=Apresentação!$F$34,1,0)</f>
        <v>1</v>
      </c>
      <c r="AL65" s="454" t="n">
        <v>17</v>
      </c>
      <c r="AM65" s="463" t="n">
        <f aca="false">($AP$45*AM29*c_tto_tnm1_segano)*AQ65</f>
        <v>13.0974716488001</v>
      </c>
      <c r="AN65" s="463" t="n">
        <f aca="false">($AP$45*AN29*c_tto_metast)*AQ65</f>
        <v>0.272436270347738</v>
      </c>
      <c r="AO65" s="463"/>
      <c r="AP65" s="464"/>
      <c r="AQ65" s="465" t="n">
        <f aca="false">(1/(1+taxa_desconto)^ROUNDDOWN((AL65-1),0))</f>
        <v>0.4581115219914</v>
      </c>
      <c r="AU65" s="0" t="n">
        <f aca="false">IF(AV65&lt;=Apresentação!$F$34,1,0)</f>
        <v>1</v>
      </c>
      <c r="AV65" s="454" t="n">
        <v>17</v>
      </c>
      <c r="AW65" s="463" t="n">
        <f aca="false">($AZ$45*AW29*c_tto_tnm2_segano)*BA65</f>
        <v>0.322079960851063</v>
      </c>
      <c r="AX65" s="463" t="n">
        <f aca="false">($AZ$45*AX29*c_tto_metast)*BA65</f>
        <v>73.07390072017</v>
      </c>
      <c r="AY65" s="463"/>
      <c r="AZ65" s="464"/>
      <c r="BA65" s="465" t="n">
        <f aca="false">(1/(1+taxa_desconto)^ROUNDDOWN((AV65-1),0))</f>
        <v>0.4581115219914</v>
      </c>
      <c r="BE65" s="0" t="n">
        <f aca="false">IF(BF65&lt;=Apresentação!$F$34,1,0)</f>
        <v>1</v>
      </c>
      <c r="BF65" s="454" t="n">
        <v>17</v>
      </c>
      <c r="BG65" s="463" t="n">
        <f aca="false">($BJ$45*BG29*c_tto_tnm3_segano)*BK65</f>
        <v>0.108678056294</v>
      </c>
      <c r="BH65" s="463" t="n">
        <f aca="false">($BJ$45*BH29*c_tto_metast)*BK65</f>
        <v>32.3619379048658</v>
      </c>
      <c r="BI65" s="463"/>
      <c r="BJ65" s="464"/>
      <c r="BK65" s="465" t="n">
        <f aca="false">(1/(1+taxa_desconto)^ROUNDDOWN((BF65-1),0))</f>
        <v>0.4581115219914</v>
      </c>
      <c r="BO65" s="0" t="n">
        <f aca="false">IF(BP65&lt;=Apresentação!$F$34,1,0)</f>
        <v>1</v>
      </c>
      <c r="BP65" s="454" t="n">
        <v>17</v>
      </c>
      <c r="BQ65" s="463"/>
      <c r="BR65" s="463"/>
      <c r="BS65" s="463"/>
      <c r="BT65" s="464"/>
      <c r="BU65" s="465" t="n">
        <f aca="false">(1/(1+taxa_desconto)^ROUNDDOWN((BP65-1),0))</f>
        <v>0.4581115219914</v>
      </c>
      <c r="BZ65" s="433"/>
    </row>
    <row r="66" customFormat="false" ht="15" hidden="false" customHeight="false" outlineLevel="0" collapsed="false">
      <c r="A66" s="433"/>
      <c r="B66" s="0" t="n">
        <f aca="false">IF(C66&lt;=Apresentação!$F$34,1,0)</f>
        <v>1</v>
      </c>
      <c r="C66" s="454" t="n">
        <v>18</v>
      </c>
      <c r="D66" s="463"/>
      <c r="E66" s="463"/>
      <c r="F66" s="463"/>
      <c r="G66" s="464"/>
      <c r="H66" s="465" t="n">
        <f aca="false">(1/(1+taxa_desconto)^ROUNDDOWN((C66-1),0))</f>
        <v>0.436296687610857</v>
      </c>
      <c r="Q66" s="0" t="n">
        <f aca="false">IF(R66&lt;=Apresentação!$F$34,1,0)</f>
        <v>1</v>
      </c>
      <c r="R66" s="454" t="n">
        <v>18</v>
      </c>
      <c r="S66" s="463" t="n">
        <f aca="false">($V$45*S30*c_tto_DCIS_2)*W66</f>
        <v>0.833926046575981</v>
      </c>
      <c r="T66" s="463"/>
      <c r="U66" s="463"/>
      <c r="V66" s="464"/>
      <c r="W66" s="465" t="n">
        <f aca="false">(1/(1+taxa_desconto)^ROUNDDOWN((R66-1),0))</f>
        <v>0.436296687610857</v>
      </c>
      <c r="AA66" s="0" t="n">
        <f aca="false">IF(AB66&lt;=Apresentação!$F$34,1,0)</f>
        <v>1</v>
      </c>
      <c r="AB66" s="454" t="n">
        <v>18</v>
      </c>
      <c r="AC66" s="463" t="n">
        <f aca="false">($AF$45*AC30*c_tto_local_anoseg)*AG66</f>
        <v>1.50745139902695</v>
      </c>
      <c r="AD66" s="463"/>
      <c r="AE66" s="463"/>
      <c r="AF66" s="464"/>
      <c r="AG66" s="465" t="n">
        <f aca="false">(1/(1+taxa_desconto)^ROUNDDOWN((AB66-1),0))</f>
        <v>0.436296687610857</v>
      </c>
      <c r="AK66" s="0" t="n">
        <f aca="false">IF(AL66&lt;=Apresentação!$F$34,1,0)</f>
        <v>1</v>
      </c>
      <c r="AL66" s="454" t="n">
        <v>18</v>
      </c>
      <c r="AM66" s="463" t="n">
        <f aca="false">($AP$45*AM30*c_tto_tnm1_segano)*AQ66</f>
        <v>12.4410809684135</v>
      </c>
      <c r="AN66" s="463" t="n">
        <f aca="false">($AP$45*AN30*c_tto_metast)*AQ66</f>
        <v>0.263377433290029</v>
      </c>
      <c r="AO66" s="463"/>
      <c r="AP66" s="464"/>
      <c r="AQ66" s="465" t="n">
        <f aca="false">(1/(1+taxa_desconto)^ROUNDDOWN((AL66-1),0))</f>
        <v>0.436296687610857</v>
      </c>
      <c r="AU66" s="0" t="n">
        <f aca="false">IF(AV66&lt;=Apresentação!$F$34,1,0)</f>
        <v>1</v>
      </c>
      <c r="AV66" s="454" t="n">
        <v>18</v>
      </c>
      <c r="AW66" s="463" t="n">
        <f aca="false">($AZ$45*AW30*c_tto_tnm2_segano)*BA66</f>
        <v>0.270451886759108</v>
      </c>
      <c r="AX66" s="463" t="n">
        <f aca="false">($AZ$45*AX30*c_tto_metast)*BA66</f>
        <v>65.2198671032474</v>
      </c>
      <c r="AY66" s="463"/>
      <c r="AZ66" s="464"/>
      <c r="BA66" s="465" t="n">
        <f aca="false">(1/(1+taxa_desconto)^ROUNDDOWN((AV66-1),0))</f>
        <v>0.436296687610857</v>
      </c>
      <c r="BE66" s="0" t="n">
        <f aca="false">IF(BF66&lt;=Apresentação!$F$34,1,0)</f>
        <v>1</v>
      </c>
      <c r="BF66" s="454" t="n">
        <v>18</v>
      </c>
      <c r="BG66" s="463" t="n">
        <f aca="false">($BJ$45*BG30*c_tto_tnm3_segano)*BK66</f>
        <v>0.0898174867832024</v>
      </c>
      <c r="BH66" s="463" t="n">
        <f aca="false">($BJ$45*BH30*c_tto_metast)*BK66</f>
        <v>28.6753785140542</v>
      </c>
      <c r="BI66" s="463"/>
      <c r="BJ66" s="464"/>
      <c r="BK66" s="465" t="n">
        <f aca="false">(1/(1+taxa_desconto)^ROUNDDOWN((BF66-1),0))</f>
        <v>0.436296687610857</v>
      </c>
      <c r="BO66" s="0" t="n">
        <f aca="false">IF(BP66&lt;=Apresentação!$F$34,1,0)</f>
        <v>1</v>
      </c>
      <c r="BP66" s="454" t="n">
        <v>18</v>
      </c>
      <c r="BQ66" s="463"/>
      <c r="BR66" s="463"/>
      <c r="BS66" s="463"/>
      <c r="BT66" s="464"/>
      <c r="BU66" s="465" t="n">
        <f aca="false">(1/(1+taxa_desconto)^ROUNDDOWN((BP66-1),0))</f>
        <v>0.436296687610857</v>
      </c>
      <c r="BZ66" s="433"/>
    </row>
    <row r="67" customFormat="false" ht="15" hidden="false" customHeight="false" outlineLevel="0" collapsed="false">
      <c r="A67" s="433"/>
      <c r="B67" s="0" t="n">
        <f aca="false">IF(C67&lt;=Apresentação!$F$34,1,0)</f>
        <v>1</v>
      </c>
      <c r="C67" s="454" t="n">
        <v>19</v>
      </c>
      <c r="D67" s="463"/>
      <c r="E67" s="463"/>
      <c r="F67" s="463"/>
      <c r="G67" s="464"/>
      <c r="H67" s="465" t="n">
        <f aca="false">(1/(1+taxa_desconto)^ROUNDDOWN((C67-1),0))</f>
        <v>0.415520654867483</v>
      </c>
      <c r="Q67" s="0" t="n">
        <f aca="false">IF(R67&lt;=Apresentação!$F$34,1,0)</f>
        <v>1</v>
      </c>
      <c r="R67" s="454" t="n">
        <v>19</v>
      </c>
      <c r="S67" s="463" t="n">
        <f aca="false">($V$45*S31*c_tto_DCIS_2)*W67</f>
        <v>0.789622166726721</v>
      </c>
      <c r="T67" s="463"/>
      <c r="U67" s="463"/>
      <c r="V67" s="464"/>
      <c r="W67" s="465" t="n">
        <f aca="false">(1/(1+taxa_desconto)^ROUNDDOWN((R67-1),0))</f>
        <v>0.415520654867483</v>
      </c>
      <c r="AA67" s="0" t="n">
        <f aca="false">IF(AB67&lt;=Apresentação!$F$34,1,0)</f>
        <v>1</v>
      </c>
      <c r="AB67" s="454" t="n">
        <v>19</v>
      </c>
      <c r="AC67" s="463" t="n">
        <f aca="false">($AF$45*AC31*c_tto_local_anoseg)*AG67</f>
        <v>1.41076236896217</v>
      </c>
      <c r="AD67" s="463"/>
      <c r="AE67" s="463"/>
      <c r="AF67" s="464"/>
      <c r="AG67" s="465" t="n">
        <f aca="false">(1/(1+taxa_desconto)^ROUNDDOWN((AB67-1),0))</f>
        <v>0.415520654867483</v>
      </c>
      <c r="AK67" s="0" t="n">
        <f aca="false">IF(AL67&lt;=Apresentação!$F$34,1,0)</f>
        <v>1</v>
      </c>
      <c r="AL67" s="454" t="n">
        <v>19</v>
      </c>
      <c r="AM67" s="463" t="n">
        <f aca="false">($AP$45*AM31*c_tto_tnm1_segano)*AQ67</f>
        <v>11.8175858526711</v>
      </c>
      <c r="AN67" s="463" t="n">
        <f aca="false">($AP$45*AN31*c_tto_metast)*AQ67</f>
        <v>0.254065207135053</v>
      </c>
      <c r="AO67" s="463"/>
      <c r="AP67" s="464"/>
      <c r="AQ67" s="465" t="n">
        <f aca="false">(1/(1+taxa_desconto)^ROUNDDOWN((AL67-1),0))</f>
        <v>0.415520654867483</v>
      </c>
      <c r="AU67" s="0" t="n">
        <f aca="false">IF(AV67&lt;=Apresentação!$F$34,1,0)</f>
        <v>1</v>
      </c>
      <c r="AV67" s="454" t="n">
        <v>19</v>
      </c>
      <c r="AW67" s="463" t="n">
        <f aca="false">($AZ$45*AW31*c_tto_tnm2_segano)*BA67</f>
        <v>0.227099577565413</v>
      </c>
      <c r="AX67" s="463" t="n">
        <f aca="false">($AZ$45*AX31*c_tto_metast)*BA67</f>
        <v>58.0306029022103</v>
      </c>
      <c r="AY67" s="463"/>
      <c r="AZ67" s="464"/>
      <c r="BA67" s="465" t="n">
        <f aca="false">(1/(1+taxa_desconto)^ROUNDDOWN((AV67-1),0))</f>
        <v>0.415520654867483</v>
      </c>
      <c r="BE67" s="0" t="n">
        <f aca="false">IF(BF67&lt;=Apresentação!$F$34,1,0)</f>
        <v>1</v>
      </c>
      <c r="BF67" s="454" t="n">
        <v>19</v>
      </c>
      <c r="BG67" s="463" t="n">
        <f aca="false">($BJ$45*BG31*c_tto_tnm3_segano)*BK67</f>
        <v>0.0742300810959218</v>
      </c>
      <c r="BH67" s="463" t="n">
        <f aca="false">($BJ$45*BH31*c_tto_metast)*BK67</f>
        <v>25.3315045977744</v>
      </c>
      <c r="BI67" s="463"/>
      <c r="BJ67" s="464"/>
      <c r="BK67" s="465" t="n">
        <f aca="false">(1/(1+taxa_desconto)^ROUNDDOWN((BF67-1),0))</f>
        <v>0.415520654867483</v>
      </c>
      <c r="BO67" s="0" t="n">
        <f aca="false">IF(BP67&lt;=Apresentação!$F$34,1,0)</f>
        <v>1</v>
      </c>
      <c r="BP67" s="454" t="n">
        <v>19</v>
      </c>
      <c r="BQ67" s="463"/>
      <c r="BR67" s="463"/>
      <c r="BS67" s="463"/>
      <c r="BT67" s="464"/>
      <c r="BU67" s="465" t="n">
        <f aca="false">(1/(1+taxa_desconto)^ROUNDDOWN((BP67-1),0))</f>
        <v>0.415520654867483</v>
      </c>
      <c r="BZ67" s="433"/>
    </row>
    <row r="68" customFormat="false" ht="15" hidden="false" customHeight="false" outlineLevel="0" collapsed="false">
      <c r="A68" s="433"/>
      <c r="B68" s="0" t="n">
        <f aca="false">IF(C68&lt;=Apresentação!$F$34,1,0)</f>
        <v>1</v>
      </c>
      <c r="C68" s="454" t="n">
        <v>20</v>
      </c>
      <c r="D68" s="463"/>
      <c r="E68" s="463"/>
      <c r="F68" s="463"/>
      <c r="G68" s="464"/>
      <c r="H68" s="465" t="n">
        <f aca="false">(1/(1+taxa_desconto)^ROUNDDOWN((C68-1),0))</f>
        <v>0.39573395701665</v>
      </c>
      <c r="Q68" s="0" t="n">
        <f aca="false">IF(R68&lt;=Apresentação!$F$34,1,0)</f>
        <v>1</v>
      </c>
      <c r="R68" s="454" t="n">
        <v>20</v>
      </c>
      <c r="S68" s="463" t="n">
        <f aca="false">($V$45*S32*c_tto_DCIS_2)*W68</f>
        <v>0.747672013299313</v>
      </c>
      <c r="T68" s="463"/>
      <c r="U68" s="463"/>
      <c r="V68" s="464"/>
      <c r="W68" s="465" t="n">
        <f aca="false">(1/(1+taxa_desconto)^ROUNDDOWN((R68-1),0))</f>
        <v>0.39573395701665</v>
      </c>
      <c r="AA68" s="0" t="n">
        <f aca="false">IF(AB68&lt;=Apresentação!$F$34,1,0)</f>
        <v>1</v>
      </c>
      <c r="AB68" s="454" t="n">
        <v>20</v>
      </c>
      <c r="AC68" s="463" t="n">
        <f aca="false">($AF$45*AC32*c_tto_local_anoseg)*AG68</f>
        <v>1.32027504366936</v>
      </c>
      <c r="AD68" s="463"/>
      <c r="AE68" s="463"/>
      <c r="AF68" s="464"/>
      <c r="AG68" s="465" t="n">
        <f aca="false">(1/(1+taxa_desconto)^ROUNDDOWN((AB68-1),0))</f>
        <v>0.39573395701665</v>
      </c>
      <c r="AK68" s="0" t="n">
        <f aca="false">IF(AL68&lt;=Apresentação!$F$34,1,0)</f>
        <v>1</v>
      </c>
      <c r="AL68" s="454" t="n">
        <v>20</v>
      </c>
      <c r="AM68" s="463" t="n">
        <f aca="false">($AP$45*AM32*c_tto_tnm1_segano)*AQ68</f>
        <v>11.2253377130028</v>
      </c>
      <c r="AN68" s="463" t="n">
        <f aca="false">($AP$45*AN32*c_tto_metast)*AQ68</f>
        <v>0.244621199863659</v>
      </c>
      <c r="AO68" s="463"/>
      <c r="AP68" s="464"/>
      <c r="AQ68" s="465" t="n">
        <f aca="false">(1/(1+taxa_desconto)^ROUNDDOWN((AL68-1),0))</f>
        <v>0.39573395701665</v>
      </c>
      <c r="AU68" s="0" t="n">
        <f aca="false">IF(AV68&lt;=Apresentação!$F$34,1,0)</f>
        <v>1</v>
      </c>
      <c r="AV68" s="454" t="n">
        <v>20</v>
      </c>
      <c r="AW68" s="463" t="n">
        <f aca="false">($AZ$45*AW32*c_tto_tnm2_segano)*BA68</f>
        <v>0.190696462681092</v>
      </c>
      <c r="AX68" s="463" t="n">
        <f aca="false">($AZ$45*AX32*c_tto_metast)*BA68</f>
        <v>51.4910320604251</v>
      </c>
      <c r="AY68" s="463"/>
      <c r="AZ68" s="464"/>
      <c r="BA68" s="465" t="n">
        <f aca="false">(1/(1+taxa_desconto)^ROUNDDOWN((AV68-1),0))</f>
        <v>0.39573395701665</v>
      </c>
      <c r="BE68" s="0" t="n">
        <f aca="false">IF(BF68&lt;=Apresentação!$F$34,1,0)</f>
        <v>1</v>
      </c>
      <c r="BF68" s="454" t="n">
        <v>20</v>
      </c>
      <c r="BG68" s="463" t="n">
        <f aca="false">($BJ$45*BG32*c_tto_tnm3_segano)*BK68</f>
        <v>0.0613477969251932</v>
      </c>
      <c r="BH68" s="463" t="n">
        <f aca="false">($BJ$45*BH32*c_tto_metast)*BK68</f>
        <v>22.316586544849</v>
      </c>
      <c r="BI68" s="463"/>
      <c r="BJ68" s="464"/>
      <c r="BK68" s="465" t="n">
        <f aca="false">(1/(1+taxa_desconto)^ROUNDDOWN((BF68-1),0))</f>
        <v>0.39573395701665</v>
      </c>
      <c r="BO68" s="0" t="n">
        <f aca="false">IF(BP68&lt;=Apresentação!$F$34,1,0)</f>
        <v>1</v>
      </c>
      <c r="BP68" s="454" t="n">
        <v>20</v>
      </c>
      <c r="BQ68" s="463"/>
      <c r="BR68" s="463"/>
      <c r="BS68" s="463"/>
      <c r="BT68" s="464"/>
      <c r="BU68" s="465" t="n">
        <f aca="false">(1/(1+taxa_desconto)^ROUNDDOWN((BP68-1),0))</f>
        <v>0.39573395701665</v>
      </c>
      <c r="BZ68" s="433"/>
    </row>
    <row r="69" customFormat="false" ht="15" hidden="false" customHeight="false" outlineLevel="0" collapsed="false">
      <c r="A69" s="433"/>
      <c r="B69" s="0" t="n">
        <f aca="false">IF(C69&lt;=Apresentação!$F$34,1,0)</f>
        <v>0</v>
      </c>
      <c r="C69" s="454" t="n">
        <v>21</v>
      </c>
      <c r="D69" s="463"/>
      <c r="E69" s="463"/>
      <c r="F69" s="463"/>
      <c r="G69" s="464"/>
      <c r="H69" s="465" t="n">
        <f aca="false">(1/(1+taxa_desconto)^ROUNDDOWN((C69-1),0))</f>
        <v>0.376889482873</v>
      </c>
      <c r="Q69" s="0" t="n">
        <f aca="false">IF(R69&lt;=Apresentação!$F$34,1,0)</f>
        <v>0</v>
      </c>
      <c r="R69" s="454" t="n">
        <v>21</v>
      </c>
      <c r="S69" s="463" t="n">
        <f aca="false">($V$45*S33*c_tto_DCIS_2)*W69</f>
        <v>0</v>
      </c>
      <c r="T69" s="463"/>
      <c r="U69" s="463"/>
      <c r="V69" s="464"/>
      <c r="W69" s="465" t="n">
        <f aca="false">(1/(1+taxa_desconto)^ROUNDDOWN((R69-1),0))</f>
        <v>0.376889482873</v>
      </c>
      <c r="AA69" s="0" t="n">
        <f aca="false">IF(AB69&lt;=Apresentação!$F$34,1,0)</f>
        <v>0</v>
      </c>
      <c r="AB69" s="454" t="n">
        <v>21</v>
      </c>
      <c r="AC69" s="463" t="n">
        <f aca="false">($AF$45*AC33*c_tto_local_anoseg)*AG69</f>
        <v>0</v>
      </c>
      <c r="AD69" s="463"/>
      <c r="AE69" s="463"/>
      <c r="AF69" s="464"/>
      <c r="AG69" s="465" t="n">
        <f aca="false">(1/(1+taxa_desconto)^ROUNDDOWN((AB69-1),0))</f>
        <v>0.376889482873</v>
      </c>
      <c r="AK69" s="0" t="n">
        <f aca="false">IF(AL69&lt;=Apresentação!$F$34,1,0)</f>
        <v>0</v>
      </c>
      <c r="AL69" s="454" t="n">
        <v>21</v>
      </c>
      <c r="AM69" s="463" t="n">
        <f aca="false">($AP$45*AM33*c_tto_tnm1_segano)*AQ69</f>
        <v>0</v>
      </c>
      <c r="AN69" s="463" t="n">
        <f aca="false">($AP$45*AN33*c_tto_metast)*AQ69</f>
        <v>0</v>
      </c>
      <c r="AO69" s="463"/>
      <c r="AP69" s="464"/>
      <c r="AQ69" s="465" t="n">
        <f aca="false">(1/(1+taxa_desconto)^ROUNDDOWN((AL69-1),0))</f>
        <v>0.376889482873</v>
      </c>
      <c r="AU69" s="0" t="n">
        <f aca="false">IF(AV69&lt;=Apresentação!$F$34,1,0)</f>
        <v>0</v>
      </c>
      <c r="AV69" s="454" t="n">
        <v>21</v>
      </c>
      <c r="AW69" s="463" t="n">
        <f aca="false">($AZ$45*AW33*c_tto_tnm2_segano)*BA69</f>
        <v>0</v>
      </c>
      <c r="AX69" s="463" t="n">
        <f aca="false">($AZ$45*AX33*c_tto_metast)*BA69</f>
        <v>0</v>
      </c>
      <c r="AY69" s="463"/>
      <c r="AZ69" s="464"/>
      <c r="BA69" s="465" t="n">
        <f aca="false">(1/(1+taxa_desconto)^ROUNDDOWN((AV69-1),0))</f>
        <v>0.376889482873</v>
      </c>
      <c r="BE69" s="0" t="n">
        <f aca="false">IF(BF69&lt;=Apresentação!$F$34,1,0)</f>
        <v>0</v>
      </c>
      <c r="BF69" s="454" t="n">
        <v>21</v>
      </c>
      <c r="BG69" s="463" t="n">
        <f aca="false">($BJ$45*BG33*c_tto_tnm3_segano)*BK69</f>
        <v>0</v>
      </c>
      <c r="BH69" s="463" t="n">
        <f aca="false">($BJ$45*BH33*c_tto_metast)*BK69</f>
        <v>0</v>
      </c>
      <c r="BI69" s="463"/>
      <c r="BJ69" s="464"/>
      <c r="BK69" s="465" t="n">
        <f aca="false">(1/(1+taxa_desconto)^ROUNDDOWN((BF69-1),0))</f>
        <v>0.376889482873</v>
      </c>
      <c r="BO69" s="0" t="n">
        <f aca="false">IF(BP69&lt;=Apresentação!$F$34,1,0)</f>
        <v>0</v>
      </c>
      <c r="BP69" s="454" t="n">
        <v>21</v>
      </c>
      <c r="BQ69" s="463"/>
      <c r="BR69" s="463"/>
      <c r="BS69" s="463"/>
      <c r="BT69" s="464"/>
      <c r="BU69" s="465" t="n">
        <f aca="false">(1/(1+taxa_desconto)^ROUNDDOWN((BP69-1),0))</f>
        <v>0.376889482873</v>
      </c>
      <c r="BZ69" s="433"/>
    </row>
    <row r="70" customFormat="false" ht="15" hidden="false" customHeight="false" outlineLevel="0" collapsed="false">
      <c r="A70" s="433"/>
      <c r="B70" s="0" t="n">
        <f aca="false">IF(C70&lt;=Apresentação!$F$34,1,0)</f>
        <v>0</v>
      </c>
      <c r="C70" s="454" t="n">
        <v>22</v>
      </c>
      <c r="D70" s="463"/>
      <c r="E70" s="463"/>
      <c r="F70" s="463"/>
      <c r="G70" s="464"/>
      <c r="H70" s="465" t="n">
        <f aca="false">(1/(1+taxa_desconto)^ROUNDDOWN((C70-1),0))</f>
        <v>0.358942364640953</v>
      </c>
      <c r="Q70" s="0" t="n">
        <f aca="false">IF(R70&lt;=Apresentação!$F$34,1,0)</f>
        <v>0</v>
      </c>
      <c r="R70" s="454" t="n">
        <v>22</v>
      </c>
      <c r="S70" s="463" t="n">
        <f aca="false">($V$45*S34*c_tto_DCIS_2)*W70</f>
        <v>0</v>
      </c>
      <c r="T70" s="463"/>
      <c r="U70" s="463"/>
      <c r="V70" s="464"/>
      <c r="W70" s="465" t="n">
        <f aca="false">(1/(1+taxa_desconto)^ROUNDDOWN((R70-1),0))</f>
        <v>0.358942364640953</v>
      </c>
      <c r="AA70" s="0" t="n">
        <f aca="false">IF(AB70&lt;=Apresentação!$F$34,1,0)</f>
        <v>0</v>
      </c>
      <c r="AB70" s="454" t="n">
        <v>22</v>
      </c>
      <c r="AC70" s="463" t="n">
        <f aca="false">($AF$45*AC34*c_tto_local_anoseg)*AG70</f>
        <v>0</v>
      </c>
      <c r="AD70" s="463"/>
      <c r="AE70" s="463"/>
      <c r="AF70" s="464"/>
      <c r="AG70" s="465" t="n">
        <f aca="false">(1/(1+taxa_desconto)^ROUNDDOWN((AB70-1),0))</f>
        <v>0.358942364640953</v>
      </c>
      <c r="AK70" s="0" t="n">
        <f aca="false">IF(AL70&lt;=Apresentação!$F$34,1,0)</f>
        <v>0</v>
      </c>
      <c r="AL70" s="454" t="n">
        <v>22</v>
      </c>
      <c r="AM70" s="463" t="n">
        <f aca="false">($AP$45*AM34*c_tto_tnm1_segano)*AQ70</f>
        <v>0</v>
      </c>
      <c r="AN70" s="463" t="n">
        <f aca="false">($AP$45*AN34*c_tto_metast)*AQ70</f>
        <v>0</v>
      </c>
      <c r="AO70" s="463"/>
      <c r="AP70" s="464"/>
      <c r="AQ70" s="465" t="n">
        <f aca="false">(1/(1+taxa_desconto)^ROUNDDOWN((AL70-1),0))</f>
        <v>0.358942364640953</v>
      </c>
      <c r="AU70" s="0" t="n">
        <f aca="false">IF(AV70&lt;=Apresentação!$F$34,1,0)</f>
        <v>0</v>
      </c>
      <c r="AV70" s="454" t="n">
        <v>22</v>
      </c>
      <c r="AW70" s="463" t="n">
        <f aca="false">($AZ$45*AW34*c_tto_tnm2_segano)*BA70</f>
        <v>0</v>
      </c>
      <c r="AX70" s="463" t="n">
        <f aca="false">($AZ$45*AX34*c_tto_metast)*BA70</f>
        <v>0</v>
      </c>
      <c r="AY70" s="463"/>
      <c r="AZ70" s="464"/>
      <c r="BA70" s="465" t="n">
        <f aca="false">(1/(1+taxa_desconto)^ROUNDDOWN((AV70-1),0))</f>
        <v>0.358942364640953</v>
      </c>
      <c r="BE70" s="0" t="n">
        <f aca="false">IF(BF70&lt;=Apresentação!$F$34,1,0)</f>
        <v>0</v>
      </c>
      <c r="BF70" s="454" t="n">
        <v>22</v>
      </c>
      <c r="BG70" s="463" t="n">
        <f aca="false">($BJ$45*BG34*c_tto_tnm3_segano)*BK70</f>
        <v>0</v>
      </c>
      <c r="BH70" s="463" t="n">
        <f aca="false">($BJ$45*BH34*c_tto_metast)*BK70</f>
        <v>0</v>
      </c>
      <c r="BI70" s="463"/>
      <c r="BJ70" s="464"/>
      <c r="BK70" s="465" t="n">
        <f aca="false">(1/(1+taxa_desconto)^ROUNDDOWN((BF70-1),0))</f>
        <v>0.358942364640953</v>
      </c>
      <c r="BO70" s="0" t="n">
        <f aca="false">IF(BP70&lt;=Apresentação!$F$34,1,0)</f>
        <v>0</v>
      </c>
      <c r="BP70" s="454" t="n">
        <v>22</v>
      </c>
      <c r="BQ70" s="463"/>
      <c r="BR70" s="463"/>
      <c r="BS70" s="463"/>
      <c r="BT70" s="464"/>
      <c r="BU70" s="465" t="n">
        <f aca="false">(1/(1+taxa_desconto)^ROUNDDOWN((BP70-1),0))</f>
        <v>0.358942364640953</v>
      </c>
      <c r="BZ70" s="433"/>
    </row>
    <row r="71" customFormat="false" ht="15" hidden="false" customHeight="false" outlineLevel="0" collapsed="false">
      <c r="A71" s="433"/>
      <c r="B71" s="0" t="n">
        <f aca="false">IF(C71&lt;=Apresentação!$F$34,1,0)</f>
        <v>0</v>
      </c>
      <c r="C71" s="454" t="n">
        <v>23</v>
      </c>
      <c r="D71" s="463"/>
      <c r="E71" s="463"/>
      <c r="F71" s="463"/>
      <c r="G71" s="464"/>
      <c r="H71" s="465" t="n">
        <f aca="false">(1/(1+taxa_desconto)^ROUNDDOWN((C71-1),0))</f>
        <v>0.341849871086622</v>
      </c>
      <c r="Q71" s="0" t="n">
        <f aca="false">IF(R71&lt;=Apresentação!$F$34,1,0)</f>
        <v>0</v>
      </c>
      <c r="R71" s="454" t="n">
        <v>23</v>
      </c>
      <c r="S71" s="463" t="n">
        <f aca="false">($V$45*S35*c_tto_DCIS_2)*W71</f>
        <v>0</v>
      </c>
      <c r="T71" s="463"/>
      <c r="U71" s="463"/>
      <c r="V71" s="464"/>
      <c r="W71" s="465" t="n">
        <f aca="false">(1/(1+taxa_desconto)^ROUNDDOWN((R71-1),0))</f>
        <v>0.341849871086622</v>
      </c>
      <c r="AA71" s="0" t="n">
        <f aca="false">IF(AB71&lt;=Apresentação!$F$34,1,0)</f>
        <v>0</v>
      </c>
      <c r="AB71" s="454" t="n">
        <v>23</v>
      </c>
      <c r="AC71" s="463" t="n">
        <f aca="false">($AF$45*AC35*c_tto_local_anoseg)*AG71</f>
        <v>0</v>
      </c>
      <c r="AD71" s="463"/>
      <c r="AE71" s="463"/>
      <c r="AF71" s="464"/>
      <c r="AG71" s="465" t="n">
        <f aca="false">(1/(1+taxa_desconto)^ROUNDDOWN((AB71-1),0))</f>
        <v>0.341849871086622</v>
      </c>
      <c r="AK71" s="0" t="n">
        <f aca="false">IF(AL71&lt;=Apresentação!$F$34,1,0)</f>
        <v>0</v>
      </c>
      <c r="AL71" s="454" t="n">
        <v>23</v>
      </c>
      <c r="AM71" s="463" t="n">
        <f aca="false">($AP$45*AM35*c_tto_tnm1_segano)*AQ71</f>
        <v>0</v>
      </c>
      <c r="AN71" s="463" t="n">
        <f aca="false">($AP$45*AN35*c_tto_metast)*AQ71</f>
        <v>0</v>
      </c>
      <c r="AO71" s="463"/>
      <c r="AP71" s="464"/>
      <c r="AQ71" s="465" t="n">
        <f aca="false">(1/(1+taxa_desconto)^ROUNDDOWN((AL71-1),0))</f>
        <v>0.341849871086622</v>
      </c>
      <c r="AU71" s="0" t="n">
        <f aca="false">IF(AV71&lt;=Apresentação!$F$34,1,0)</f>
        <v>0</v>
      </c>
      <c r="AV71" s="454" t="n">
        <v>23</v>
      </c>
      <c r="AW71" s="463" t="n">
        <f aca="false">($AZ$45*AW35*c_tto_tnm2_segano)*BA71</f>
        <v>0</v>
      </c>
      <c r="AX71" s="463" t="n">
        <f aca="false">($AZ$45*AX35*c_tto_metast)*BA71</f>
        <v>0</v>
      </c>
      <c r="AY71" s="463"/>
      <c r="AZ71" s="464"/>
      <c r="BA71" s="465" t="n">
        <f aca="false">(1/(1+taxa_desconto)^ROUNDDOWN((AV71-1),0))</f>
        <v>0.341849871086622</v>
      </c>
      <c r="BE71" s="0" t="n">
        <f aca="false">IF(BF71&lt;=Apresentação!$F$34,1,0)</f>
        <v>0</v>
      </c>
      <c r="BF71" s="454" t="n">
        <v>23</v>
      </c>
      <c r="BG71" s="463" t="n">
        <f aca="false">($BJ$45*BG35*c_tto_tnm3_segano)*BK71</f>
        <v>0</v>
      </c>
      <c r="BH71" s="463" t="n">
        <f aca="false">($BJ$45*BH35*c_tto_metast)*BK71</f>
        <v>0</v>
      </c>
      <c r="BI71" s="463"/>
      <c r="BJ71" s="464"/>
      <c r="BK71" s="465" t="n">
        <f aca="false">(1/(1+taxa_desconto)^ROUNDDOWN((BF71-1),0))</f>
        <v>0.341849871086622</v>
      </c>
      <c r="BO71" s="0" t="n">
        <f aca="false">IF(BP71&lt;=Apresentação!$F$34,1,0)</f>
        <v>0</v>
      </c>
      <c r="BP71" s="454" t="n">
        <v>23</v>
      </c>
      <c r="BQ71" s="463"/>
      <c r="BR71" s="463"/>
      <c r="BS71" s="463"/>
      <c r="BT71" s="464"/>
      <c r="BU71" s="465" t="n">
        <f aca="false">(1/(1+taxa_desconto)^ROUNDDOWN((BP71-1),0))</f>
        <v>0.341849871086622</v>
      </c>
      <c r="BZ71" s="433"/>
    </row>
    <row r="72" customFormat="false" ht="15" hidden="false" customHeight="false" outlineLevel="0" collapsed="false">
      <c r="A72" s="433"/>
      <c r="B72" s="0" t="n">
        <f aca="false">IF(C72&lt;=Apresentação!$F$34,1,0)</f>
        <v>0</v>
      </c>
      <c r="C72" s="454" t="n">
        <v>24</v>
      </c>
      <c r="D72" s="463"/>
      <c r="E72" s="463"/>
      <c r="F72" s="463"/>
      <c r="G72" s="464"/>
      <c r="H72" s="465" t="n">
        <f aca="false">(1/(1+taxa_desconto)^ROUNDDOWN((C72-1),0))</f>
        <v>0.325571305796783</v>
      </c>
      <c r="Q72" s="0" t="n">
        <f aca="false">IF(R72&lt;=Apresentação!$F$34,1,0)</f>
        <v>0</v>
      </c>
      <c r="R72" s="454" t="n">
        <v>24</v>
      </c>
      <c r="S72" s="463" t="n">
        <f aca="false">($V$45*S36*c_tto_DCIS_2)*W72</f>
        <v>0</v>
      </c>
      <c r="T72" s="463"/>
      <c r="U72" s="463"/>
      <c r="V72" s="464"/>
      <c r="W72" s="465" t="n">
        <f aca="false">(1/(1+taxa_desconto)^ROUNDDOWN((R72-1),0))</f>
        <v>0.325571305796783</v>
      </c>
      <c r="AA72" s="0" t="n">
        <f aca="false">IF(AB72&lt;=Apresentação!$F$34,1,0)</f>
        <v>0</v>
      </c>
      <c r="AB72" s="454" t="n">
        <v>24</v>
      </c>
      <c r="AC72" s="463" t="n">
        <f aca="false">($AF$45*AC36*c_tto_local_anoseg)*AG72</f>
        <v>0</v>
      </c>
      <c r="AD72" s="463"/>
      <c r="AE72" s="463"/>
      <c r="AF72" s="464"/>
      <c r="AG72" s="465" t="n">
        <f aca="false">(1/(1+taxa_desconto)^ROUNDDOWN((AB72-1),0))</f>
        <v>0.325571305796783</v>
      </c>
      <c r="AK72" s="0" t="n">
        <f aca="false">IF(AL72&lt;=Apresentação!$F$34,1,0)</f>
        <v>0</v>
      </c>
      <c r="AL72" s="454" t="n">
        <v>24</v>
      </c>
      <c r="AM72" s="463" t="n">
        <f aca="false">($AP$45*AM36*c_tto_tnm1_segano)*AQ72</f>
        <v>0</v>
      </c>
      <c r="AN72" s="463" t="n">
        <f aca="false">($AP$45*AN36*c_tto_metast)*AQ72</f>
        <v>0</v>
      </c>
      <c r="AO72" s="463"/>
      <c r="AP72" s="464"/>
      <c r="AQ72" s="465" t="n">
        <f aca="false">(1/(1+taxa_desconto)^ROUNDDOWN((AL72-1),0))</f>
        <v>0.325571305796783</v>
      </c>
      <c r="AU72" s="0" t="n">
        <f aca="false">IF(AV72&lt;=Apresentação!$F$34,1,0)</f>
        <v>0</v>
      </c>
      <c r="AV72" s="454" t="n">
        <v>24</v>
      </c>
      <c r="AW72" s="463" t="n">
        <f aca="false">($AZ$45*AW36*c_tto_tnm2_segano)*BA72</f>
        <v>0</v>
      </c>
      <c r="AX72" s="463" t="n">
        <f aca="false">($AZ$45*AX36*c_tto_metast)*BA72</f>
        <v>0</v>
      </c>
      <c r="AY72" s="463"/>
      <c r="AZ72" s="464"/>
      <c r="BA72" s="465" t="n">
        <f aca="false">(1/(1+taxa_desconto)^ROUNDDOWN((AV72-1),0))</f>
        <v>0.325571305796783</v>
      </c>
      <c r="BE72" s="0" t="n">
        <f aca="false">IF(BF72&lt;=Apresentação!$F$34,1,0)</f>
        <v>0</v>
      </c>
      <c r="BF72" s="454" t="n">
        <v>24</v>
      </c>
      <c r="BG72" s="463" t="n">
        <f aca="false">($BJ$45*BG36*c_tto_tnm3_segano)*BK72</f>
        <v>0</v>
      </c>
      <c r="BH72" s="463" t="n">
        <f aca="false">($BJ$45*BH36*c_tto_metast)*BK72</f>
        <v>0</v>
      </c>
      <c r="BI72" s="463"/>
      <c r="BJ72" s="464"/>
      <c r="BK72" s="465" t="n">
        <f aca="false">(1/(1+taxa_desconto)^ROUNDDOWN((BF72-1),0))</f>
        <v>0.325571305796783</v>
      </c>
      <c r="BO72" s="0" t="n">
        <f aca="false">IF(BP72&lt;=Apresentação!$F$34,1,0)</f>
        <v>0</v>
      </c>
      <c r="BP72" s="454" t="n">
        <v>24</v>
      </c>
      <c r="BQ72" s="463"/>
      <c r="BR72" s="463"/>
      <c r="BS72" s="463"/>
      <c r="BT72" s="464"/>
      <c r="BU72" s="465" t="n">
        <f aca="false">(1/(1+taxa_desconto)^ROUNDDOWN((BP72-1),0))</f>
        <v>0.325571305796783</v>
      </c>
      <c r="BZ72" s="433"/>
    </row>
    <row r="73" customFormat="false" ht="15" hidden="false" customHeight="false" outlineLevel="0" collapsed="false">
      <c r="A73" s="433"/>
      <c r="B73" s="0" t="n">
        <f aca="false">IF(C73&lt;=Apresentação!$F$34,1,0)</f>
        <v>0</v>
      </c>
      <c r="C73" s="454" t="n">
        <v>25</v>
      </c>
      <c r="D73" s="463"/>
      <c r="E73" s="463"/>
      <c r="F73" s="463"/>
      <c r="G73" s="464"/>
      <c r="H73" s="465" t="n">
        <f aca="false">(1/(1+taxa_desconto)^ROUNDDOWN((C73-1),0))</f>
        <v>0.31006791028265</v>
      </c>
      <c r="Q73" s="0" t="n">
        <f aca="false">IF(R73&lt;=Apresentação!$F$34,1,0)</f>
        <v>0</v>
      </c>
      <c r="R73" s="454" t="n">
        <v>25</v>
      </c>
      <c r="S73" s="463" t="n">
        <f aca="false">($V$45*S37*c_tto_DCIS_2)*W73</f>
        <v>0</v>
      </c>
      <c r="T73" s="463"/>
      <c r="U73" s="463"/>
      <c r="V73" s="464"/>
      <c r="W73" s="465" t="n">
        <f aca="false">(1/(1+taxa_desconto)^ROUNDDOWN((R73-1),0))</f>
        <v>0.31006791028265</v>
      </c>
      <c r="AA73" s="0" t="n">
        <f aca="false">IF(AB73&lt;=Apresentação!$F$34,1,0)</f>
        <v>0</v>
      </c>
      <c r="AB73" s="454" t="n">
        <v>25</v>
      </c>
      <c r="AC73" s="463" t="n">
        <f aca="false">($AF$45*AC37*c_tto_local_anoseg)*AG73</f>
        <v>0</v>
      </c>
      <c r="AD73" s="463"/>
      <c r="AE73" s="463"/>
      <c r="AF73" s="464"/>
      <c r="AG73" s="465" t="n">
        <f aca="false">(1/(1+taxa_desconto)^ROUNDDOWN((AB73-1),0))</f>
        <v>0.31006791028265</v>
      </c>
      <c r="AK73" s="0" t="n">
        <f aca="false">IF(AL73&lt;=Apresentação!$F$34,1,0)</f>
        <v>0</v>
      </c>
      <c r="AL73" s="454" t="n">
        <v>25</v>
      </c>
      <c r="AM73" s="463" t="n">
        <f aca="false">($AP$45*AM37*c_tto_tnm1_segano)*AQ73</f>
        <v>0</v>
      </c>
      <c r="AN73" s="463" t="n">
        <f aca="false">($AP$45*AN37*c_tto_metast)*AQ73</f>
        <v>0</v>
      </c>
      <c r="AO73" s="463"/>
      <c r="AP73" s="464"/>
      <c r="AQ73" s="465" t="n">
        <f aca="false">(1/(1+taxa_desconto)^ROUNDDOWN((AL73-1),0))</f>
        <v>0.31006791028265</v>
      </c>
      <c r="AU73" s="0" t="n">
        <f aca="false">IF(AV73&lt;=Apresentação!$F$34,1,0)</f>
        <v>0</v>
      </c>
      <c r="AV73" s="454" t="n">
        <v>25</v>
      </c>
      <c r="AW73" s="463" t="n">
        <f aca="false">($AZ$45*AW37*c_tto_tnm2_segano)*BA73</f>
        <v>0</v>
      </c>
      <c r="AX73" s="463" t="n">
        <f aca="false">($AZ$45*AX37*c_tto_metast)*BA73</f>
        <v>0</v>
      </c>
      <c r="AY73" s="463"/>
      <c r="AZ73" s="464"/>
      <c r="BA73" s="465" t="n">
        <f aca="false">(1/(1+taxa_desconto)^ROUNDDOWN((AV73-1),0))</f>
        <v>0.31006791028265</v>
      </c>
      <c r="BE73" s="0" t="n">
        <f aca="false">IF(BF73&lt;=Apresentação!$F$34,1,0)</f>
        <v>0</v>
      </c>
      <c r="BF73" s="454" t="n">
        <v>25</v>
      </c>
      <c r="BG73" s="463" t="n">
        <f aca="false">($BJ$45*BG37*c_tto_tnm3_segano)*BK73</f>
        <v>0</v>
      </c>
      <c r="BH73" s="463" t="n">
        <f aca="false">($BJ$45*BH37*c_tto_metast)*BK73</f>
        <v>0</v>
      </c>
      <c r="BI73" s="463"/>
      <c r="BJ73" s="464"/>
      <c r="BK73" s="465" t="n">
        <f aca="false">(1/(1+taxa_desconto)^ROUNDDOWN((BF73-1),0))</f>
        <v>0.31006791028265</v>
      </c>
      <c r="BO73" s="0" t="n">
        <f aca="false">IF(BP73&lt;=Apresentação!$F$34,1,0)</f>
        <v>0</v>
      </c>
      <c r="BP73" s="454" t="n">
        <v>25</v>
      </c>
      <c r="BQ73" s="463"/>
      <c r="BR73" s="463"/>
      <c r="BS73" s="463"/>
      <c r="BT73" s="464"/>
      <c r="BU73" s="465" t="n">
        <f aca="false">(1/(1+taxa_desconto)^ROUNDDOWN((BP73-1),0))</f>
        <v>0.31006791028265</v>
      </c>
      <c r="BZ73" s="433"/>
    </row>
    <row r="74" customFormat="false" ht="15" hidden="false" customHeight="false" outlineLevel="0" collapsed="false">
      <c r="A74" s="433"/>
      <c r="B74" s="0" t="n">
        <f aca="false">IF(C74&lt;=Apresentação!$F$34,1,0)</f>
        <v>0</v>
      </c>
      <c r="C74" s="454" t="n">
        <v>26</v>
      </c>
      <c r="D74" s="463"/>
      <c r="E74" s="463"/>
      <c r="F74" s="463"/>
      <c r="G74" s="464"/>
      <c r="H74" s="465" t="n">
        <f aca="false">(1/(1+taxa_desconto)^ROUNDDOWN((C74-1),0))</f>
        <v>0.295302771697762</v>
      </c>
      <c r="Q74" s="0" t="n">
        <f aca="false">IF(R74&lt;=Apresentação!$F$34,1,0)</f>
        <v>0</v>
      </c>
      <c r="R74" s="454" t="n">
        <v>26</v>
      </c>
      <c r="S74" s="463" t="n">
        <f aca="false">($V$45*S38*c_tto_DCIS_2)*W74</f>
        <v>0</v>
      </c>
      <c r="T74" s="463"/>
      <c r="U74" s="463"/>
      <c r="V74" s="464"/>
      <c r="W74" s="465" t="n">
        <f aca="false">(1/(1+taxa_desconto)^ROUNDDOWN((R74-1),0))</f>
        <v>0.295302771697762</v>
      </c>
      <c r="AA74" s="0" t="n">
        <f aca="false">IF(AB74&lt;=Apresentação!$F$34,1,0)</f>
        <v>0</v>
      </c>
      <c r="AB74" s="454" t="n">
        <v>26</v>
      </c>
      <c r="AC74" s="463" t="n">
        <f aca="false">($AF$45*AC38*c_tto_local_anoseg)*AG74</f>
        <v>0</v>
      </c>
      <c r="AD74" s="463"/>
      <c r="AE74" s="463"/>
      <c r="AF74" s="464"/>
      <c r="AG74" s="465" t="n">
        <f aca="false">(1/(1+taxa_desconto)^ROUNDDOWN((AB74-1),0))</f>
        <v>0.295302771697762</v>
      </c>
      <c r="AK74" s="0" t="n">
        <f aca="false">IF(AL74&lt;=Apresentação!$F$34,1,0)</f>
        <v>0</v>
      </c>
      <c r="AL74" s="454" t="n">
        <v>26</v>
      </c>
      <c r="AM74" s="463" t="n">
        <f aca="false">($AP$45*AM38*c_tto_tnm1_segano)*AQ74</f>
        <v>0</v>
      </c>
      <c r="AN74" s="463" t="n">
        <f aca="false">($AP$45*AN38*c_tto_metast)*AQ74</f>
        <v>0</v>
      </c>
      <c r="AO74" s="463"/>
      <c r="AP74" s="464"/>
      <c r="AQ74" s="465" t="n">
        <f aca="false">(1/(1+taxa_desconto)^ROUNDDOWN((AL74-1),0))</f>
        <v>0.295302771697762</v>
      </c>
      <c r="AU74" s="0" t="n">
        <f aca="false">IF(AV74&lt;=Apresentação!$F$34,1,0)</f>
        <v>0</v>
      </c>
      <c r="AV74" s="454" t="n">
        <v>26</v>
      </c>
      <c r="AW74" s="463" t="n">
        <f aca="false">($AZ$45*AW38*c_tto_tnm2_segano)*BA74</f>
        <v>0</v>
      </c>
      <c r="AX74" s="463" t="n">
        <f aca="false">($AZ$45*AX38*c_tto_metast)*BA74</f>
        <v>0</v>
      </c>
      <c r="AY74" s="463"/>
      <c r="AZ74" s="464"/>
      <c r="BA74" s="465" t="n">
        <f aca="false">(1/(1+taxa_desconto)^ROUNDDOWN((AV74-1),0))</f>
        <v>0.295302771697762</v>
      </c>
      <c r="BE74" s="0" t="n">
        <f aca="false">IF(BF74&lt;=Apresentação!$F$34,1,0)</f>
        <v>0</v>
      </c>
      <c r="BF74" s="454" t="n">
        <v>26</v>
      </c>
      <c r="BG74" s="463" t="n">
        <f aca="false">($BJ$45*BG38*c_tto_tnm3_segano)*BK74</f>
        <v>0</v>
      </c>
      <c r="BH74" s="463" t="n">
        <f aca="false">($BJ$45*BH38*c_tto_metast)*BK74</f>
        <v>0</v>
      </c>
      <c r="BI74" s="463"/>
      <c r="BJ74" s="464"/>
      <c r="BK74" s="465" t="n">
        <f aca="false">(1/(1+taxa_desconto)^ROUNDDOWN((BF74-1),0))</f>
        <v>0.295302771697762</v>
      </c>
      <c r="BO74" s="0" t="n">
        <f aca="false">IF(BP74&lt;=Apresentação!$F$34,1,0)</f>
        <v>0</v>
      </c>
      <c r="BP74" s="454" t="n">
        <v>26</v>
      </c>
      <c r="BQ74" s="463"/>
      <c r="BR74" s="463"/>
      <c r="BS74" s="463"/>
      <c r="BT74" s="464"/>
      <c r="BU74" s="465" t="n">
        <f aca="false">(1/(1+taxa_desconto)^ROUNDDOWN((BP74-1),0))</f>
        <v>0.295302771697762</v>
      </c>
      <c r="BZ74" s="433"/>
    </row>
    <row r="75" customFormat="false" ht="15" hidden="false" customHeight="false" outlineLevel="0" collapsed="false">
      <c r="A75" s="433"/>
      <c r="B75" s="0" t="n">
        <f aca="false">IF(C75&lt;=Apresentação!$F$34,1,0)</f>
        <v>0</v>
      </c>
      <c r="C75" s="454" t="n">
        <v>27</v>
      </c>
      <c r="D75" s="463"/>
      <c r="E75" s="463"/>
      <c r="F75" s="463"/>
      <c r="G75" s="464"/>
      <c r="H75" s="465" t="n">
        <f aca="false">(1/(1+taxa_desconto)^ROUNDDOWN((C75-1),0))</f>
        <v>0.281240734950249</v>
      </c>
      <c r="Q75" s="0" t="n">
        <f aca="false">IF(R75&lt;=Apresentação!$F$34,1,0)</f>
        <v>0</v>
      </c>
      <c r="R75" s="454" t="n">
        <v>27</v>
      </c>
      <c r="S75" s="463" t="n">
        <f aca="false">($V$45*S39*c_tto_DCIS_2)*W75</f>
        <v>0</v>
      </c>
      <c r="T75" s="463"/>
      <c r="U75" s="463"/>
      <c r="V75" s="464"/>
      <c r="W75" s="465" t="n">
        <f aca="false">(1/(1+taxa_desconto)^ROUNDDOWN((R75-1),0))</f>
        <v>0.281240734950249</v>
      </c>
      <c r="AA75" s="0" t="n">
        <f aca="false">IF(AB75&lt;=Apresentação!$F$34,1,0)</f>
        <v>0</v>
      </c>
      <c r="AB75" s="454" t="n">
        <v>27</v>
      </c>
      <c r="AC75" s="463" t="n">
        <f aca="false">($AF$45*AC39*c_tto_local_anoseg)*AG75</f>
        <v>0</v>
      </c>
      <c r="AD75" s="463"/>
      <c r="AE75" s="463"/>
      <c r="AF75" s="464"/>
      <c r="AG75" s="465" t="n">
        <f aca="false">(1/(1+taxa_desconto)^ROUNDDOWN((AB75-1),0))</f>
        <v>0.281240734950249</v>
      </c>
      <c r="AK75" s="0" t="n">
        <f aca="false">IF(AL75&lt;=Apresentação!$F$34,1,0)</f>
        <v>0</v>
      </c>
      <c r="AL75" s="454" t="n">
        <v>27</v>
      </c>
      <c r="AM75" s="463" t="n">
        <f aca="false">($AP$45*AM39*c_tto_tnm1_segano)*AQ75</f>
        <v>0</v>
      </c>
      <c r="AN75" s="463" t="n">
        <f aca="false">($AP$45*AN39*c_tto_metast)*AQ75</f>
        <v>0</v>
      </c>
      <c r="AO75" s="463"/>
      <c r="AP75" s="464"/>
      <c r="AQ75" s="465" t="n">
        <f aca="false">(1/(1+taxa_desconto)^ROUNDDOWN((AL75-1),0))</f>
        <v>0.281240734950249</v>
      </c>
      <c r="AU75" s="0" t="n">
        <f aca="false">IF(AV75&lt;=Apresentação!$F$34,1,0)</f>
        <v>0</v>
      </c>
      <c r="AV75" s="454" t="n">
        <v>27</v>
      </c>
      <c r="AW75" s="463" t="n">
        <f aca="false">($AZ$45*AW39*c_tto_tnm2_segano)*BA75</f>
        <v>0</v>
      </c>
      <c r="AX75" s="463" t="n">
        <f aca="false">($AZ$45*AX39*c_tto_metast)*BA75</f>
        <v>0</v>
      </c>
      <c r="AY75" s="463"/>
      <c r="AZ75" s="464"/>
      <c r="BA75" s="465" t="n">
        <f aca="false">(1/(1+taxa_desconto)^ROUNDDOWN((AV75-1),0))</f>
        <v>0.281240734950249</v>
      </c>
      <c r="BE75" s="0" t="n">
        <f aca="false">IF(BF75&lt;=Apresentação!$F$34,1,0)</f>
        <v>0</v>
      </c>
      <c r="BF75" s="454" t="n">
        <v>27</v>
      </c>
      <c r="BG75" s="463" t="n">
        <f aca="false">($BJ$45*BG39*c_tto_tnm3_segano)*BK75</f>
        <v>0</v>
      </c>
      <c r="BH75" s="463" t="n">
        <f aca="false">($BJ$45*BH39*c_tto_metast)*BK75</f>
        <v>0</v>
      </c>
      <c r="BI75" s="463"/>
      <c r="BJ75" s="464"/>
      <c r="BK75" s="465" t="n">
        <f aca="false">(1/(1+taxa_desconto)^ROUNDDOWN((BF75-1),0))</f>
        <v>0.281240734950249</v>
      </c>
      <c r="BO75" s="0" t="n">
        <f aca="false">IF(BP75&lt;=Apresentação!$F$34,1,0)</f>
        <v>0</v>
      </c>
      <c r="BP75" s="454" t="n">
        <v>27</v>
      </c>
      <c r="BQ75" s="463"/>
      <c r="BR75" s="463"/>
      <c r="BS75" s="463"/>
      <c r="BT75" s="464"/>
      <c r="BU75" s="465" t="n">
        <f aca="false">(1/(1+taxa_desconto)^ROUNDDOWN((BP75-1),0))</f>
        <v>0.281240734950249</v>
      </c>
      <c r="BZ75" s="433"/>
    </row>
    <row r="76" customFormat="false" ht="15" hidden="false" customHeight="false" outlineLevel="0" collapsed="false">
      <c r="A76" s="433"/>
      <c r="B76" s="0" t="n">
        <f aca="false">IF(C76&lt;=Apresentação!$F$34,1,0)</f>
        <v>0</v>
      </c>
      <c r="C76" s="454" t="n">
        <v>28</v>
      </c>
      <c r="D76" s="463"/>
      <c r="E76" s="463"/>
      <c r="F76" s="463"/>
      <c r="G76" s="464"/>
      <c r="H76" s="465" t="n">
        <f aca="false">(1/(1+taxa_desconto)^ROUNDDOWN((C76-1),0))</f>
        <v>0.267848319000238</v>
      </c>
      <c r="Q76" s="0" t="n">
        <f aca="false">IF(R76&lt;=Apresentação!$F$34,1,0)</f>
        <v>0</v>
      </c>
      <c r="R76" s="454" t="n">
        <v>28</v>
      </c>
      <c r="S76" s="463" t="n">
        <f aca="false">($V$45*S40*c_tto_DCIS_2)*W76</f>
        <v>0</v>
      </c>
      <c r="T76" s="463"/>
      <c r="U76" s="463"/>
      <c r="V76" s="464"/>
      <c r="W76" s="465" t="n">
        <f aca="false">(1/(1+taxa_desconto)^ROUNDDOWN((R76-1),0))</f>
        <v>0.267848319000238</v>
      </c>
      <c r="AA76" s="0" t="n">
        <f aca="false">IF(AB76&lt;=Apresentação!$F$34,1,0)</f>
        <v>0</v>
      </c>
      <c r="AB76" s="454" t="n">
        <v>28</v>
      </c>
      <c r="AC76" s="463" t="n">
        <f aca="false">($AF$45*AC40*c_tto_local_anoseg)*AG76</f>
        <v>0</v>
      </c>
      <c r="AD76" s="463"/>
      <c r="AE76" s="463"/>
      <c r="AF76" s="464"/>
      <c r="AG76" s="465" t="n">
        <f aca="false">(1/(1+taxa_desconto)^ROUNDDOWN((AB76-1),0))</f>
        <v>0.267848319000238</v>
      </c>
      <c r="AK76" s="0" t="n">
        <f aca="false">IF(AL76&lt;=Apresentação!$F$34,1,0)</f>
        <v>0</v>
      </c>
      <c r="AL76" s="454" t="n">
        <v>28</v>
      </c>
      <c r="AM76" s="463" t="n">
        <f aca="false">($AP$45*AM40*c_tto_tnm1_segano)*AQ76</f>
        <v>0</v>
      </c>
      <c r="AN76" s="463" t="n">
        <f aca="false">($AP$45*AN40*c_tto_metast)*AQ76</f>
        <v>0</v>
      </c>
      <c r="AO76" s="463"/>
      <c r="AP76" s="464"/>
      <c r="AQ76" s="465" t="n">
        <f aca="false">(1/(1+taxa_desconto)^ROUNDDOWN((AL76-1),0))</f>
        <v>0.267848319000238</v>
      </c>
      <c r="AU76" s="0" t="n">
        <f aca="false">IF(AV76&lt;=Apresentação!$F$34,1,0)</f>
        <v>0</v>
      </c>
      <c r="AV76" s="454" t="n">
        <v>28</v>
      </c>
      <c r="AW76" s="463" t="n">
        <f aca="false">($AZ$45*AW40*c_tto_tnm2_segano)*BA76</f>
        <v>0</v>
      </c>
      <c r="AX76" s="463" t="n">
        <f aca="false">($AZ$45*AX40*c_tto_metast)*BA76</f>
        <v>0</v>
      </c>
      <c r="AY76" s="463"/>
      <c r="AZ76" s="464"/>
      <c r="BA76" s="465" t="n">
        <f aca="false">(1/(1+taxa_desconto)^ROUNDDOWN((AV76-1),0))</f>
        <v>0.267848319000238</v>
      </c>
      <c r="BE76" s="0" t="n">
        <f aca="false">IF(BF76&lt;=Apresentação!$F$34,1,0)</f>
        <v>0</v>
      </c>
      <c r="BF76" s="454" t="n">
        <v>28</v>
      </c>
      <c r="BG76" s="463" t="n">
        <f aca="false">($BJ$45*BG40*c_tto_tnm3_segano)*BK76</f>
        <v>0</v>
      </c>
      <c r="BH76" s="463" t="n">
        <f aca="false">($BJ$45*BH40*c_tto_metast)*BK76</f>
        <v>0</v>
      </c>
      <c r="BI76" s="463"/>
      <c r="BJ76" s="464"/>
      <c r="BK76" s="465" t="n">
        <f aca="false">(1/(1+taxa_desconto)^ROUNDDOWN((BF76-1),0))</f>
        <v>0.267848319000238</v>
      </c>
      <c r="BO76" s="0" t="n">
        <f aca="false">IF(BP76&lt;=Apresentação!$F$34,1,0)</f>
        <v>0</v>
      </c>
      <c r="BP76" s="454" t="n">
        <v>28</v>
      </c>
      <c r="BQ76" s="463"/>
      <c r="BR76" s="463"/>
      <c r="BS76" s="463"/>
      <c r="BT76" s="464"/>
      <c r="BU76" s="465" t="n">
        <f aca="false">(1/(1+taxa_desconto)^ROUNDDOWN((BP76-1),0))</f>
        <v>0.267848319000238</v>
      </c>
      <c r="BZ76" s="433"/>
    </row>
    <row r="77" customFormat="false" ht="15" hidden="false" customHeight="false" outlineLevel="0" collapsed="false">
      <c r="A77" s="433"/>
      <c r="B77" s="0" t="n">
        <f aca="false">IF(C77&lt;=Apresentação!$F$34,1,0)</f>
        <v>0</v>
      </c>
      <c r="C77" s="454" t="n">
        <v>29</v>
      </c>
      <c r="D77" s="463"/>
      <c r="E77" s="463"/>
      <c r="F77" s="463"/>
      <c r="G77" s="464"/>
      <c r="H77" s="465" t="n">
        <f aca="false">(1/(1+taxa_desconto)^ROUNDDOWN((C77-1),0))</f>
        <v>0.255093637143083</v>
      </c>
      <c r="Q77" s="0" t="n">
        <f aca="false">IF(R77&lt;=Apresentação!$F$34,1,0)</f>
        <v>0</v>
      </c>
      <c r="R77" s="454" t="n">
        <v>29</v>
      </c>
      <c r="S77" s="463" t="n">
        <f aca="false">($V$45*S41*c_tto_DCIS_2)*W77</f>
        <v>0</v>
      </c>
      <c r="T77" s="463"/>
      <c r="U77" s="463"/>
      <c r="V77" s="464"/>
      <c r="W77" s="465" t="n">
        <f aca="false">(1/(1+taxa_desconto)^ROUNDDOWN((R77-1),0))</f>
        <v>0.255093637143083</v>
      </c>
      <c r="AA77" s="0" t="n">
        <f aca="false">IF(AB77&lt;=Apresentação!$F$34,1,0)</f>
        <v>0</v>
      </c>
      <c r="AB77" s="454" t="n">
        <v>29</v>
      </c>
      <c r="AC77" s="463" t="n">
        <f aca="false">($AF$45*AC41*c_tto_local_anoseg)*AG77</f>
        <v>0</v>
      </c>
      <c r="AD77" s="463"/>
      <c r="AE77" s="463"/>
      <c r="AF77" s="464"/>
      <c r="AG77" s="465" t="n">
        <f aca="false">(1/(1+taxa_desconto)^ROUNDDOWN((AB77-1),0))</f>
        <v>0.255093637143083</v>
      </c>
      <c r="AK77" s="0" t="n">
        <f aca="false">IF(AL77&lt;=Apresentação!$F$34,1,0)</f>
        <v>0</v>
      </c>
      <c r="AL77" s="454" t="n">
        <v>29</v>
      </c>
      <c r="AM77" s="463" t="n">
        <f aca="false">($AP$45*AM41*c_tto_tnm1_segano)*AQ77</f>
        <v>0</v>
      </c>
      <c r="AN77" s="463" t="n">
        <f aca="false">($AP$45*AN41*c_tto_metast)*AQ77</f>
        <v>0</v>
      </c>
      <c r="AO77" s="463"/>
      <c r="AP77" s="464"/>
      <c r="AQ77" s="465" t="n">
        <f aca="false">(1/(1+taxa_desconto)^ROUNDDOWN((AL77-1),0))</f>
        <v>0.255093637143083</v>
      </c>
      <c r="AU77" s="0" t="n">
        <f aca="false">IF(AV77&lt;=Apresentação!$F$34,1,0)</f>
        <v>0</v>
      </c>
      <c r="AV77" s="454" t="n">
        <v>29</v>
      </c>
      <c r="AW77" s="463" t="n">
        <f aca="false">($AZ$45*AW41*c_tto_tnm2_segano)*BA77</f>
        <v>0</v>
      </c>
      <c r="AX77" s="463" t="n">
        <f aca="false">($AZ$45*AX41*c_tto_metast)*BA77</f>
        <v>0</v>
      </c>
      <c r="AY77" s="463"/>
      <c r="AZ77" s="464"/>
      <c r="BA77" s="465" t="n">
        <f aca="false">(1/(1+taxa_desconto)^ROUNDDOWN((AV77-1),0))</f>
        <v>0.255093637143083</v>
      </c>
      <c r="BE77" s="0" t="n">
        <f aca="false">IF(BF77&lt;=Apresentação!$F$34,1,0)</f>
        <v>0</v>
      </c>
      <c r="BF77" s="454" t="n">
        <v>29</v>
      </c>
      <c r="BG77" s="463" t="n">
        <f aca="false">($BJ$45*BG41*c_tto_tnm3_segano)*BK77</f>
        <v>0</v>
      </c>
      <c r="BH77" s="463" t="n">
        <f aca="false">($BJ$45*BH41*c_tto_metast)*BK77</f>
        <v>0</v>
      </c>
      <c r="BI77" s="463"/>
      <c r="BJ77" s="464"/>
      <c r="BK77" s="465" t="n">
        <f aca="false">(1/(1+taxa_desconto)^ROUNDDOWN((BF77-1),0))</f>
        <v>0.255093637143083</v>
      </c>
      <c r="BO77" s="0" t="n">
        <f aca="false">IF(BP77&lt;=Apresentação!$F$34,1,0)</f>
        <v>0</v>
      </c>
      <c r="BP77" s="454" t="n">
        <v>29</v>
      </c>
      <c r="BQ77" s="463"/>
      <c r="BR77" s="463"/>
      <c r="BS77" s="463"/>
      <c r="BT77" s="464"/>
      <c r="BU77" s="465" t="n">
        <f aca="false">(1/(1+taxa_desconto)^ROUNDDOWN((BP77-1),0))</f>
        <v>0.255093637143083</v>
      </c>
      <c r="BZ77" s="433"/>
    </row>
    <row r="78" customFormat="false" ht="15" hidden="false" customHeight="false" outlineLevel="0" collapsed="false">
      <c r="A78" s="433"/>
      <c r="B78" s="0" t="n">
        <f aca="false">IF(C78&lt;=Apresentação!$F$34,1,0)</f>
        <v>0</v>
      </c>
      <c r="C78" s="454" t="n">
        <v>30</v>
      </c>
      <c r="D78" s="463"/>
      <c r="E78" s="463"/>
      <c r="F78" s="463"/>
      <c r="G78" s="464"/>
      <c r="H78" s="465" t="n">
        <f aca="false">(1/(1+taxa_desconto)^ROUNDDOWN((C78-1),0))</f>
        <v>0.242946321088651</v>
      </c>
      <c r="Q78" s="0" t="n">
        <f aca="false">IF(R78&lt;=Apresentação!$F$34,1,0)</f>
        <v>0</v>
      </c>
      <c r="R78" s="454" t="n">
        <v>30</v>
      </c>
      <c r="S78" s="463" t="n">
        <f aca="false">($V$45*S42*c_tto_DCIS_2)*W78</f>
        <v>0</v>
      </c>
      <c r="T78" s="463"/>
      <c r="U78" s="463"/>
      <c r="V78" s="464"/>
      <c r="W78" s="465" t="n">
        <f aca="false">(1/(1+taxa_desconto)^ROUNDDOWN((R78-1),0))</f>
        <v>0.242946321088651</v>
      </c>
      <c r="AA78" s="0" t="n">
        <f aca="false">IF(AB78&lt;=Apresentação!$F$34,1,0)</f>
        <v>0</v>
      </c>
      <c r="AB78" s="454" t="n">
        <v>30</v>
      </c>
      <c r="AC78" s="463" t="n">
        <f aca="false">($AF$45*AC42*c_tto_local_anoseg)*AG78</f>
        <v>0</v>
      </c>
      <c r="AD78" s="463"/>
      <c r="AE78" s="463"/>
      <c r="AF78" s="464"/>
      <c r="AG78" s="465" t="n">
        <f aca="false">(1/(1+taxa_desconto)^ROUNDDOWN((AB78-1),0))</f>
        <v>0.242946321088651</v>
      </c>
      <c r="AK78" s="0" t="n">
        <f aca="false">IF(AL78&lt;=Apresentação!$F$34,1,0)</f>
        <v>0</v>
      </c>
      <c r="AL78" s="454" t="n">
        <v>30</v>
      </c>
      <c r="AM78" s="463" t="n">
        <f aca="false">($AP$45*AM42*c_tto_tnm1_segano)*AQ78</f>
        <v>0</v>
      </c>
      <c r="AN78" s="463" t="n">
        <f aca="false">($AP$45*AN42*c_tto_metast)*AQ78</f>
        <v>0</v>
      </c>
      <c r="AO78" s="463"/>
      <c r="AP78" s="464"/>
      <c r="AQ78" s="465" t="n">
        <f aca="false">(1/(1+taxa_desconto)^ROUNDDOWN((AL78-1),0))</f>
        <v>0.242946321088651</v>
      </c>
      <c r="AU78" s="0" t="n">
        <f aca="false">IF(AV78&lt;=Apresentação!$F$34,1,0)</f>
        <v>0</v>
      </c>
      <c r="AV78" s="454" t="n">
        <v>30</v>
      </c>
      <c r="AW78" s="463" t="n">
        <f aca="false">($AZ$45*AW42*c_tto_tnm2_segano)*BA78</f>
        <v>0</v>
      </c>
      <c r="AX78" s="463" t="n">
        <f aca="false">($AZ$45*AX42*c_tto_metast)*BA78</f>
        <v>0</v>
      </c>
      <c r="AY78" s="463"/>
      <c r="AZ78" s="464"/>
      <c r="BA78" s="465" t="n">
        <f aca="false">(1/(1+taxa_desconto)^ROUNDDOWN((AV78-1),0))</f>
        <v>0.242946321088651</v>
      </c>
      <c r="BE78" s="0" t="n">
        <f aca="false">IF(BF78&lt;=Apresentação!$F$34,1,0)</f>
        <v>0</v>
      </c>
      <c r="BF78" s="454" t="n">
        <v>30</v>
      </c>
      <c r="BG78" s="463" t="n">
        <f aca="false">($BJ$45*BG42*c_tto_tnm3_segano)*BK78</f>
        <v>0</v>
      </c>
      <c r="BH78" s="463" t="n">
        <f aca="false">($BJ$45*BH42*c_tto_metast)*BK78</f>
        <v>0</v>
      </c>
      <c r="BI78" s="463"/>
      <c r="BJ78" s="464"/>
      <c r="BK78" s="465" t="n">
        <f aca="false">(1/(1+taxa_desconto)^ROUNDDOWN((BF78-1),0))</f>
        <v>0.242946321088651</v>
      </c>
      <c r="BO78" s="0" t="n">
        <f aca="false">IF(BP78&lt;=Apresentação!$F$34,1,0)</f>
        <v>0</v>
      </c>
      <c r="BP78" s="454" t="n">
        <v>30</v>
      </c>
      <c r="BQ78" s="463"/>
      <c r="BR78" s="463"/>
      <c r="BS78" s="463"/>
      <c r="BT78" s="464"/>
      <c r="BU78" s="465" t="n">
        <f aca="false">(1/(1+taxa_desconto)^ROUNDDOWN((BP78-1),0))</f>
        <v>0.242946321088651</v>
      </c>
      <c r="BZ78" s="433"/>
    </row>
    <row r="79" customFormat="false" ht="15.75" hidden="false" customHeight="false" outlineLevel="0" collapsed="false">
      <c r="A79" s="433"/>
      <c r="B79" s="0" t="n">
        <f aca="false">IF(C79&lt;=Apresentação!$F$34,1,0)</f>
        <v>0</v>
      </c>
      <c r="C79" s="454" t="n">
        <v>31</v>
      </c>
      <c r="D79" s="463"/>
      <c r="E79" s="463"/>
      <c r="F79" s="463"/>
      <c r="G79" s="464"/>
      <c r="H79" s="465" t="n">
        <f aca="false">(1/(1+taxa_desconto)^ROUNDDOWN((C79-1),0))</f>
        <v>0.231377448655858</v>
      </c>
      <c r="Q79" s="0" t="n">
        <f aca="false">IF(R79&lt;=Apresentação!$F$34,1,0)</f>
        <v>0</v>
      </c>
      <c r="R79" s="454" t="n">
        <v>31</v>
      </c>
      <c r="S79" s="463" t="n">
        <f aca="false">($V$45*S43*c_tto_DCIS_2)*W79</f>
        <v>0</v>
      </c>
      <c r="T79" s="463"/>
      <c r="U79" s="463"/>
      <c r="V79" s="464"/>
      <c r="W79" s="467" t="n">
        <f aca="false">(1/(1+taxa_desconto)^ROUNDDOWN((R79-1),0))</f>
        <v>0.231377448655858</v>
      </c>
      <c r="AA79" s="0" t="n">
        <f aca="false">IF(AB79&lt;=Apresentação!$F$34,1,0)</f>
        <v>0</v>
      </c>
      <c r="AB79" s="454" t="n">
        <v>31</v>
      </c>
      <c r="AC79" s="463" t="n">
        <f aca="false">($AF$45*AC43*c_tto_local_anoseg)*AG79</f>
        <v>0</v>
      </c>
      <c r="AD79" s="463"/>
      <c r="AE79" s="463"/>
      <c r="AF79" s="464"/>
      <c r="AG79" s="465" t="n">
        <f aca="false">(1/(1+taxa_desconto)^ROUNDDOWN((AB79-1),0))</f>
        <v>0.231377448655858</v>
      </c>
      <c r="AK79" s="0" t="n">
        <f aca="false">IF(AL79&lt;=Apresentação!$F$34,1,0)</f>
        <v>0</v>
      </c>
      <c r="AL79" s="454" t="n">
        <v>31</v>
      </c>
      <c r="AM79" s="463" t="n">
        <f aca="false">($AP$45*AM43*c_tto_tnm1_segano)*AQ79</f>
        <v>0</v>
      </c>
      <c r="AN79" s="463" t="n">
        <f aca="false">($AP$45*AN43*c_tto_metast)*AQ79</f>
        <v>0</v>
      </c>
      <c r="AO79" s="463"/>
      <c r="AP79" s="464"/>
      <c r="AQ79" s="465" t="n">
        <f aca="false">(1/(1+taxa_desconto)^ROUNDDOWN((AL79-1),0))</f>
        <v>0.231377448655858</v>
      </c>
      <c r="AU79" s="0" t="n">
        <f aca="false">IF(AV79&lt;=Apresentação!$F$34,1,0)</f>
        <v>0</v>
      </c>
      <c r="AV79" s="454" t="n">
        <v>31</v>
      </c>
      <c r="AW79" s="463" t="n">
        <f aca="false">($AZ$45*AW43*c_tto_tnm2_segano)*BA79</f>
        <v>0</v>
      </c>
      <c r="AX79" s="463" t="n">
        <f aca="false">($AZ$45*AX43*c_tto_metast)*BA79</f>
        <v>0</v>
      </c>
      <c r="AY79" s="463"/>
      <c r="AZ79" s="464"/>
      <c r="BA79" s="465" t="n">
        <f aca="false">(1/(1+taxa_desconto)^ROUNDDOWN((AV79-1),0))</f>
        <v>0.231377448655858</v>
      </c>
      <c r="BE79" s="0" t="n">
        <f aca="false">IF(BF79&lt;=Apresentação!$F$34,1,0)</f>
        <v>0</v>
      </c>
      <c r="BF79" s="454" t="n">
        <v>31</v>
      </c>
      <c r="BG79" s="463" t="n">
        <f aca="false">($BJ$45*BG43*c_tto_tnm3_segano)*BK79</f>
        <v>0</v>
      </c>
      <c r="BH79" s="463" t="n">
        <f aca="false">($BJ$45*BH43*c_tto_metast)*BK79</f>
        <v>0</v>
      </c>
      <c r="BI79" s="463"/>
      <c r="BJ79" s="464"/>
      <c r="BK79" s="465" t="n">
        <f aca="false">(1/(1+taxa_desconto)^ROUNDDOWN((BF79-1),0))</f>
        <v>0.231377448655858</v>
      </c>
      <c r="BO79" s="0" t="n">
        <f aca="false">IF(BP79&lt;=Apresentação!$F$34,1,0)</f>
        <v>0</v>
      </c>
      <c r="BP79" s="454" t="n">
        <v>31</v>
      </c>
      <c r="BQ79" s="463"/>
      <c r="BR79" s="463"/>
      <c r="BS79" s="463"/>
      <c r="BT79" s="464"/>
      <c r="BU79" s="465" t="n">
        <f aca="false">(1/(1+taxa_desconto)^ROUNDDOWN((BP79-1),0))</f>
        <v>0.231377448655858</v>
      </c>
      <c r="BZ79" s="433"/>
    </row>
    <row r="80" customFormat="false" ht="15.75" hidden="false" customHeight="false" outlineLevel="0" collapsed="false">
      <c r="A80" s="433"/>
      <c r="D80" s="468" t="n">
        <f aca="false">SUM(D48:D79)</f>
        <v>0</v>
      </c>
      <c r="E80" s="468" t="n">
        <f aca="false">SUM(E48:E79)</f>
        <v>0</v>
      </c>
      <c r="F80" s="468" t="n">
        <f aca="false">SUM(F48:F79)</f>
        <v>0</v>
      </c>
      <c r="G80" s="468" t="n">
        <f aca="false">SUM(G48:G79)</f>
        <v>0</v>
      </c>
      <c r="H80" s="30" t="n">
        <v>0</v>
      </c>
      <c r="S80" s="468" t="n">
        <f aca="false">SUM(S48:S79)</f>
        <v>84.3470397236395</v>
      </c>
      <c r="T80" s="468" t="n">
        <f aca="false">SUM(T48:T79)</f>
        <v>0</v>
      </c>
      <c r="U80" s="468" t="n">
        <f aca="false">SUM(U48:U79)</f>
        <v>0</v>
      </c>
      <c r="V80" s="468" t="n">
        <f aca="false">SUM(V48:V79)</f>
        <v>0</v>
      </c>
      <c r="W80" s="469" t="n">
        <f aca="false">SUM(S80:V80)</f>
        <v>84.3470397236395</v>
      </c>
      <c r="AC80" s="468" t="n">
        <f aca="false">SUM(AC48:AC79)</f>
        <v>299.978735584685</v>
      </c>
      <c r="AD80" s="468" t="n">
        <f aca="false">SUM(AD48:AD79)</f>
        <v>0</v>
      </c>
      <c r="AE80" s="468" t="n">
        <f aca="false">SUM(AE48:AE79)</f>
        <v>0</v>
      </c>
      <c r="AF80" s="468" t="n">
        <f aca="false">SUM(AF48:AF79)</f>
        <v>0</v>
      </c>
      <c r="AG80" s="469" t="n">
        <f aca="false">SUM(AC80:AF80)</f>
        <v>299.978735584685</v>
      </c>
      <c r="AM80" s="468" t="n">
        <f aca="false">SUM(AM48:AM79)</f>
        <v>893.282927763127</v>
      </c>
      <c r="AN80" s="468" t="n">
        <f aca="false">SUM(AN48:AN79)</f>
        <v>5.21749464366392</v>
      </c>
      <c r="AO80" s="468" t="n">
        <f aca="false">SUM(AO48:AO79)</f>
        <v>0</v>
      </c>
      <c r="AP80" s="468" t="n">
        <f aca="false">SUM(AP48:AP79)</f>
        <v>0</v>
      </c>
      <c r="AQ80" s="469" t="n">
        <f aca="false">SUM(AM80:AP80)</f>
        <v>898.500422406791</v>
      </c>
      <c r="AW80" s="468" t="n">
        <f aca="false">SUM(AW48:AW79)</f>
        <v>309.348901761051</v>
      </c>
      <c r="AX80" s="468" t="n">
        <f aca="false">SUM(AX48:AX79)</f>
        <v>2318.14585857505</v>
      </c>
      <c r="AY80" s="468" t="n">
        <f aca="false">SUM(AY48:AY79)</f>
        <v>0</v>
      </c>
      <c r="AZ80" s="468" t="n">
        <f aca="false">SUM(AZ48:AZ79)</f>
        <v>0</v>
      </c>
      <c r="BA80" s="469" t="n">
        <f aca="false">SUM(AW80:AZ80)</f>
        <v>2627.4947603361</v>
      </c>
      <c r="BG80" s="468" t="n">
        <f aca="false">SUM(BG48:BG79)</f>
        <v>166.703823345364</v>
      </c>
      <c r="BH80" s="468" t="n">
        <f aca="false">SUM(BH48:BH79)</f>
        <v>1088.87701938101</v>
      </c>
      <c r="BI80" s="468" t="n">
        <f aca="false">SUM(BI48:BI79)</f>
        <v>0</v>
      </c>
      <c r="BJ80" s="468" t="n">
        <f aca="false">SUM(BJ48:BJ79)</f>
        <v>0</v>
      </c>
      <c r="BK80" s="469" t="n">
        <f aca="false">SUM(BG80:BJ80)</f>
        <v>1255.58084272637</v>
      </c>
      <c r="BQ80" s="468" t="n">
        <f aca="false">SUM(BQ48:BQ79)</f>
        <v>0</v>
      </c>
      <c r="BR80" s="468" t="n">
        <f aca="false">SUM(BR48:BR79)</f>
        <v>0</v>
      </c>
      <c r="BS80" s="468" t="n">
        <f aca="false">SUM(BS48:BS79)</f>
        <v>0</v>
      </c>
      <c r="BT80" s="468" t="n">
        <f aca="false">SUM(BT48:BT79)</f>
        <v>0</v>
      </c>
      <c r="BU80" s="469" t="n">
        <f aca="false">SUM(BQ80:BT80)</f>
        <v>0</v>
      </c>
      <c r="BZ80" s="433"/>
    </row>
    <row r="81" customFormat="false" ht="15" hidden="false" customHeight="false" outlineLevel="0" collapsed="false">
      <c r="A81" s="433"/>
      <c r="BZ81" s="433"/>
    </row>
    <row r="82" customFormat="false" ht="15" hidden="false" customHeight="false" outlineLevel="0" collapsed="false">
      <c r="A82" s="433"/>
      <c r="BZ82" s="433"/>
    </row>
    <row r="83" customFormat="false" ht="15" hidden="false" customHeight="false" outlineLevel="0" collapsed="false">
      <c r="A83" s="433"/>
      <c r="B83" s="433"/>
      <c r="C83" s="433"/>
      <c r="D83" s="433"/>
      <c r="E83" s="433"/>
      <c r="F83" s="433"/>
      <c r="G83" s="433"/>
      <c r="H83" s="433"/>
      <c r="I83" s="433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</row>
    <row r="84" customFormat="false" ht="23.25" hidden="false" customHeight="false" outlineLevel="0" collapsed="false">
      <c r="A84" s="433"/>
      <c r="C84" s="434" t="s">
        <v>134</v>
      </c>
      <c r="BZ84" s="433"/>
    </row>
    <row r="85" customFormat="false" ht="15" hidden="false" customHeight="false" outlineLevel="0" collapsed="false">
      <c r="A85" s="433"/>
      <c r="BZ85" s="433"/>
    </row>
    <row r="86" customFormat="false" ht="15" hidden="false" customHeight="true" outlineLevel="0" collapsed="false">
      <c r="A86" s="433"/>
      <c r="C86" s="435" t="s">
        <v>518</v>
      </c>
      <c r="D86" s="435"/>
      <c r="E86" s="436" t="s">
        <v>519</v>
      </c>
      <c r="F86" s="436"/>
      <c r="G86" s="436"/>
      <c r="H86" s="437"/>
      <c r="N86" s="121"/>
      <c r="R86" s="435" t="s">
        <v>520</v>
      </c>
      <c r="S86" s="435"/>
      <c r="T86" s="436" t="s">
        <v>519</v>
      </c>
      <c r="U86" s="436"/>
      <c r="V86" s="436"/>
      <c r="W86" s="437"/>
      <c r="AB86" s="435" t="s">
        <v>64</v>
      </c>
      <c r="AC86" s="435"/>
      <c r="AD86" s="436" t="s">
        <v>519</v>
      </c>
      <c r="AE86" s="436"/>
      <c r="AF86" s="436"/>
      <c r="AG86" s="437"/>
      <c r="AL86" s="435" t="s">
        <v>521</v>
      </c>
      <c r="AM86" s="435"/>
      <c r="AN86" s="436" t="s">
        <v>519</v>
      </c>
      <c r="AO86" s="436"/>
      <c r="AP86" s="436"/>
      <c r="AQ86" s="437"/>
      <c r="AV86" s="435" t="s">
        <v>522</v>
      </c>
      <c r="AW86" s="435"/>
      <c r="AX86" s="436" t="s">
        <v>519</v>
      </c>
      <c r="AY86" s="436"/>
      <c r="AZ86" s="436"/>
      <c r="BA86" s="437"/>
      <c r="BF86" s="435" t="s">
        <v>523</v>
      </c>
      <c r="BG86" s="435"/>
      <c r="BH86" s="436" t="s">
        <v>519</v>
      </c>
      <c r="BI86" s="436"/>
      <c r="BJ86" s="436"/>
      <c r="BK86" s="437"/>
      <c r="BP86" s="435" t="s">
        <v>524</v>
      </c>
      <c r="BQ86" s="435"/>
      <c r="BR86" s="436" t="s">
        <v>519</v>
      </c>
      <c r="BS86" s="436"/>
      <c r="BT86" s="436"/>
      <c r="BU86" s="437"/>
      <c r="BZ86" s="433"/>
    </row>
    <row r="87" customFormat="false" ht="15" hidden="false" customHeight="false" outlineLevel="0" collapsed="false">
      <c r="A87" s="433"/>
      <c r="C87" s="435"/>
      <c r="D87" s="435"/>
      <c r="E87" s="60" t="s">
        <v>525</v>
      </c>
      <c r="F87" s="60" t="s">
        <v>526</v>
      </c>
      <c r="G87" s="60" t="s">
        <v>527</v>
      </c>
      <c r="H87" s="438" t="s">
        <v>528</v>
      </c>
      <c r="N87" s="121"/>
      <c r="R87" s="435"/>
      <c r="S87" s="435"/>
      <c r="T87" s="60" t="s">
        <v>529</v>
      </c>
      <c r="U87" s="60" t="s">
        <v>526</v>
      </c>
      <c r="V87" s="60" t="s">
        <v>527</v>
      </c>
      <c r="W87" s="438" t="s">
        <v>528</v>
      </c>
      <c r="AB87" s="435"/>
      <c r="AC87" s="435"/>
      <c r="AD87" s="60" t="s">
        <v>530</v>
      </c>
      <c r="AE87" s="60" t="s">
        <v>531</v>
      </c>
      <c r="AF87" s="60" t="s">
        <v>527</v>
      </c>
      <c r="AG87" s="438" t="s">
        <v>528</v>
      </c>
      <c r="AL87" s="435"/>
      <c r="AM87" s="435"/>
      <c r="AN87" s="60" t="s">
        <v>530</v>
      </c>
      <c r="AO87" s="60" t="s">
        <v>531</v>
      </c>
      <c r="AP87" s="60" t="s">
        <v>527</v>
      </c>
      <c r="AQ87" s="438" t="s">
        <v>528</v>
      </c>
      <c r="AV87" s="435"/>
      <c r="AW87" s="435"/>
      <c r="AX87" s="60" t="s">
        <v>530</v>
      </c>
      <c r="AY87" s="60" t="s">
        <v>531</v>
      </c>
      <c r="AZ87" s="60" t="s">
        <v>527</v>
      </c>
      <c r="BA87" s="438" t="s">
        <v>528</v>
      </c>
      <c r="BF87" s="435"/>
      <c r="BG87" s="435"/>
      <c r="BH87" s="60" t="s">
        <v>530</v>
      </c>
      <c r="BI87" s="60" t="s">
        <v>531</v>
      </c>
      <c r="BJ87" s="60" t="s">
        <v>527</v>
      </c>
      <c r="BK87" s="438" t="s">
        <v>528</v>
      </c>
      <c r="BP87" s="435"/>
      <c r="BQ87" s="435"/>
      <c r="BR87" s="60" t="s">
        <v>530</v>
      </c>
      <c r="BS87" s="60" t="s">
        <v>531</v>
      </c>
      <c r="BT87" s="60" t="s">
        <v>527</v>
      </c>
      <c r="BU87" s="438" t="s">
        <v>528</v>
      </c>
      <c r="BZ87" s="433"/>
    </row>
    <row r="88" customFormat="false" ht="15" hidden="false" customHeight="false" outlineLevel="0" collapsed="false">
      <c r="A88" s="433"/>
      <c r="C88" s="439" t="s">
        <v>532</v>
      </c>
      <c r="D88" s="60" t="str">
        <f aca="false">E87</f>
        <v>(1) Saudavel</v>
      </c>
      <c r="E88" s="440" t="s">
        <v>533</v>
      </c>
      <c r="F88" s="441" t="s">
        <v>164</v>
      </c>
      <c r="G88" s="442" t="s">
        <v>533</v>
      </c>
      <c r="H88" s="443" t="n">
        <f aca="false">SUM(M94:N94)</f>
        <v>1</v>
      </c>
      <c r="R88" s="439" t="s">
        <v>532</v>
      </c>
      <c r="S88" s="60" t="str">
        <f aca="false">T87</f>
        <v>(1) DCIS</v>
      </c>
      <c r="T88" s="440" t="n">
        <f aca="false">1-V88</f>
        <v>0.994216787528431</v>
      </c>
      <c r="U88" s="441" t="s">
        <v>164</v>
      </c>
      <c r="V88" s="442" t="n">
        <f aca="false">1-EXP(-(1-p_sobrev_DCIS)/10)</f>
        <v>0.00578321247156921</v>
      </c>
      <c r="W88" s="443" t="n">
        <f aca="false">SUM(T88:V88)</f>
        <v>1</v>
      </c>
      <c r="AB88" s="439" t="s">
        <v>532</v>
      </c>
      <c r="AC88" s="60" t="str">
        <f aca="false">AD87</f>
        <v>(1) Localizado/regional</v>
      </c>
      <c r="AD88" s="440" t="n">
        <f aca="false">1-AF88</f>
        <v>0.982652235665073</v>
      </c>
      <c r="AE88" s="441" t="s">
        <v>164</v>
      </c>
      <c r="AF88" s="442" t="n">
        <f aca="false">1-EXP(-(1-p_sobrev_CIntervalo)/10)</f>
        <v>0.0173477643349268</v>
      </c>
      <c r="AG88" s="443" t="n">
        <f aca="false">SUM(AD88:AF88)</f>
        <v>1</v>
      </c>
      <c r="AL88" s="439" t="s">
        <v>532</v>
      </c>
      <c r="AM88" s="60" t="str">
        <f aca="false">AN87</f>
        <v>(1) Localizado/regional</v>
      </c>
      <c r="AN88" s="440" t="n">
        <f aca="false">1-(AP88+AO88)</f>
        <v>0.99737837707257</v>
      </c>
      <c r="AO88" s="442" t="n">
        <f aca="false">slmd_tnm1</f>
        <v>2.5E-005</v>
      </c>
      <c r="AP88" s="442" t="n">
        <f aca="false">1-EXP(-(1-p_sobrev_TNM1)/5)</f>
        <v>0.00259662292743024</v>
      </c>
      <c r="AQ88" s="443" t="n">
        <f aca="false">SUM(AN88:AP88)</f>
        <v>1</v>
      </c>
      <c r="AV88" s="439" t="s">
        <v>532</v>
      </c>
      <c r="AW88" s="60" t="str">
        <f aca="false">AX87</f>
        <v>(1) Localizado/regional</v>
      </c>
      <c r="AX88" s="440" t="n">
        <f aca="false">1-(AZ88+AY88)</f>
        <v>0.881689380322483</v>
      </c>
      <c r="AY88" s="442" t="n">
        <f aca="false">slmd_tnm2</f>
        <v>0.105</v>
      </c>
      <c r="AZ88" s="442" t="n">
        <f aca="false">1-EXP(-(1-p_sobrev_TNM2)/5)</f>
        <v>0.0133106196775176</v>
      </c>
      <c r="BA88" s="443" t="n">
        <f aca="false">SUM(AX88:AZ88)</f>
        <v>1</v>
      </c>
      <c r="BF88" s="439" t="s">
        <v>532</v>
      </c>
      <c r="BG88" s="60" t="str">
        <f aca="false">BH87</f>
        <v>(1) Localizado/regional</v>
      </c>
      <c r="BH88" s="440" t="n">
        <f aca="false">1-(BJ88+BI88)</f>
        <v>0.86777739994941</v>
      </c>
      <c r="BI88" s="442" t="n">
        <f aca="false">slmd_tnm3</f>
        <v>0.105</v>
      </c>
      <c r="BJ88" s="442" t="n">
        <f aca="false">1-EXP(-(1-p_sobrev_TNM3)/5)</f>
        <v>0.0272226000505901</v>
      </c>
      <c r="BK88" s="443" t="n">
        <f aca="false">SUM(BH88:BJ88)</f>
        <v>1</v>
      </c>
      <c r="BP88" s="439" t="s">
        <v>532</v>
      </c>
      <c r="BQ88" s="60" t="str">
        <f aca="false">BR87</f>
        <v>(1) Localizado/regional</v>
      </c>
      <c r="BR88" s="444" t="s">
        <v>164</v>
      </c>
      <c r="BS88" s="444" t="s">
        <v>164</v>
      </c>
      <c r="BT88" s="444" t="s">
        <v>164</v>
      </c>
      <c r="BU88" s="443" t="n">
        <f aca="false">SUM(BR88:BT88)</f>
        <v>0</v>
      </c>
      <c r="BZ88" s="433"/>
    </row>
    <row r="89" customFormat="false" ht="15" hidden="false" customHeight="false" outlineLevel="0" collapsed="false">
      <c r="A89" s="433"/>
      <c r="C89" s="439"/>
      <c r="D89" s="60" t="str">
        <f aca="false">F87</f>
        <v>(2) NA</v>
      </c>
      <c r="E89" s="445" t="s">
        <v>534</v>
      </c>
      <c r="F89" s="446" t="s">
        <v>164</v>
      </c>
      <c r="G89" s="446" t="s">
        <v>164</v>
      </c>
      <c r="H89" s="443" t="n">
        <f aca="false">SUM(E89:G89)</f>
        <v>0</v>
      </c>
      <c r="R89" s="439"/>
      <c r="S89" s="60" t="str">
        <f aca="false">U87</f>
        <v>(2) NA</v>
      </c>
      <c r="T89" s="445" t="s">
        <v>534</v>
      </c>
      <c r="U89" s="446" t="s">
        <v>164</v>
      </c>
      <c r="V89" s="446" t="s">
        <v>164</v>
      </c>
      <c r="W89" s="443" t="n">
        <f aca="false">SUM(T89:V89)</f>
        <v>0</v>
      </c>
      <c r="AB89" s="439"/>
      <c r="AC89" s="60" t="str">
        <f aca="false">AE87</f>
        <v>(2) Metástase distante</v>
      </c>
      <c r="AD89" s="445" t="s">
        <v>534</v>
      </c>
      <c r="AE89" s="446" t="s">
        <v>164</v>
      </c>
      <c r="AF89" s="446" t="s">
        <v>164</v>
      </c>
      <c r="AG89" s="443" t="n">
        <f aca="false">SUM(AD89:AF89)</f>
        <v>0</v>
      </c>
      <c r="AL89" s="439"/>
      <c r="AM89" s="60" t="str">
        <f aca="false">AO87</f>
        <v>(2) Metástase distante</v>
      </c>
      <c r="AN89" s="445" t="s">
        <v>534</v>
      </c>
      <c r="AO89" s="446" t="n">
        <f aca="false">1-AP89</f>
        <v>0.888340645279777</v>
      </c>
      <c r="AP89" s="442" t="n">
        <f aca="false">1-EXP(-(1-p_sobrev_TNM4)/5)</f>
        <v>0.111659354720223</v>
      </c>
      <c r="AQ89" s="443" t="n">
        <f aca="false">SUM(AN89:AP89)</f>
        <v>1</v>
      </c>
      <c r="AV89" s="439"/>
      <c r="AW89" s="60" t="str">
        <f aca="false">AY87</f>
        <v>(2) Metástase distante</v>
      </c>
      <c r="AX89" s="445" t="s">
        <v>534</v>
      </c>
      <c r="AY89" s="446" t="n">
        <f aca="false">1-AZ89</f>
        <v>0.888340645279777</v>
      </c>
      <c r="AZ89" s="442" t="n">
        <f aca="false">1-EXP(-(1-p_sobrev_TNM4)/5)</f>
        <v>0.111659354720223</v>
      </c>
      <c r="BA89" s="443" t="n">
        <f aca="false">SUM(AX89:AZ89)</f>
        <v>1</v>
      </c>
      <c r="BF89" s="439"/>
      <c r="BG89" s="60" t="str">
        <f aca="false">BI87</f>
        <v>(2) Metástase distante</v>
      </c>
      <c r="BH89" s="445" t="s">
        <v>534</v>
      </c>
      <c r="BI89" s="446" t="n">
        <f aca="false">1-BJ89</f>
        <v>0.888340645279777</v>
      </c>
      <c r="BJ89" s="442" t="n">
        <f aca="false">1-EXP(-(1-p_sobrev_TNM4)/5)</f>
        <v>0.111659354720223</v>
      </c>
      <c r="BK89" s="443" t="n">
        <f aca="false">SUM(BH89:BJ89)</f>
        <v>1</v>
      </c>
      <c r="BP89" s="439"/>
      <c r="BQ89" s="60" t="str">
        <f aca="false">BS87</f>
        <v>(2) Metástase distante</v>
      </c>
      <c r="BR89" s="445" t="s">
        <v>534</v>
      </c>
      <c r="BS89" s="446" t="n">
        <f aca="false">1-BT89</f>
        <v>0.888340645279777</v>
      </c>
      <c r="BT89" s="442" t="n">
        <f aca="false">1-EXP(-(1-p_sobrev_TNM4)/5)</f>
        <v>0.111659354720223</v>
      </c>
      <c r="BU89" s="443" t="n">
        <f aca="false">SUM(BR89:BT89)</f>
        <v>1</v>
      </c>
      <c r="BZ89" s="433"/>
    </row>
    <row r="90" customFormat="false" ht="15" hidden="false" customHeight="false" outlineLevel="0" collapsed="false">
      <c r="A90" s="433"/>
      <c r="C90" s="439"/>
      <c r="D90" s="60" t="s">
        <v>527</v>
      </c>
      <c r="E90" s="445" t="s">
        <v>534</v>
      </c>
      <c r="F90" s="447" t="s">
        <v>534</v>
      </c>
      <c r="G90" s="446" t="n">
        <f aca="false">1</f>
        <v>1</v>
      </c>
      <c r="H90" s="443" t="n">
        <f aca="false">SUM(E90:E90,G90:G90)</f>
        <v>1</v>
      </c>
      <c r="N90" s="448"/>
      <c r="R90" s="439"/>
      <c r="S90" s="60" t="s">
        <v>527</v>
      </c>
      <c r="T90" s="445" t="s">
        <v>534</v>
      </c>
      <c r="U90" s="447" t="s">
        <v>534</v>
      </c>
      <c r="V90" s="446" t="n">
        <f aca="false">1</f>
        <v>1</v>
      </c>
      <c r="W90" s="443" t="n">
        <f aca="false">SUM(T90:T90,V90:V90)</f>
        <v>1</v>
      </c>
      <c r="AB90" s="439"/>
      <c r="AC90" s="60" t="s">
        <v>527</v>
      </c>
      <c r="AD90" s="445" t="s">
        <v>534</v>
      </c>
      <c r="AE90" s="447" t="s">
        <v>534</v>
      </c>
      <c r="AF90" s="446" t="n">
        <f aca="false">1</f>
        <v>1</v>
      </c>
      <c r="AG90" s="443" t="n">
        <f aca="false">SUM(AD90:AD90,AF90:AF90)</f>
        <v>1</v>
      </c>
      <c r="AL90" s="439"/>
      <c r="AM90" s="60" t="s">
        <v>527</v>
      </c>
      <c r="AN90" s="445" t="s">
        <v>534</v>
      </c>
      <c r="AO90" s="447" t="s">
        <v>534</v>
      </c>
      <c r="AP90" s="446" t="n">
        <f aca="false">1</f>
        <v>1</v>
      </c>
      <c r="AQ90" s="443" t="n">
        <f aca="false">SUM(AN90:AN90,AP90:AP90)</f>
        <v>1</v>
      </c>
      <c r="AV90" s="439"/>
      <c r="AW90" s="60" t="s">
        <v>527</v>
      </c>
      <c r="AX90" s="445" t="s">
        <v>534</v>
      </c>
      <c r="AY90" s="447" t="s">
        <v>534</v>
      </c>
      <c r="AZ90" s="446" t="n">
        <f aca="false">1</f>
        <v>1</v>
      </c>
      <c r="BA90" s="443" t="n">
        <f aca="false">SUM(AX90:AX90,AZ90:AZ90)</f>
        <v>1</v>
      </c>
      <c r="BF90" s="439"/>
      <c r="BG90" s="60" t="s">
        <v>527</v>
      </c>
      <c r="BH90" s="445" t="s">
        <v>534</v>
      </c>
      <c r="BI90" s="447" t="s">
        <v>534</v>
      </c>
      <c r="BJ90" s="446" t="n">
        <f aca="false">1</f>
        <v>1</v>
      </c>
      <c r="BK90" s="443" t="n">
        <f aca="false">SUM(BH90:BH90,BJ90:BJ90)</f>
        <v>1</v>
      </c>
      <c r="BP90" s="439"/>
      <c r="BQ90" s="60" t="s">
        <v>527</v>
      </c>
      <c r="BR90" s="445" t="s">
        <v>534</v>
      </c>
      <c r="BS90" s="447" t="s">
        <v>534</v>
      </c>
      <c r="BT90" s="446" t="n">
        <f aca="false">1</f>
        <v>1</v>
      </c>
      <c r="BU90" s="443" t="n">
        <f aca="false">SUM(BR90:BR90,BT90:BT90)</f>
        <v>1</v>
      </c>
      <c r="BZ90" s="433"/>
    </row>
    <row r="91" customFormat="false" ht="15" hidden="false" customHeight="false" outlineLevel="0" collapsed="false">
      <c r="A91" s="433"/>
      <c r="BZ91" s="433"/>
    </row>
    <row r="92" customFormat="false" ht="15" hidden="false" customHeight="true" outlineLevel="0" collapsed="false">
      <c r="A92" s="433"/>
      <c r="G92" s="302"/>
      <c r="H92" s="449" t="s">
        <v>535</v>
      </c>
      <c r="I92" s="449"/>
      <c r="L92" s="450" t="s">
        <v>536</v>
      </c>
      <c r="M92" s="450"/>
      <c r="N92" s="450"/>
      <c r="V92" s="302"/>
      <c r="W92" s="449" t="s">
        <v>535</v>
      </c>
      <c r="X92" s="449"/>
      <c r="AF92" s="302"/>
      <c r="AG92" s="449" t="s">
        <v>535</v>
      </c>
      <c r="AH92" s="449"/>
      <c r="AP92" s="302"/>
      <c r="AQ92" s="449" t="s">
        <v>535</v>
      </c>
      <c r="AR92" s="449"/>
      <c r="AZ92" s="302"/>
      <c r="BA92" s="449" t="s">
        <v>535</v>
      </c>
      <c r="BB92" s="449"/>
      <c r="BJ92" s="302"/>
      <c r="BK92" s="449" t="s">
        <v>535</v>
      </c>
      <c r="BL92" s="449"/>
      <c r="BT92" s="302"/>
      <c r="BU92" s="449" t="s">
        <v>535</v>
      </c>
      <c r="BV92" s="449"/>
      <c r="BZ92" s="433"/>
    </row>
    <row r="93" customFormat="false" ht="15" hidden="false" customHeight="false" outlineLevel="0" collapsed="false">
      <c r="A93" s="433"/>
      <c r="C93" s="377" t="s">
        <v>537</v>
      </c>
      <c r="D93" s="377" t="str">
        <f aca="false">E87</f>
        <v>(1) Saudavel</v>
      </c>
      <c r="E93" s="377" t="str">
        <f aca="false">F87</f>
        <v>(2) NA</v>
      </c>
      <c r="F93" s="377" t="str">
        <f aca="false">G87</f>
        <v>(3) Morte</v>
      </c>
      <c r="G93" s="377" t="s">
        <v>538</v>
      </c>
      <c r="H93" s="451" t="s">
        <v>539</v>
      </c>
      <c r="I93" s="451" t="s">
        <v>540</v>
      </c>
      <c r="L93" s="452" t="s">
        <v>537</v>
      </c>
      <c r="M93" s="453" t="s">
        <v>541</v>
      </c>
      <c r="N93" s="453" t="s">
        <v>542</v>
      </c>
      <c r="R93" s="377" t="s">
        <v>537</v>
      </c>
      <c r="S93" s="377" t="str">
        <f aca="false">T87</f>
        <v>(1) DCIS</v>
      </c>
      <c r="T93" s="377" t="str">
        <f aca="false">U87</f>
        <v>(2) NA</v>
      </c>
      <c r="U93" s="377" t="str">
        <f aca="false">V87</f>
        <v>(3) Morte</v>
      </c>
      <c r="V93" s="377" t="s">
        <v>538</v>
      </c>
      <c r="W93" s="451" t="s">
        <v>539</v>
      </c>
      <c r="X93" s="451" t="s">
        <v>540</v>
      </c>
      <c r="AB93" s="377" t="s">
        <v>537</v>
      </c>
      <c r="AC93" s="377" t="str">
        <f aca="false">AD87</f>
        <v>(1) Localizado/regional</v>
      </c>
      <c r="AD93" s="377" t="str">
        <f aca="false">AE87</f>
        <v>(2) Metástase distante</v>
      </c>
      <c r="AE93" s="377" t="str">
        <f aca="false">AF87</f>
        <v>(3) Morte</v>
      </c>
      <c r="AF93" s="377" t="s">
        <v>538</v>
      </c>
      <c r="AG93" s="451" t="s">
        <v>539</v>
      </c>
      <c r="AH93" s="451" t="s">
        <v>540</v>
      </c>
      <c r="AL93" s="377" t="s">
        <v>537</v>
      </c>
      <c r="AM93" s="377" t="str">
        <f aca="false">AN87</f>
        <v>(1) Localizado/regional</v>
      </c>
      <c r="AN93" s="377" t="str">
        <f aca="false">AO87</f>
        <v>(2) Metástase distante</v>
      </c>
      <c r="AO93" s="377" t="str">
        <f aca="false">AP87</f>
        <v>(3) Morte</v>
      </c>
      <c r="AP93" s="377" t="s">
        <v>538</v>
      </c>
      <c r="AQ93" s="451" t="s">
        <v>539</v>
      </c>
      <c r="AR93" s="451" t="s">
        <v>540</v>
      </c>
      <c r="AV93" s="377" t="s">
        <v>537</v>
      </c>
      <c r="AW93" s="377" t="str">
        <f aca="false">AX87</f>
        <v>(1) Localizado/regional</v>
      </c>
      <c r="AX93" s="377" t="str">
        <f aca="false">AY87</f>
        <v>(2) Metástase distante</v>
      </c>
      <c r="AY93" s="377" t="str">
        <f aca="false">AZ87</f>
        <v>(3) Morte</v>
      </c>
      <c r="AZ93" s="377" t="s">
        <v>538</v>
      </c>
      <c r="BA93" s="451" t="s">
        <v>539</v>
      </c>
      <c r="BB93" s="451" t="s">
        <v>540</v>
      </c>
      <c r="BF93" s="377" t="s">
        <v>537</v>
      </c>
      <c r="BG93" s="377" t="str">
        <f aca="false">BH87</f>
        <v>(1) Localizado/regional</v>
      </c>
      <c r="BH93" s="377" t="str">
        <f aca="false">BI87</f>
        <v>(2) Metástase distante</v>
      </c>
      <c r="BI93" s="377" t="str">
        <f aca="false">BJ87</f>
        <v>(3) Morte</v>
      </c>
      <c r="BJ93" s="377" t="s">
        <v>538</v>
      </c>
      <c r="BK93" s="451" t="s">
        <v>539</v>
      </c>
      <c r="BL93" s="451" t="s">
        <v>540</v>
      </c>
      <c r="BP93" s="377" t="s">
        <v>537</v>
      </c>
      <c r="BQ93" s="377" t="str">
        <f aca="false">BR87</f>
        <v>(1) Localizado/regional</v>
      </c>
      <c r="BR93" s="377" t="str">
        <f aca="false">BS87</f>
        <v>(2) Metástase distante</v>
      </c>
      <c r="BS93" s="377" t="str">
        <f aca="false">BT87</f>
        <v>(3) Morte</v>
      </c>
      <c r="BT93" s="377" t="s">
        <v>538</v>
      </c>
      <c r="BU93" s="451" t="s">
        <v>539</v>
      </c>
      <c r="BV93" s="451" t="s">
        <v>540</v>
      </c>
      <c r="BZ93" s="433"/>
    </row>
    <row r="94" customFormat="false" ht="15" hidden="false" customHeight="false" outlineLevel="0" collapsed="false">
      <c r="A94" s="433"/>
      <c r="B94" s="0" t="n">
        <f aca="false">IF(C94&lt;=Apresentação!$F$34,1,0)</f>
        <v>1</v>
      </c>
      <c r="C94" s="454" t="n">
        <v>0</v>
      </c>
      <c r="D94" s="455" t="n">
        <v>1</v>
      </c>
      <c r="E94" s="456"/>
      <c r="F94" s="456" t="n">
        <v>0</v>
      </c>
      <c r="G94" s="456" t="str">
        <f aca="false">IF(SUM(D94:F94)=$D$12,"ok",IF(SUM(D94:F94)=0,"ok","checar"))</f>
        <v>ok</v>
      </c>
      <c r="H94" s="457" t="n">
        <f aca="false">(SUM(D94:E94)*H130)</f>
        <v>1</v>
      </c>
      <c r="I94" s="457"/>
      <c r="L94" s="458" t="n">
        <v>0</v>
      </c>
      <c r="M94" s="457" t="n">
        <f aca="false">1-N94</f>
        <v>0.998551950047532</v>
      </c>
      <c r="N94" s="457" t="n">
        <f aca="false">INDEX('Tabua da vida'!$E$8:$E$108,MATCH(MIN(idade_entrada+Markov!C94,100),'Tabua da vida'!$D$8:$D$108))</f>
        <v>0.00144804995246777</v>
      </c>
      <c r="Q94" s="0" t="n">
        <f aca="false">IF(R94&lt;=Apresentação!$F$34,1,0)</f>
        <v>1</v>
      </c>
      <c r="R94" s="454" t="n">
        <v>0</v>
      </c>
      <c r="S94" s="455" t="n">
        <v>1</v>
      </c>
      <c r="T94" s="456"/>
      <c r="U94" s="456" t="n">
        <v>0</v>
      </c>
      <c r="V94" s="456" t="str">
        <f aca="false">IF(SUM(S94:U94)=$D$12,"ok",IF(SUM(S94:U94)=0,"ok","checar"))</f>
        <v>ok</v>
      </c>
      <c r="W94" s="457" t="n">
        <f aca="false">(SUM(S94:T94)*W130)</f>
        <v>1</v>
      </c>
      <c r="X94" s="457"/>
      <c r="AA94" s="0" t="n">
        <f aca="false">IF(AB94&lt;=Apresentação!$F$34,1,0)</f>
        <v>1</v>
      </c>
      <c r="AB94" s="454" t="n">
        <v>0</v>
      </c>
      <c r="AC94" s="455" t="n">
        <v>1</v>
      </c>
      <c r="AD94" s="456"/>
      <c r="AE94" s="456" t="n">
        <v>0</v>
      </c>
      <c r="AF94" s="456" t="str">
        <f aca="false">IF(SUM(AC94:AE94)=$D$12,"ok",IF(SUM(AC94:AE94)=0,"ok","checar"))</f>
        <v>ok</v>
      </c>
      <c r="AG94" s="457" t="n">
        <f aca="false">(SUM(AC94:AD94)*AG130)</f>
        <v>1</v>
      </c>
      <c r="AH94" s="457"/>
      <c r="AK94" s="0" t="n">
        <f aca="false">IF(AL94&lt;=Apresentação!$F$34,1,0)</f>
        <v>1</v>
      </c>
      <c r="AL94" s="454" t="n">
        <v>0</v>
      </c>
      <c r="AM94" s="455" t="n">
        <v>1</v>
      </c>
      <c r="AN94" s="456" t="n">
        <v>0</v>
      </c>
      <c r="AO94" s="456" t="n">
        <v>0</v>
      </c>
      <c r="AP94" s="456" t="str">
        <f aca="false">IF(SUM(AM94:AO94)=$D$12,"ok",IF(SUM(AM94:AO94)=0,"ok","checar"))</f>
        <v>ok</v>
      </c>
      <c r="AQ94" s="457" t="n">
        <f aca="false">(SUM(AM94:AN94)*AQ130)</f>
        <v>1</v>
      </c>
      <c r="AR94" s="457"/>
      <c r="AU94" s="0" t="n">
        <f aca="false">IF(AV94&lt;=Apresentação!$F$34,1,0)</f>
        <v>1</v>
      </c>
      <c r="AV94" s="454" t="n">
        <v>0</v>
      </c>
      <c r="AW94" s="455" t="n">
        <v>1</v>
      </c>
      <c r="AX94" s="456" t="n">
        <v>0</v>
      </c>
      <c r="AY94" s="456" t="n">
        <v>0</v>
      </c>
      <c r="AZ94" s="456" t="str">
        <f aca="false">IF(SUM(AW94:AY94)=$D$12,"ok",IF(SUM(AW94:AY94)=0,"ok","checar"))</f>
        <v>ok</v>
      </c>
      <c r="BA94" s="457" t="n">
        <f aca="false">(SUM(AW94:AX94)*BA130)</f>
        <v>1</v>
      </c>
      <c r="BB94" s="457"/>
      <c r="BE94" s="0" t="n">
        <f aca="false">IF(BF94&lt;=Apresentação!$F$34,1,0)</f>
        <v>1</v>
      </c>
      <c r="BF94" s="454" t="n">
        <v>0</v>
      </c>
      <c r="BG94" s="455" t="n">
        <v>1</v>
      </c>
      <c r="BH94" s="456" t="n">
        <v>0</v>
      </c>
      <c r="BI94" s="456" t="n">
        <v>0</v>
      </c>
      <c r="BJ94" s="456" t="str">
        <f aca="false">IF(SUM(BG94:BI94)=$D$12,"ok",IF(SUM(BG94:BI94)=0,"ok","checar"))</f>
        <v>ok</v>
      </c>
      <c r="BK94" s="457" t="n">
        <f aca="false">(SUM(BG94:BH94)*BK130)</f>
        <v>1</v>
      </c>
      <c r="BL94" s="457"/>
      <c r="BO94" s="0" t="n">
        <f aca="false">IF(BP94&lt;=Apresentação!$F$34,1,0)</f>
        <v>1</v>
      </c>
      <c r="BP94" s="454" t="n">
        <v>0</v>
      </c>
      <c r="BQ94" s="456"/>
      <c r="BR94" s="455" t="n">
        <v>1</v>
      </c>
      <c r="BS94" s="456" t="n">
        <v>0</v>
      </c>
      <c r="BT94" s="456" t="str">
        <f aca="false">IF(SUM(BQ94:BS94)=$D$12,"ok",IF(SUM(BQ94:BS94)=0,"ok","checar"))</f>
        <v>ok</v>
      </c>
      <c r="BU94" s="457" t="n">
        <f aca="false">(SUM(BQ94:BR94)*BU130)</f>
        <v>1</v>
      </c>
      <c r="BV94" s="457"/>
      <c r="BZ94" s="433"/>
    </row>
    <row r="95" customFormat="false" ht="15" hidden="false" customHeight="false" outlineLevel="0" collapsed="false">
      <c r="A95" s="433"/>
      <c r="B95" s="0" t="n">
        <f aca="false">IF(C95&lt;=Apresentação!$F$34,1,0)</f>
        <v>1</v>
      </c>
      <c r="C95" s="454" t="n">
        <v>1</v>
      </c>
      <c r="D95" s="456" t="n">
        <f aca="false">(D94*M94)*B95</f>
        <v>0.998551950047532</v>
      </c>
      <c r="E95" s="456"/>
      <c r="F95" s="456" t="n">
        <f aca="false">(D94*N94+F94)*B95</f>
        <v>0.00144804995246777</v>
      </c>
      <c r="G95" s="456" t="str">
        <f aca="false">IF(SUM(D95:F95)=$D$12,"ok",IF(SUM(D95:F95)=0,"ok","checar"))</f>
        <v>ok</v>
      </c>
      <c r="H95" s="457" t="n">
        <f aca="false">(SUM(D95:E95)*H131)</f>
        <v>0.998551950047532</v>
      </c>
      <c r="I95" s="457"/>
      <c r="L95" s="458" t="n">
        <v>1</v>
      </c>
      <c r="M95" s="457" t="n">
        <f aca="false">1-N95</f>
        <v>0.998425601788937</v>
      </c>
      <c r="N95" s="457" t="n">
        <f aca="false">INDEX('Tabua da vida'!$E$8:$E$108,MATCH(MIN(idade_entrada+Markov!C95,100),'Tabua da vida'!$D$8:$D$108))</f>
        <v>0.00157439821106354</v>
      </c>
      <c r="Q95" s="0" t="n">
        <f aca="false">IF(R95&lt;=Apresentação!$F$34,1,0)</f>
        <v>1</v>
      </c>
      <c r="R95" s="454" t="n">
        <v>1</v>
      </c>
      <c r="S95" s="456" t="n">
        <f aca="false">(S94*$T$6)*Q95</f>
        <v>0.994216787528431</v>
      </c>
      <c r="T95" s="456"/>
      <c r="U95" s="456" t="n">
        <f aca="false">(S94*$V$6+U94)*Q95</f>
        <v>0.00578321247156921</v>
      </c>
      <c r="V95" s="456" t="str">
        <f aca="false">IF(SUM(S95:U95)=$D$12,"ok",IF(SUM(S95:U95)=0,"ok","checar"))</f>
        <v>ok</v>
      </c>
      <c r="W95" s="457" t="n">
        <f aca="false">(SUM(S95:T95)*W131)</f>
        <v>0.994216787528431</v>
      </c>
      <c r="X95" s="457"/>
      <c r="AA95" s="0" t="n">
        <f aca="false">IF(AB95&lt;=Apresentação!$F$34,1,0)</f>
        <v>1</v>
      </c>
      <c r="AB95" s="454" t="n">
        <v>1</v>
      </c>
      <c r="AC95" s="456" t="n">
        <f aca="false">(AC94*$AD$6)*AA95</f>
        <v>0.982652235665073</v>
      </c>
      <c r="AD95" s="456"/>
      <c r="AE95" s="456" t="n">
        <f aca="false">(AC94*$AF$6+AE94)*AA95</f>
        <v>0.0173477643349268</v>
      </c>
      <c r="AF95" s="456" t="str">
        <f aca="false">IF(SUM(AC95:AE95)=$D$12,"ok",IF(SUM(AC95:AE95)=0,"ok","checar"))</f>
        <v>ok</v>
      </c>
      <c r="AG95" s="457" t="n">
        <f aca="false">(SUM(AC95:AD95)*AG131)</f>
        <v>0.982652235665073</v>
      </c>
      <c r="AH95" s="457"/>
      <c r="AK95" s="0" t="n">
        <f aca="false">IF(AL95&lt;=Apresentação!$F$34,1,0)</f>
        <v>1</v>
      </c>
      <c r="AL95" s="454" t="n">
        <v>1</v>
      </c>
      <c r="AM95" s="456" t="n">
        <f aca="false">(AM94*$AN$6)*AK95</f>
        <v>0.99737837707257</v>
      </c>
      <c r="AN95" s="456" t="n">
        <f aca="false">(AM94*$AO$6+AN94*$AO$7)*AK95</f>
        <v>2.5E-005</v>
      </c>
      <c r="AO95" s="456" t="n">
        <f aca="false">(AM94*$AP$6+AN94*$AP$7+AO94)*AK95</f>
        <v>0.00259662292743024</v>
      </c>
      <c r="AP95" s="456" t="str">
        <f aca="false">IF(SUM(AM95:AO95)=$D$12,"ok",IF(SUM(AM95:AO95)=0,"ok","checar"))</f>
        <v>ok</v>
      </c>
      <c r="AQ95" s="457" t="n">
        <f aca="false">(SUM(AM95:AN95)*AQ131)</f>
        <v>0.99740337707257</v>
      </c>
      <c r="AR95" s="457"/>
      <c r="AU95" s="0" t="n">
        <f aca="false">IF(AV95&lt;=Apresentação!$F$34,1,0)</f>
        <v>1</v>
      </c>
      <c r="AV95" s="454" t="n">
        <v>1</v>
      </c>
      <c r="AW95" s="456" t="n">
        <f aca="false">(AW94*$AX$6)*AU95</f>
        <v>0.881689380322483</v>
      </c>
      <c r="AX95" s="456" t="n">
        <f aca="false">(AW94*$AY$6+AX94*$AY$7)*AU95</f>
        <v>0.105</v>
      </c>
      <c r="AY95" s="456" t="n">
        <f aca="false">(AW94*$AZ$6+AX94*$AZ$7+AY94)*AU95</f>
        <v>0.0133106196775176</v>
      </c>
      <c r="AZ95" s="456" t="str">
        <f aca="false">IF(SUM(AW95:AY95)=$D$12,"ok",IF(SUM(AW95:AY95)=0,"ok","checar"))</f>
        <v>ok</v>
      </c>
      <c r="BA95" s="457" t="n">
        <f aca="false">(SUM(AW95:AX95)*BA131)</f>
        <v>0.986689380322482</v>
      </c>
      <c r="BB95" s="457"/>
      <c r="BE95" s="0" t="n">
        <f aca="false">IF(BF95&lt;=Apresentação!$F$34,1,0)</f>
        <v>1</v>
      </c>
      <c r="BF95" s="454" t="n">
        <v>1</v>
      </c>
      <c r="BG95" s="456" t="n">
        <f aca="false">(BG94*$BH$6)*BE95</f>
        <v>0.86777739994941</v>
      </c>
      <c r="BH95" s="456" t="n">
        <f aca="false">(BG94*$BI$6+BH94*$BI$7)*BE95</f>
        <v>0.105</v>
      </c>
      <c r="BI95" s="456" t="n">
        <f aca="false">(BG94*$BJ$6+BH94*$BJ$7+BI94)*BE95</f>
        <v>0.0272226000505901</v>
      </c>
      <c r="BJ95" s="456" t="str">
        <f aca="false">IF(SUM(BG95:BI95)=$D$12,"ok",IF(SUM(BG95:BI95)=0,"ok","checar"))</f>
        <v>ok</v>
      </c>
      <c r="BK95" s="457" t="n">
        <f aca="false">(SUM(BG95:BH95)*BK131)</f>
        <v>0.97277739994941</v>
      </c>
      <c r="BL95" s="457"/>
      <c r="BO95" s="0" t="n">
        <f aca="false">IF(BP95&lt;=Apresentação!$F$34,1,0)</f>
        <v>1</v>
      </c>
      <c r="BP95" s="454" t="n">
        <v>1</v>
      </c>
      <c r="BQ95" s="456"/>
      <c r="BR95" s="456" t="n">
        <f aca="false">(BR94*$BS$7)*BO95</f>
        <v>0.888340645279777</v>
      </c>
      <c r="BS95" s="456" t="n">
        <f aca="false">(BR94*$BT$7+BS94)*BO95</f>
        <v>0.111659354720223</v>
      </c>
      <c r="BT95" s="456" t="str">
        <f aca="false">IF(SUM(BQ95:BS95)=$D$12,"ok",IF(SUM(BQ95:BS95)=0,"ok","checar"))</f>
        <v>ok</v>
      </c>
      <c r="BU95" s="457" t="n">
        <f aca="false">(SUM(BQ95:BR95)*BU131)</f>
        <v>0.888340645279777</v>
      </c>
      <c r="BV95" s="457"/>
      <c r="BZ95" s="433"/>
    </row>
    <row r="96" customFormat="false" ht="15" hidden="false" customHeight="false" outlineLevel="0" collapsed="false">
      <c r="A96" s="433"/>
      <c r="B96" s="0" t="n">
        <f aca="false">IF(C96&lt;=Apresentação!$F$34,1,0)</f>
        <v>1</v>
      </c>
      <c r="C96" s="454" t="n">
        <v>2</v>
      </c>
      <c r="D96" s="456" t="n">
        <f aca="false">(D95*M95)*B96</f>
        <v>0.996979831643723</v>
      </c>
      <c r="E96" s="456"/>
      <c r="F96" s="456" t="n">
        <f aca="false">(D95*N95+F95)*B96</f>
        <v>0.00302016835627662</v>
      </c>
      <c r="G96" s="456" t="str">
        <f aca="false">IF(SUM(D96:F96)=$D$12,"ok",IF(SUM(D96:F96)=0,"ok","checar"))</f>
        <v>ok</v>
      </c>
      <c r="H96" s="457" t="n">
        <f aca="false">(SUM(D96:E96)*H132)</f>
        <v>0.949504601565451</v>
      </c>
      <c r="I96" s="457"/>
      <c r="L96" s="458" t="n">
        <v>2</v>
      </c>
      <c r="M96" s="457" t="n">
        <f aca="false">1-N96</f>
        <v>0.998281180844971</v>
      </c>
      <c r="N96" s="457" t="n">
        <f aca="false">INDEX('Tabua da vida'!$E$8:$E$108,MATCH(MIN(idade_entrada+Markov!C96,100),'Tabua da vida'!$D$8:$D$108))</f>
        <v>0.00171881915502946</v>
      </c>
      <c r="Q96" s="0" t="n">
        <f aca="false">IF(R96&lt;=Apresentação!$F$34,1,0)</f>
        <v>1</v>
      </c>
      <c r="R96" s="454" t="n">
        <v>2</v>
      </c>
      <c r="S96" s="456" t="n">
        <f aca="false">(S95*$T$6)*Q96</f>
        <v>0.988467020603353</v>
      </c>
      <c r="T96" s="456"/>
      <c r="U96" s="456" t="n">
        <f aca="false">(S95*$V$6+U95)*Q96</f>
        <v>0.0115329793966471</v>
      </c>
      <c r="V96" s="456" t="str">
        <f aca="false">IF(SUM(S96:U96)=$D$12,"ok",IF(SUM(S96:U96)=0,"ok","checar"))</f>
        <v>ok</v>
      </c>
      <c r="W96" s="457" t="n">
        <f aca="false">(SUM(S96:T96)*W132)</f>
        <v>0.941397162479384</v>
      </c>
      <c r="X96" s="457"/>
      <c r="AA96" s="0" t="n">
        <f aca="false">IF(AB96&lt;=Apresentação!$F$34,1,0)</f>
        <v>1</v>
      </c>
      <c r="AB96" s="454" t="n">
        <v>2</v>
      </c>
      <c r="AC96" s="456" t="n">
        <f aca="false">(AC95*$AD$6)*AA96</f>
        <v>0.965605416257567</v>
      </c>
      <c r="AD96" s="456"/>
      <c r="AE96" s="456" t="n">
        <f aca="false">(AC95*$AF$6+AE95)*AA96</f>
        <v>0.0343945837424334</v>
      </c>
      <c r="AF96" s="456" t="str">
        <f aca="false">IF(SUM(AC96:AE96)=$D$12,"ok",IF(SUM(AC96:AE96)=0,"ok","checar"))</f>
        <v>ok</v>
      </c>
      <c r="AG96" s="457" t="n">
        <f aca="false">(SUM(AC96:AD96)*AG132)</f>
        <v>0.919624205959587</v>
      </c>
      <c r="AH96" s="457"/>
      <c r="AK96" s="0" t="n">
        <f aca="false">IF(AL96&lt;=Apresentação!$F$34,1,0)</f>
        <v>1</v>
      </c>
      <c r="AL96" s="454" t="n">
        <v>2</v>
      </c>
      <c r="AM96" s="456" t="n">
        <f aca="false">(AM95*$AN$6)*AK96</f>
        <v>0.994763627051913</v>
      </c>
      <c r="AN96" s="456" t="n">
        <f aca="false">(AM95*$AO$6+AN95*$AO$7)*AK96</f>
        <v>4.71429755588087E-005</v>
      </c>
      <c r="AO96" s="456" t="n">
        <f aca="false">(AM95*$AP$6+AN95*$AP$7+AO95)*AK96</f>
        <v>0.00518922997252804</v>
      </c>
      <c r="AP96" s="456" t="str">
        <f aca="false">IF(SUM(AM96:AO96)=$D$12,"ok",IF(SUM(AM96:AO96)=0,"ok","checar"))</f>
        <v>ok</v>
      </c>
      <c r="AQ96" s="457" t="n">
        <f aca="false">(SUM(AM96:AN96)*AQ132)</f>
        <v>0.947438828597592</v>
      </c>
      <c r="AR96" s="457"/>
      <c r="AU96" s="0" t="n">
        <f aca="false">IF(AV96&lt;=Apresentação!$F$34,1,0)</f>
        <v>1</v>
      </c>
      <c r="AV96" s="454" t="n">
        <v>2</v>
      </c>
      <c r="AW96" s="456" t="n">
        <f aca="false">(AW95*$AX$6)*AU96</f>
        <v>0.777376163373443</v>
      </c>
      <c r="AX96" s="456" t="n">
        <f aca="false">(AW95*$AY$6+AX95*$AY$7)*AU96</f>
        <v>0.185853152688237</v>
      </c>
      <c r="AY96" s="456" t="n">
        <f aca="false">(AW95*$AZ$6+AX95*$AZ$7+AY95)*AU96</f>
        <v>0.0367706839383197</v>
      </c>
      <c r="AZ96" s="456" t="str">
        <f aca="false">IF(SUM(AW96:AY96)=$D$12,"ok",IF(SUM(AW96:AY96)=0,"ok","checar"))</f>
        <v>ok</v>
      </c>
      <c r="BA96" s="457" t="n">
        <f aca="false">(SUM(AW96:AX96)*BA132)</f>
        <v>0.917361253392076</v>
      </c>
      <c r="BB96" s="457"/>
      <c r="BE96" s="0" t="n">
        <f aca="false">IF(BF96&lt;=Apresentação!$F$34,1,0)</f>
        <v>1</v>
      </c>
      <c r="BF96" s="454" t="n">
        <v>2</v>
      </c>
      <c r="BG96" s="456" t="n">
        <f aca="false">(BG95*$BH$6)*BE96</f>
        <v>0.753037615862958</v>
      </c>
      <c r="BH96" s="456" t="n">
        <f aca="false">(BG95*$BI$6+BH95*$BI$7)*BE96</f>
        <v>0.184392394749065</v>
      </c>
      <c r="BI96" s="456" t="n">
        <f aca="false">(BG95*$BJ$6+BH95*$BJ$7+BI95)*BE96</f>
        <v>0.0625699893879772</v>
      </c>
      <c r="BJ96" s="456" t="str">
        <f aca="false">IF(SUM(BG96:BI96)=$D$12,"ok",IF(SUM(BG96:BI96)=0,"ok","checar"))</f>
        <v>ok</v>
      </c>
      <c r="BK96" s="457" t="n">
        <f aca="false">(SUM(BG96:BH96)*BK132)</f>
        <v>0.892790486297165</v>
      </c>
      <c r="BL96" s="457"/>
      <c r="BO96" s="0" t="n">
        <f aca="false">IF(BP96&lt;=Apresentação!$F$34,1,0)</f>
        <v>1</v>
      </c>
      <c r="BP96" s="454" t="n">
        <v>2</v>
      </c>
      <c r="BQ96" s="456"/>
      <c r="BR96" s="456" t="n">
        <f aca="false">(BR95*$BS$7)*BO96</f>
        <v>0.789149102056091</v>
      </c>
      <c r="BS96" s="456" t="n">
        <f aca="false">(BR95*$BT$7+BS95)*BO96</f>
        <v>0.210850897943909</v>
      </c>
      <c r="BT96" s="456" t="str">
        <f aca="false">IF(SUM(BQ96:BS96)=$D$12,"ok",IF(SUM(BQ96:BS96)=0,"ok","checar"))</f>
        <v>ok</v>
      </c>
      <c r="BU96" s="457" t="n">
        <f aca="false">(SUM(BQ96:BR96)*BU132)</f>
        <v>0.751570573386753</v>
      </c>
      <c r="BV96" s="457"/>
      <c r="BZ96" s="433"/>
    </row>
    <row r="97" customFormat="false" ht="15" hidden="false" customHeight="false" outlineLevel="0" collapsed="false">
      <c r="A97" s="433"/>
      <c r="B97" s="0" t="n">
        <f aca="false">IF(C97&lt;=Apresentação!$F$34,1,0)</f>
        <v>1</v>
      </c>
      <c r="C97" s="454" t="n">
        <v>3</v>
      </c>
      <c r="D97" s="456" t="n">
        <f aca="false">(D96*M96)*B97</f>
        <v>0.995266203611916</v>
      </c>
      <c r="E97" s="456"/>
      <c r="F97" s="456" t="n">
        <f aca="false">(D96*N96+F96)*B97</f>
        <v>0.0047337963880839</v>
      </c>
      <c r="G97" s="456" t="str">
        <f aca="false">IF(SUM(D97:F97)=$D$12,"ok",IF(SUM(D97:F97)=0,"ok","checar"))</f>
        <v>ok</v>
      </c>
      <c r="H97" s="457" t="n">
        <f aca="false">(SUM(D97:E97)*H133)</f>
        <v>0.902735785589039</v>
      </c>
      <c r="I97" s="457"/>
      <c r="L97" s="458" t="n">
        <v>3</v>
      </c>
      <c r="M97" s="457" t="n">
        <f aca="false">1-N97</f>
        <v>0.99811619657433</v>
      </c>
      <c r="N97" s="457" t="n">
        <f aca="false">INDEX('Tabua da vida'!$E$8:$E$108,MATCH(MIN(idade_entrada+Markov!C97,100),'Tabua da vida'!$D$8:$D$108))</f>
        <v>0.00188380342567056</v>
      </c>
      <c r="Q97" s="0" t="n">
        <f aca="false">IF(R97&lt;=Apresentação!$F$34,1,0)</f>
        <v>1</v>
      </c>
      <c r="R97" s="454" t="n">
        <v>3</v>
      </c>
      <c r="S97" s="456" t="n">
        <f aca="false">(S96*$T$6)*Q97</f>
        <v>0.982750505802065</v>
      </c>
      <c r="T97" s="456"/>
      <c r="U97" s="456" t="n">
        <f aca="false">(S96*$V$6+U96)*Q97</f>
        <v>0.0172494941979353</v>
      </c>
      <c r="V97" s="456" t="str">
        <f aca="false">IF(SUM(S97:U97)=$D$12,"ok",IF(SUM(S97:U97)=0,"ok","checar"))</f>
        <v>ok</v>
      </c>
      <c r="W97" s="457" t="n">
        <f aca="false">(SUM(S97:T97)*W133)</f>
        <v>0.891383678732031</v>
      </c>
      <c r="X97" s="457"/>
      <c r="AA97" s="0" t="n">
        <f aca="false">IF(AB97&lt;=Apresentação!$F$34,1,0)</f>
        <v>1</v>
      </c>
      <c r="AB97" s="454" t="n">
        <v>3</v>
      </c>
      <c r="AC97" s="456" t="n">
        <f aca="false">(AC96*$AD$6)*AA97</f>
        <v>0.948854321055801</v>
      </c>
      <c r="AD97" s="456"/>
      <c r="AE97" s="456" t="n">
        <f aca="false">(AC96*$AF$6+AE96)*AA97</f>
        <v>0.0511456789441986</v>
      </c>
      <c r="AF97" s="456" t="str">
        <f aca="false">IF(SUM(AC97:AE97)=$D$12,"ok",IF(SUM(AC97:AE97)=0,"ok","checar"))</f>
        <v>ok</v>
      </c>
      <c r="AG97" s="457" t="n">
        <f aca="false">(SUM(AC97:AD97)*AG133)</f>
        <v>0.86063883995991</v>
      </c>
      <c r="AH97" s="457"/>
      <c r="AK97" s="0" t="n">
        <f aca="false">IF(AL97&lt;=Apresentação!$F$34,1,0)</f>
        <v>1</v>
      </c>
      <c r="AL97" s="454" t="n">
        <v>3</v>
      </c>
      <c r="AM97" s="456" t="n">
        <f aca="false">(AM96*$AN$6)*AK97</f>
        <v>0.99215573191986</v>
      </c>
      <c r="AN97" s="456" t="n">
        <f aca="false">(AM96*$AO$6+AN96*$AO$7)*AK97</f>
        <v>6.67481120046187E-005</v>
      </c>
      <c r="AO97" s="456" t="n">
        <f aca="false">(AM96*$AP$6+AN96*$AP$7+AO96)*AK97</f>
        <v>0.00777751996813518</v>
      </c>
      <c r="AP97" s="456" t="str">
        <f aca="false">IF(SUM(AM97:AO97)=$D$12,"ok",IF(SUM(AM97:AO97)=0,"ok","checar"))</f>
        <v>ok</v>
      </c>
      <c r="AQ97" s="457" t="n">
        <f aca="false">(SUM(AM97:AN97)*AQ133)</f>
        <v>0.899975038577655</v>
      </c>
      <c r="AR97" s="457"/>
      <c r="AU97" s="0" t="n">
        <f aca="false">IF(AV97&lt;=Apresentação!$F$34,1,0)</f>
        <v>1</v>
      </c>
      <c r="AV97" s="454" t="n">
        <v>3</v>
      </c>
      <c r="AW97" s="456" t="n">
        <f aca="false">(AW96*$AX$6)*AU97</f>
        <v>0.6854043077622</v>
      </c>
      <c r="AX97" s="456" t="n">
        <f aca="false">(AW96*$AY$6+AX96*$AY$7)*AU97</f>
        <v>0.246725406740561</v>
      </c>
      <c r="AY97" s="456" t="n">
        <f aca="false">(AW96*$AZ$6+AX96*$AZ$7+AY96)*AU97</f>
        <v>0.067870285497239</v>
      </c>
      <c r="AZ97" s="456" t="str">
        <f aca="false">IF(SUM(AW97:AY97)=$D$12,"ok",IF(SUM(AW97:AY97)=0,"ok","checar"))</f>
        <v>ok</v>
      </c>
      <c r="BA97" s="457" t="n">
        <f aca="false">(SUM(AW97:AX97)*BA133)</f>
        <v>0.84546912880069</v>
      </c>
      <c r="BB97" s="457"/>
      <c r="BE97" s="0" t="n">
        <f aca="false">IF(BF97&lt;=Apresentação!$F$34,1,0)</f>
        <v>1</v>
      </c>
      <c r="BF97" s="454" t="n">
        <v>3</v>
      </c>
      <c r="BG97" s="456" t="n">
        <f aca="false">(BG96*$BH$6)*BE97</f>
        <v>0.65346902435766</v>
      </c>
      <c r="BH97" s="456" t="n">
        <f aca="false">(BG96*$BI$6+BH96*$BI$7)*BE97</f>
        <v>0.242872208601678</v>
      </c>
      <c r="BI97" s="456" t="n">
        <f aca="false">(BG96*$BJ$6+BH96*$BJ$7+BI96)*BE97</f>
        <v>0.103658767040662</v>
      </c>
      <c r="BJ97" s="456" t="str">
        <f aca="false">IF(SUM(BG97:BI97)=$D$12,"ok",IF(SUM(BG97:BI97)=0,"ok","checar"))</f>
        <v>ok</v>
      </c>
      <c r="BK97" s="457" t="n">
        <f aca="false">(SUM(BG97:BH97)*BK133)</f>
        <v>0.813007921051554</v>
      </c>
      <c r="BL97" s="457"/>
      <c r="BO97" s="0" t="n">
        <f aca="false">IF(BP97&lt;=Apresentação!$F$34,1,0)</f>
        <v>1</v>
      </c>
      <c r="BP97" s="454" t="n">
        <v>3</v>
      </c>
      <c r="BQ97" s="456"/>
      <c r="BR97" s="456" t="n">
        <f aca="false">(BR96*$BS$7)*BO97</f>
        <v>0.701033222542465</v>
      </c>
      <c r="BS97" s="456" t="n">
        <f aca="false">(BR96*$BT$7+BS96)*BO97</f>
        <v>0.298966777457535</v>
      </c>
      <c r="BT97" s="456" t="str">
        <f aca="false">IF(SUM(BQ97:BS97)=$D$12,"ok",IF(SUM(BQ97:BS97)=0,"ok","checar"))</f>
        <v>ok</v>
      </c>
      <c r="BU97" s="457" t="n">
        <f aca="false">(SUM(BQ97:BR97)*BU133)</f>
        <v>0.635857798224458</v>
      </c>
      <c r="BV97" s="457"/>
      <c r="BZ97" s="433"/>
    </row>
    <row r="98" customFormat="false" ht="15" hidden="false" customHeight="false" outlineLevel="0" collapsed="false">
      <c r="A98" s="433"/>
      <c r="B98" s="0" t="n">
        <f aca="false">IF(C98&lt;=Apresentação!$F$34,1,0)</f>
        <v>1</v>
      </c>
      <c r="C98" s="454" t="n">
        <v>4</v>
      </c>
      <c r="D98" s="456" t="n">
        <f aca="false">(D97*M97)*B98</f>
        <v>0.993391317728098</v>
      </c>
      <c r="E98" s="456"/>
      <c r="F98" s="456" t="n">
        <f aca="false">(D97*N97+F97)*B98</f>
        <v>0.00660868227190216</v>
      </c>
      <c r="G98" s="456" t="str">
        <f aca="false">IF(SUM(D98:F98)=$D$12,"ok",IF(SUM(D98:F98)=0,"ok","checar"))</f>
        <v>ok</v>
      </c>
      <c r="H98" s="457" t="n">
        <f aca="false">(SUM(D98:E98)*H134)</f>
        <v>0.858128770308259</v>
      </c>
      <c r="I98" s="457"/>
      <c r="L98" s="458" t="n">
        <v>4</v>
      </c>
      <c r="M98" s="457" t="n">
        <f aca="false">1-N98</f>
        <v>0.997932701238497</v>
      </c>
      <c r="N98" s="457" t="n">
        <f aca="false">INDEX('Tabua da vida'!$E$8:$E$108,MATCH(MIN(idade_entrada+Markov!C98,100),'Tabua da vida'!$D$8:$D$108))</f>
        <v>0.00206729876150333</v>
      </c>
      <c r="Q98" s="0" t="n">
        <f aca="false">IF(R98&lt;=Apresentação!$F$34,1,0)</f>
        <v>1</v>
      </c>
      <c r="R98" s="454" t="n">
        <v>4</v>
      </c>
      <c r="S98" s="456" t="n">
        <f aca="false">(S97*$T$6)*Q98</f>
        <v>0.977067050820469</v>
      </c>
      <c r="T98" s="456"/>
      <c r="U98" s="456" t="n">
        <f aca="false">(S97*$V$6+U97)*Q98</f>
        <v>0.0229329491795307</v>
      </c>
      <c r="V98" s="456" t="str">
        <f aca="false">IF(SUM(S98:U98)=$D$12,"ok",IF(SUM(S98:U98)=0,"ok","checar"))</f>
        <v>ok</v>
      </c>
      <c r="W98" s="457" t="n">
        <f aca="false">(SUM(S98:T98)*W134)</f>
        <v>0.844027254784986</v>
      </c>
      <c r="X98" s="457"/>
      <c r="AA98" s="0" t="n">
        <f aca="false">IF(AB98&lt;=Apresentação!$F$34,1,0)</f>
        <v>1</v>
      </c>
      <c r="AB98" s="454" t="n">
        <v>4</v>
      </c>
      <c r="AC98" s="456" t="n">
        <f aca="false">(AC97*$AD$6)*AA98</f>
        <v>0.932393819905948</v>
      </c>
      <c r="AD98" s="456"/>
      <c r="AE98" s="456" t="n">
        <f aca="false">(AC97*$AF$6+AE97)*AA98</f>
        <v>0.0676061800940516</v>
      </c>
      <c r="AF98" s="456" t="str">
        <f aca="false">IF(SUM(AC98:AE98)=$D$12,"ok",IF(SUM(AC98:AE98)=0,"ok","checar"))</f>
        <v>ok</v>
      </c>
      <c r="AG98" s="457" t="n">
        <f aca="false">(SUM(AC98:AD98)*AG134)</f>
        <v>0.805436838273144</v>
      </c>
      <c r="AH98" s="457"/>
      <c r="AK98" s="0" t="n">
        <f aca="false">IF(AL98&lt;=Apresentação!$F$34,1,0)</f>
        <v>1</v>
      </c>
      <c r="AL98" s="454" t="n">
        <v>4</v>
      </c>
      <c r="AM98" s="456" t="n">
        <f aca="false">(AM97*$AN$6)*AK98</f>
        <v>0.989554673705477</v>
      </c>
      <c r="AN98" s="456" t="n">
        <f aca="false">(AM97*$AO$6+AN97*$AO$7)*AK98</f>
        <v>8.40989541873863E-005</v>
      </c>
      <c r="AO98" s="456" t="n">
        <f aca="false">(AM97*$AP$6+AN97*$AP$7+AO97)*AK98</f>
        <v>0.0103612273403348</v>
      </c>
      <c r="AP98" s="456" t="str">
        <f aca="false">IF(SUM(AM98:AO98)=$D$12,"ok",IF(SUM(AM98:AO98)=0,"ok","checar"))</f>
        <v>ok</v>
      </c>
      <c r="AQ98" s="457" t="n">
        <f aca="false">(SUM(AM98:AN98)*AQ134)</f>
        <v>0.854887180787962</v>
      </c>
      <c r="AR98" s="457"/>
      <c r="AU98" s="0" t="n">
        <f aca="false">IF(AV98&lt;=Apresentação!$F$34,1,0)</f>
        <v>1</v>
      </c>
      <c r="AV98" s="454" t="n">
        <v>4</v>
      </c>
      <c r="AW98" s="456" t="n">
        <f aca="false">(AW97*$AX$6)*AU98</f>
        <v>0.604313699381214</v>
      </c>
      <c r="AX98" s="456" t="n">
        <f aca="false">(AW97*$AY$6+AX97*$AY$7)*AU98</f>
        <v>0.291143659345857</v>
      </c>
      <c r="AY98" s="456" t="n">
        <f aca="false">(AW97*$AZ$6+AX97*$AZ$7+AY97)*AU98</f>
        <v>0.104542641272929</v>
      </c>
      <c r="AZ98" s="456" t="str">
        <f aca="false">IF(SUM(AW98:AY98)=$D$12,"ok",IF(SUM(AW98:AY98)=0,"ok","checar"))</f>
        <v>ok</v>
      </c>
      <c r="BA98" s="457" t="n">
        <f aca="false">(SUM(AW98:AX98)*BA134)</f>
        <v>0.773529734350131</v>
      </c>
      <c r="BB98" s="457"/>
      <c r="BE98" s="0" t="n">
        <f aca="false">IF(BF98&lt;=Apresentação!$F$34,1,0)</f>
        <v>1</v>
      </c>
      <c r="BF98" s="454" t="n">
        <v>4</v>
      </c>
      <c r="BG98" s="456" t="n">
        <f aca="false">(BG97*$BH$6)*BE98</f>
        <v>0.567065650904568</v>
      </c>
      <c r="BH98" s="456" t="n">
        <f aca="false">(BG97*$BI$6+BH97*$BI$7)*BE98</f>
        <v>0.284367502067294</v>
      </c>
      <c r="BI98" s="456" t="n">
        <f aca="false">(BG97*$BJ$6+BH97*$BJ$7+BI97)*BE98</f>
        <v>0.148566847028138</v>
      </c>
      <c r="BJ98" s="456" t="str">
        <f aca="false">IF(SUM(BG98:BI98)=$D$12,"ok",IF(SUM(BG98:BI98)=0,"ok","checar"))</f>
        <v>ok</v>
      </c>
      <c r="BK98" s="457" t="n">
        <f aca="false">(SUM(BG98:BH98)*BK134)</f>
        <v>0.735499970173296</v>
      </c>
      <c r="BL98" s="457"/>
      <c r="BO98" s="0" t="n">
        <f aca="false">IF(BP98&lt;=Apresentação!$F$34,1,0)</f>
        <v>1</v>
      </c>
      <c r="BP98" s="454" t="n">
        <v>4</v>
      </c>
      <c r="BQ98" s="456"/>
      <c r="BR98" s="456" t="n">
        <f aca="false">(BR97*$BS$7)*BO98</f>
        <v>0.622756305275935</v>
      </c>
      <c r="BS98" s="456" t="n">
        <f aca="false">(BR97*$BT$7+BS97)*BO98</f>
        <v>0.377243694724065</v>
      </c>
      <c r="BT98" s="456" t="str">
        <f aca="false">IF(SUM(BQ98:BS98)=$D$12,"ok",IF(SUM(BQ98:BS98)=0,"ok","checar"))</f>
        <v>ok</v>
      </c>
      <c r="BU98" s="457" t="n">
        <f aca="false">(SUM(BQ98:BR98)*BU134)</f>
        <v>0.537960311219898</v>
      </c>
      <c r="BV98" s="457"/>
      <c r="BZ98" s="433"/>
    </row>
    <row r="99" customFormat="false" ht="15" hidden="false" customHeight="false" outlineLevel="0" collapsed="false">
      <c r="A99" s="433"/>
      <c r="B99" s="0" t="n">
        <f aca="false">IF(C99&lt;=Apresentação!$F$34,1,0)</f>
        <v>1</v>
      </c>
      <c r="C99" s="454" t="n">
        <v>5</v>
      </c>
      <c r="D99" s="456" t="n">
        <f aca="false">(D98*M98)*B99</f>
        <v>0.99133768108727</v>
      </c>
      <c r="E99" s="456"/>
      <c r="F99" s="456" t="n">
        <f aca="false">(D98*N98+F98)*B99</f>
        <v>0.00866231891272962</v>
      </c>
      <c r="G99" s="456" t="str">
        <f aca="false">IF(SUM(D99:F99)=$D$12,"ok",IF(SUM(D99:F99)=0,"ok","checar"))</f>
        <v>ok</v>
      </c>
      <c r="H99" s="457" t="n">
        <f aca="false">(SUM(D99:E99)*H135)</f>
        <v>0.815575963584943</v>
      </c>
      <c r="I99" s="457"/>
      <c r="L99" s="458" t="n">
        <v>5</v>
      </c>
      <c r="M99" s="457" t="n">
        <f aca="false">1-N99</f>
        <v>0.99773190033063</v>
      </c>
      <c r="N99" s="457" t="n">
        <f aca="false">INDEX('Tabua da vida'!$E$8:$E$108,MATCH(MIN(idade_entrada+Markov!C99,100),'Tabua da vida'!$D$8:$D$108))</f>
        <v>0.00226809966937046</v>
      </c>
      <c r="Q99" s="0" t="n">
        <f aca="false">IF(R99&lt;=Apresentação!$F$34,1,0)</f>
        <v>1</v>
      </c>
      <c r="R99" s="454" t="n">
        <v>5</v>
      </c>
      <c r="S99" s="456" t="n">
        <f aca="false">(S98*$T$6)*Q99</f>
        <v>0.971416464466605</v>
      </c>
      <c r="T99" s="456"/>
      <c r="U99" s="456" t="n">
        <f aca="false">(S98*$V$6+U98)*Q99</f>
        <v>0.028583535533395</v>
      </c>
      <c r="V99" s="456" t="str">
        <f aca="false">IF(SUM(S99:U99)=$D$12,"ok",IF(SUM(S99:U99)=0,"ok","checar"))</f>
        <v>ok</v>
      </c>
      <c r="W99" s="457" t="n">
        <f aca="false">(SUM(S99:T99)*W135)</f>
        <v>0.799186729370256</v>
      </c>
      <c r="X99" s="457"/>
      <c r="AA99" s="0" t="n">
        <f aca="false">IF(AB99&lt;=Apresentação!$F$34,1,0)</f>
        <v>1</v>
      </c>
      <c r="AB99" s="454" t="n">
        <v>5</v>
      </c>
      <c r="AC99" s="456" t="n">
        <f aca="false">(AC98*$AD$6)*AA99</f>
        <v>0.916218871650878</v>
      </c>
      <c r="AD99" s="456"/>
      <c r="AE99" s="456" t="n">
        <f aca="false">(AC98*$AF$6+AE98)*AA99</f>
        <v>0.0837811283491222</v>
      </c>
      <c r="AF99" s="456" t="str">
        <f aca="false">IF(SUM(AC99:AE99)=$D$12,"ok",IF(SUM(AC99:AE99)=0,"ok","checar"))</f>
        <v>ok</v>
      </c>
      <c r="AG99" s="457" t="n">
        <f aca="false">(SUM(AC99:AD99)*AG135)</f>
        <v>0.753775533158203</v>
      </c>
      <c r="AH99" s="457"/>
      <c r="AK99" s="0" t="n">
        <f aca="false">IF(AL99&lt;=Apresentação!$F$34,1,0)</f>
        <v>1</v>
      </c>
      <c r="AL99" s="454" t="n">
        <v>5</v>
      </c>
      <c r="AM99" s="456" t="n">
        <f aca="false">(AM98*$AN$6)*AK99</f>
        <v>0.986960434484945</v>
      </c>
      <c r="AN99" s="456" t="n">
        <f aca="false">(AM98*$AO$6+AN98*$AO$7)*AK99</f>
        <v>9.94473860728141E-005</v>
      </c>
      <c r="AO99" s="456" t="n">
        <f aca="false">(AM98*$AP$6+AN98*$AP$7+AO98)*AK99</f>
        <v>0.0129401181289814</v>
      </c>
      <c r="AP99" s="456" t="str">
        <f aca="false">IF(SUM(AM99:AO99)=$D$12,"ok",IF(SUM(AM99:AO99)=0,"ok","checar"))</f>
        <v>ok</v>
      </c>
      <c r="AQ99" s="457" t="n">
        <f aca="false">(SUM(AM99:AN99)*AQ135)</f>
        <v>0.812056607583069</v>
      </c>
      <c r="AR99" s="457"/>
      <c r="AU99" s="0" t="n">
        <f aca="false">IF(AV99&lt;=Apresentação!$F$34,1,0)</f>
        <v>1</v>
      </c>
      <c r="AV99" s="454" t="n">
        <v>5</v>
      </c>
      <c r="AW99" s="456" t="n">
        <f aca="false">(AW98*$AX$6)*AU99</f>
        <v>0.53281697112781</v>
      </c>
      <c r="AX99" s="456" t="n">
        <f aca="false">(AW98*$AY$6+AX98*$AY$7)*AU99</f>
        <v>0.322087684647441</v>
      </c>
      <c r="AY99" s="456" t="n">
        <f aca="false">(AW98*$AZ$6+AX98*$AZ$7+AY98)*AU99</f>
        <v>0.145095344224749</v>
      </c>
      <c r="AZ99" s="456" t="str">
        <f aca="false">IF(SUM(AW99:AY99)=$D$12,"ok",IF(SUM(AW99:AY99)=0,"ok","checar"))</f>
        <v>ok</v>
      </c>
      <c r="BA99" s="457" t="n">
        <f aca="false">(SUM(AW99:AX99)*BA135)</f>
        <v>0.703332176017401</v>
      </c>
      <c r="BB99" s="457"/>
      <c r="BE99" s="0" t="n">
        <f aca="false">IF(BF99&lt;=Apresentação!$F$34,1,0)</f>
        <v>1</v>
      </c>
      <c r="BF99" s="454" t="n">
        <v>5</v>
      </c>
      <c r="BG99" s="456" t="n">
        <f aca="false">(BG98*$BH$6)*BE99</f>
        <v>0.492086756142586</v>
      </c>
      <c r="BH99" s="456" t="n">
        <f aca="false">(BG98*$BI$6+BH98*$BI$7)*BE99</f>
        <v>0.312157103628038</v>
      </c>
      <c r="BI99" s="456" t="n">
        <f aca="false">(BG98*$BJ$6+BH98*$BJ$7+BI98)*BE99</f>
        <v>0.195756140229376</v>
      </c>
      <c r="BJ99" s="456" t="str">
        <f aca="false">IF(SUM(BG99:BI99)=$D$12,"ok",IF(SUM(BG99:BI99)=0,"ok","checar"))</f>
        <v>ok</v>
      </c>
      <c r="BK99" s="457" t="n">
        <f aca="false">(SUM(BG99:BH99)*BK135)</f>
        <v>0.661653413769467</v>
      </c>
      <c r="BL99" s="457"/>
      <c r="BO99" s="0" t="n">
        <f aca="false">IF(BP99&lt;=Apresentação!$F$34,1,0)</f>
        <v>1</v>
      </c>
      <c r="BP99" s="454" t="n">
        <v>5</v>
      </c>
      <c r="BQ99" s="456"/>
      <c r="BR99" s="456" t="n">
        <f aca="false">(BR98*$BS$7)*BO99</f>
        <v>0.553219738080874</v>
      </c>
      <c r="BS99" s="456" t="n">
        <f aca="false">(BR98*$BT$7+BS98)*BO99</f>
        <v>0.446780261919126</v>
      </c>
      <c r="BT99" s="456" t="str">
        <f aca="false">IF(SUM(BQ99:BS99)=$D$12,"ok",IF(SUM(BQ99:BS99)=0,"ok","checar"))</f>
        <v>ok</v>
      </c>
      <c r="BU99" s="457" t="n">
        <f aca="false">(SUM(BQ99:BR99)*BU135)</f>
        <v>0.455135247622851</v>
      </c>
      <c r="BV99" s="457"/>
      <c r="BZ99" s="433"/>
    </row>
    <row r="100" customFormat="false" ht="15" hidden="false" customHeight="false" outlineLevel="0" collapsed="false">
      <c r="A100" s="433"/>
      <c r="B100" s="0" t="n">
        <f aca="false">IF(C100&lt;=Apresentação!$F$34,1,0)</f>
        <v>1</v>
      </c>
      <c r="C100" s="454" t="n">
        <v>6</v>
      </c>
      <c r="D100" s="456" t="n">
        <f aca="false">(D99*M99)*B100</f>
        <v>0.989089228420562</v>
      </c>
      <c r="E100" s="456"/>
      <c r="F100" s="456" t="n">
        <f aca="false">(D99*N99+F99)*B100</f>
        <v>0.0109107715794381</v>
      </c>
      <c r="G100" s="456" t="str">
        <f aca="false">IF(SUM(D100:F100)=$D$12,"ok",IF(SUM(D100:F100)=0,"ok","checar"))</f>
        <v>ok</v>
      </c>
      <c r="H100" s="457" t="n">
        <f aca="false">(SUM(D100:E100)*H136)</f>
        <v>0.774977291439609</v>
      </c>
      <c r="I100" s="457"/>
      <c r="L100" s="458" t="n">
        <v>6</v>
      </c>
      <c r="M100" s="457" t="n">
        <f aca="false">1-N100</f>
        <v>0.997519132971344</v>
      </c>
      <c r="N100" s="457" t="n">
        <f aca="false">INDEX('Tabua da vida'!$E$8:$E$108,MATCH(MIN(idade_entrada+Markov!C100,100),'Tabua da vida'!$D$8:$D$108))</f>
        <v>0.00248086702865606</v>
      </c>
      <c r="Q100" s="0" t="n">
        <f aca="false">IF(R100&lt;=Apresentação!$F$34,1,0)</f>
        <v>1</v>
      </c>
      <c r="R100" s="454" t="n">
        <v>6</v>
      </c>
      <c r="S100" s="456" t="n">
        <f aca="false">(S99*$T$6)*Q100</f>
        <v>0.965798556654214</v>
      </c>
      <c r="T100" s="456"/>
      <c r="U100" s="456" t="n">
        <f aca="false">(S99*$V$6+U99)*Q100</f>
        <v>0.0342014433457859</v>
      </c>
      <c r="V100" s="456" t="str">
        <f aca="false">IF(SUM(S100:U100)=$D$12,"ok",IF(SUM(S100:U100)=0,"ok","checar"))</f>
        <v>ok</v>
      </c>
      <c r="W100" s="457" t="n">
        <f aca="false">(SUM(S100:T100)*W136)</f>
        <v>0.756728440676047</v>
      </c>
      <c r="X100" s="457"/>
      <c r="AA100" s="0" t="n">
        <f aca="false">IF(AB100&lt;=Apresentação!$F$34,1,0)</f>
        <v>1</v>
      </c>
      <c r="AB100" s="454" t="n">
        <v>6</v>
      </c>
      <c r="AC100" s="456" t="n">
        <f aca="false">(AC99*$AD$6)*AA100</f>
        <v>0.900324522586266</v>
      </c>
      <c r="AD100" s="456"/>
      <c r="AE100" s="456" t="n">
        <f aca="false">(AC99*$AF$6+AE99)*AA100</f>
        <v>0.0996754774137341</v>
      </c>
      <c r="AF100" s="456" t="str">
        <f aca="false">IF(SUM(AC100:AE100)=$D$12,"ok",IF(SUM(AC100:AE100)=0,"ok","checar"))</f>
        <v>ok</v>
      </c>
      <c r="AG100" s="457" t="n">
        <f aca="false">(SUM(AC100:AD100)*AG136)</f>
        <v>0.705427821759562</v>
      </c>
      <c r="AH100" s="457"/>
      <c r="AK100" s="0" t="n">
        <f aca="false">IF(AL100&lt;=Apresentação!$F$34,1,0)</f>
        <v>1</v>
      </c>
      <c r="AL100" s="454" t="n">
        <v>6</v>
      </c>
      <c r="AM100" s="456" t="n">
        <f aca="false">(AM99*$AN$6)*AK100</f>
        <v>0.984372996381433</v>
      </c>
      <c r="AN100" s="456" t="n">
        <f aca="false">(AM99*$AO$6+AN99*$AO$7)*AK100</f>
        <v>0.000113017165977434</v>
      </c>
      <c r="AO100" s="456" t="n">
        <f aca="false">(AM99*$AP$6+AN99*$AP$7+AO99)*AK100</f>
        <v>0.0155139864525891</v>
      </c>
      <c r="AP100" s="456" t="str">
        <f aca="false">IF(SUM(AM100:AO100)=$D$12,"ok",IF(SUM(AM100:AO100)=0,"ok","checar"))</f>
        <v>ok</v>
      </c>
      <c r="AQ100" s="457" t="n">
        <f aca="false">(SUM(AM100:AN100)*AQ136)</f>
        <v>0.771370552136618</v>
      </c>
      <c r="AR100" s="457"/>
      <c r="AU100" s="0" t="n">
        <f aca="false">IF(AV100&lt;=Apresentação!$F$34,1,0)</f>
        <v>1</v>
      </c>
      <c r="AV100" s="454" t="n">
        <v>6</v>
      </c>
      <c r="AW100" s="456" t="n">
        <f aca="false">(AW99*$AX$6)*AU100</f>
        <v>0.46977906509898</v>
      </c>
      <c r="AX100" s="456" t="n">
        <f aca="false">(AW99*$AY$6+AX99*$AY$7)*AU100</f>
        <v>0.342069363584797</v>
      </c>
      <c r="AY100" s="456" t="n">
        <f aca="false">(AW99*$AZ$6+AX99*$AZ$7+AY99)*AU100</f>
        <v>0.188151571316222</v>
      </c>
      <c r="AZ100" s="456" t="str">
        <f aca="false">IF(SUM(AW100:AY100)=$D$12,"ok",IF(SUM(AW100:AY100)=0,"ok","checar"))</f>
        <v>ok</v>
      </c>
      <c r="BA100" s="457" t="n">
        <f aca="false">(SUM(AW100:AX100)*BA136)</f>
        <v>0.636104487080042</v>
      </c>
      <c r="BB100" s="457"/>
      <c r="BE100" s="0" t="n">
        <f aca="false">IF(BF100&lt;=Apresentação!$F$34,1,0)</f>
        <v>1</v>
      </c>
      <c r="BF100" s="454" t="n">
        <v>6</v>
      </c>
      <c r="BG100" s="456" t="n">
        <f aca="false">(BG99*$BH$6)*BE100</f>
        <v>0.427021765794953</v>
      </c>
      <c r="BH100" s="456" t="n">
        <f aca="false">(BG99*$BI$6+BH99*$BI$7)*BE100</f>
        <v>0.328970952260569</v>
      </c>
      <c r="BI100" s="456" t="n">
        <f aca="false">(BG99*$BJ$6+BH99*$BJ$7+BI99)*BE100</f>
        <v>0.244007281944479</v>
      </c>
      <c r="BJ100" s="456" t="str">
        <f aca="false">IF(SUM(BG100:BI100)=$D$12,"ok",IF(SUM(BG100:BI100)=0,"ok","checar"))</f>
        <v>ok</v>
      </c>
      <c r="BK100" s="457" t="n">
        <f aca="false">(SUM(BG100:BH100)*BK136)</f>
        <v>0.592340076256113</v>
      </c>
      <c r="BL100" s="457"/>
      <c r="BO100" s="0" t="n">
        <f aca="false">IF(BP100&lt;=Apresentação!$F$34,1,0)</f>
        <v>1</v>
      </c>
      <c r="BP100" s="454" t="n">
        <v>6</v>
      </c>
      <c r="BQ100" s="456"/>
      <c r="BR100" s="456" t="n">
        <f aca="false">(BR99*$BS$7)*BO100</f>
        <v>0.491447579108273</v>
      </c>
      <c r="BS100" s="456" t="n">
        <f aca="false">(BR99*$BT$7+BS99)*BO100</f>
        <v>0.508552420891728</v>
      </c>
      <c r="BT100" s="456" t="str">
        <f aca="false">IF(SUM(BQ100:BS100)=$D$12,"ok",IF(SUM(BQ100:BS100)=0,"ok","checar"))</f>
        <v>ok</v>
      </c>
      <c r="BU100" s="457" t="n">
        <f aca="false">(SUM(BQ100:BR100)*BU136)</f>
        <v>0.38506203767891</v>
      </c>
      <c r="BV100" s="457"/>
      <c r="BZ100" s="433"/>
    </row>
    <row r="101" customFormat="false" ht="15" hidden="false" customHeight="false" outlineLevel="0" collapsed="false">
      <c r="A101" s="433"/>
      <c r="B101" s="0" t="n">
        <f aca="false">IF(C101&lt;=Apresentação!$F$34,1,0)</f>
        <v>1</v>
      </c>
      <c r="C101" s="454" t="n">
        <v>7</v>
      </c>
      <c r="D101" s="456" t="n">
        <f aca="false">(D100*M100)*B101</f>
        <v>0.986635429565375</v>
      </c>
      <c r="E101" s="456"/>
      <c r="F101" s="456" t="n">
        <f aca="false">(D100*N100+F100)*B101</f>
        <v>0.0133645704346256</v>
      </c>
      <c r="G101" s="456" t="str">
        <f aca="false">IF(SUM(D101:F101)=$D$12,"ok",IF(SUM(D101:F101)=0,"ok","checar"))</f>
        <v>ok</v>
      </c>
      <c r="H101" s="457" t="n">
        <f aca="false">(SUM(D101:E101)*H137)</f>
        <v>0.736242548408875</v>
      </c>
      <c r="I101" s="457"/>
      <c r="L101" s="458" t="n">
        <v>7</v>
      </c>
      <c r="M101" s="457" t="n">
        <f aca="false">1-N101</f>
        <v>0.997299272360803</v>
      </c>
      <c r="N101" s="457" t="n">
        <f aca="false">INDEX('Tabua da vida'!$E$8:$E$108,MATCH(MIN(idade_entrada+Markov!C101,100),'Tabua da vida'!$D$8:$D$108))</f>
        <v>0.00270072763919689</v>
      </c>
      <c r="Q101" s="0" t="n">
        <f aca="false">IF(R101&lt;=Apresentação!$F$34,1,0)</f>
        <v>1</v>
      </c>
      <c r="R101" s="454" t="n">
        <v>7</v>
      </c>
      <c r="S101" s="456" t="n">
        <f aca="false">(S100*$T$6)*Q101</f>
        <v>0.960213138396348</v>
      </c>
      <c r="T101" s="456"/>
      <c r="U101" s="456" t="n">
        <f aca="false">(S100*$V$6+U100)*Q101</f>
        <v>0.0397868616036521</v>
      </c>
      <c r="V101" s="456" t="str">
        <f aca="false">IF(SUM(S101:U101)=$D$12,"ok",IF(SUM(S101:U101)=0,"ok","checar"))</f>
        <v>ok</v>
      </c>
      <c r="W101" s="457" t="n">
        <f aca="false">(SUM(S101:T101)*W137)</f>
        <v>0.716525827924131</v>
      </c>
      <c r="X101" s="457"/>
      <c r="AA101" s="0" t="n">
        <f aca="false">IF(AB101&lt;=Apresentação!$F$34,1,0)</f>
        <v>1</v>
      </c>
      <c r="AB101" s="454" t="n">
        <v>7</v>
      </c>
      <c r="AC101" s="456" t="n">
        <f aca="false">(AC100*$AD$6)*AA101</f>
        <v>0.884705904943484</v>
      </c>
      <c r="AD101" s="456"/>
      <c r="AE101" s="456" t="n">
        <f aca="false">(AC100*$AF$6+AE100)*AA101</f>
        <v>0.115294095056516</v>
      </c>
      <c r="AF101" s="456" t="str">
        <f aca="false">IF(SUM(AC101:AE101)=$D$12,"ok",IF(SUM(AC101:AE101)=0,"ok","checar"))</f>
        <v>ok</v>
      </c>
      <c r="AG101" s="457" t="n">
        <f aca="false">(SUM(AC101:AD101)*AG137)</f>
        <v>0.660181167764168</v>
      </c>
      <c r="AH101" s="457"/>
      <c r="AK101" s="0" t="n">
        <f aca="false">IF(AL101&lt;=Apresentação!$F$34,1,0)</f>
        <v>1</v>
      </c>
      <c r="AL101" s="454" t="n">
        <v>7</v>
      </c>
      <c r="AM101" s="456" t="n">
        <f aca="false">(AM100*$AN$6)*AK101</f>
        <v>0.981792341564976</v>
      </c>
      <c r="AN101" s="456" t="n">
        <f aca="false">(AM100*$AO$6+AN100*$AO$7)*AK101</f>
        <v>0.000125007067061622</v>
      </c>
      <c r="AO101" s="456" t="n">
        <f aca="false">(AM100*$AP$6+AN100*$AP$7+AO100)*AK101</f>
        <v>0.0180826513679616</v>
      </c>
      <c r="AP101" s="456" t="str">
        <f aca="false">IF(SUM(AM101:AO101)=$D$12,"ok",IF(SUM(AM101:AO101)=0,"ok","checar"))</f>
        <v>ok</v>
      </c>
      <c r="AQ101" s="457" t="n">
        <f aca="false">(SUM(AM101:AN101)*AQ137)</f>
        <v>0.732721843773842</v>
      </c>
      <c r="AR101" s="457"/>
      <c r="AU101" s="0" t="n">
        <f aca="false">IF(AV101&lt;=Apresentação!$F$34,1,0)</f>
        <v>1</v>
      </c>
      <c r="AV101" s="454" t="n">
        <v>7</v>
      </c>
      <c r="AW101" s="456" t="n">
        <f aca="false">(AW100*$AX$6)*AU101</f>
        <v>0.414199212795595</v>
      </c>
      <c r="AX101" s="456" t="n">
        <f aca="false">(AW100*$AY$6+AX100*$AY$7)*AU101</f>
        <v>0.353200921012755</v>
      </c>
      <c r="AY101" s="456" t="n">
        <f aca="false">(AW100*$AZ$6+AX100*$AZ$7+AY100)*AU101</f>
        <v>0.23259986619165</v>
      </c>
      <c r="AZ101" s="456" t="str">
        <f aca="false">IF(SUM(AW101:AY101)=$D$12,"ok",IF(SUM(AW101:AY101)=0,"ok","checar"))</f>
        <v>ok</v>
      </c>
      <c r="BA101" s="457" t="n">
        <f aca="false">(SUM(AW101:AX101)*BA137)</f>
        <v>0.572645795228799</v>
      </c>
      <c r="BB101" s="457"/>
      <c r="BE101" s="0" t="n">
        <f aca="false">IF(BF101&lt;=Apresentação!$F$34,1,0)</f>
        <v>1</v>
      </c>
      <c r="BF101" s="454" t="n">
        <v>7</v>
      </c>
      <c r="BG101" s="456" t="n">
        <f aca="false">(BG100*$BH$6)*BE101</f>
        <v>0.37055983764335</v>
      </c>
      <c r="BH101" s="456" t="n">
        <f aca="false">(BG100*$BI$6+BH100*$BI$7)*BE101</f>
        <v>0.337075553417927</v>
      </c>
      <c r="BI101" s="456" t="n">
        <f aca="false">(BG100*$BJ$6+BH100*$BJ$7+BI100)*BE101</f>
        <v>0.292364608938724</v>
      </c>
      <c r="BJ101" s="456" t="str">
        <f aca="false">IF(SUM(BG101:BI101)=$D$12,"ok",IF(SUM(BG101:BI101)=0,"ok","checar"))</f>
        <v>ok</v>
      </c>
      <c r="BK101" s="457" t="n">
        <f aca="false">(SUM(BG101:BH101)*BK137)</f>
        <v>0.528048424014905</v>
      </c>
      <c r="BL101" s="457"/>
      <c r="BO101" s="0" t="n">
        <f aca="false">IF(BP101&lt;=Apresentação!$F$34,1,0)</f>
        <v>1</v>
      </c>
      <c r="BP101" s="454" t="n">
        <v>7</v>
      </c>
      <c r="BQ101" s="456"/>
      <c r="BR101" s="456" t="n">
        <f aca="false">(BR100*$BS$7)*BO101</f>
        <v>0.436572859546227</v>
      </c>
      <c r="BS101" s="456" t="n">
        <f aca="false">(BR100*$BT$7+BS100)*BO101</f>
        <v>0.563427140453773</v>
      </c>
      <c r="BT101" s="456" t="str">
        <f aca="false">IF(SUM(BQ101:BS101)=$D$12,"ok",IF(SUM(BQ101:BS101)=0,"ok","checar"))</f>
        <v>ok</v>
      </c>
      <c r="BU101" s="457" t="n">
        <f aca="false">(SUM(BQ101:BR101)*BU137)</f>
        <v>0.325777389547075</v>
      </c>
      <c r="BV101" s="457"/>
      <c r="BZ101" s="433"/>
    </row>
    <row r="102" customFormat="false" ht="15" hidden="false" customHeight="false" outlineLevel="0" collapsed="false">
      <c r="A102" s="433"/>
      <c r="B102" s="0" t="n">
        <f aca="false">IF(C102&lt;=Apresentação!$F$34,1,0)</f>
        <v>1</v>
      </c>
      <c r="C102" s="454" t="n">
        <v>8</v>
      </c>
      <c r="D102" s="456" t="n">
        <f aca="false">(D101*M101)*B102</f>
        <v>0.983970795990936</v>
      </c>
      <c r="E102" s="456"/>
      <c r="F102" s="456" t="n">
        <f aca="false">(D101*N101+F101)*B102</f>
        <v>0.0160292040090637</v>
      </c>
      <c r="G102" s="456" t="str">
        <f aca="false">IF(SUM(D102:F102)=$D$12,"ok",IF(SUM(D102:F102)=0,"ok","checar"))</f>
        <v>ok</v>
      </c>
      <c r="H102" s="457" t="n">
        <f aca="false">(SUM(D102:E102)*H138)</f>
        <v>0.699289674104033</v>
      </c>
      <c r="I102" s="457"/>
      <c r="L102" s="458" t="n">
        <v>8</v>
      </c>
      <c r="M102" s="457" t="n">
        <f aca="false">1-N102</f>
        <v>0.997075225074365</v>
      </c>
      <c r="N102" s="457" t="n">
        <f aca="false">INDEX('Tabua da vida'!$E$8:$E$108,MATCH(MIN(idade_entrada+Markov!C102,100),'Tabua da vida'!$D$8:$D$108))</f>
        <v>0.00292477492563487</v>
      </c>
      <c r="Q102" s="0" t="n">
        <f aca="false">IF(R102&lt;=Apresentação!$F$34,1,0)</f>
        <v>1</v>
      </c>
      <c r="R102" s="454" t="n">
        <v>8</v>
      </c>
      <c r="S102" s="456" t="n">
        <f aca="false">(S101*$T$6)*Q102</f>
        <v>0.954660021799009</v>
      </c>
      <c r="T102" s="456"/>
      <c r="U102" s="456" t="n">
        <f aca="false">(S101*$V$6+U101)*Q102</f>
        <v>0.0453399782009905</v>
      </c>
      <c r="V102" s="456" t="str">
        <f aca="false">IF(SUM(S102:U102)=$D$12,"ok",IF(SUM(S102:U102)=0,"ok","checar"))</f>
        <v>ok</v>
      </c>
      <c r="W102" s="457" t="n">
        <f aca="false">(SUM(S102:T102)*W138)</f>
        <v>0.678459054114171</v>
      </c>
      <c r="X102" s="457"/>
      <c r="AA102" s="0" t="n">
        <f aca="false">IF(AB102&lt;=Apresentação!$F$34,1,0)</f>
        <v>1</v>
      </c>
      <c r="AB102" s="454" t="n">
        <v>8</v>
      </c>
      <c r="AC102" s="456" t="n">
        <f aca="false">(AC101*$AD$6)*AA102</f>
        <v>0.869358235398806</v>
      </c>
      <c r="AD102" s="456"/>
      <c r="AE102" s="456" t="n">
        <f aca="false">(AC101*$AF$6+AE101)*AA102</f>
        <v>0.130641764601194</v>
      </c>
      <c r="AF102" s="456" t="str">
        <f aca="false">IF(SUM(AC102:AE102)=$D$12,"ok",IF(SUM(AC102:AE102)=0,"ok","checar"))</f>
        <v>ok</v>
      </c>
      <c r="AG102" s="457" t="n">
        <f aca="false">(SUM(AC102:AD102)*AG138)</f>
        <v>0.617836667092799</v>
      </c>
      <c r="AH102" s="457"/>
      <c r="AK102" s="0" t="n">
        <f aca="false">IF(AL102&lt;=Apresentação!$F$34,1,0)</f>
        <v>1</v>
      </c>
      <c r="AL102" s="454" t="n">
        <v>8</v>
      </c>
      <c r="AM102" s="456" t="n">
        <f aca="false">(AM101*$AN$6)*AK102</f>
        <v>0.979218452252354</v>
      </c>
      <c r="AN102" s="456" t="n">
        <f aca="false">(AM101*$AO$6+AN101*$AO$7)*AK102</f>
        <v>0.000135593667157178</v>
      </c>
      <c r="AO102" s="456" t="n">
        <f aca="false">(AM101*$AP$6+AN101*$AP$7+AO101)*AK102</f>
        <v>0.0206459540804883</v>
      </c>
      <c r="AP102" s="456" t="str">
        <f aca="false">IF(SUM(AM102:AO102)=$D$12,"ok",IF(SUM(AM102:AO102)=0,"ok","checar"))</f>
        <v>ok</v>
      </c>
      <c r="AQ102" s="457" t="n">
        <f aca="false">(SUM(AM102:AN102)*AQ138)</f>
        <v>0.696008636022394</v>
      </c>
      <c r="AR102" s="457"/>
      <c r="AU102" s="0" t="n">
        <f aca="false">IF(AV102&lt;=Apresentação!$F$34,1,0)</f>
        <v>1</v>
      </c>
      <c r="AV102" s="454" t="n">
        <v>8</v>
      </c>
      <c r="AW102" s="456" t="n">
        <f aca="false">(AW101*$AX$6)*AU102</f>
        <v>0.365195047259808</v>
      </c>
      <c r="AX102" s="456" t="n">
        <f aca="false">(AW101*$AY$6+AX101*$AY$7)*AU102</f>
        <v>0.35725365142942</v>
      </c>
      <c r="AY102" s="456" t="n">
        <f aca="false">(AW101*$AZ$6+AX101*$AZ$7+AY101)*AU102</f>
        <v>0.277551301310772</v>
      </c>
      <c r="AZ102" s="456" t="str">
        <f aca="false">IF(SUM(AW102:AY102)=$D$12,"ok",IF(SUM(AW102:AY102)=0,"ok","checar"))</f>
        <v>ok</v>
      </c>
      <c r="BA102" s="457" t="n">
        <f aca="false">(SUM(AW102:AX102)*BA138)</f>
        <v>0.513430802135236</v>
      </c>
      <c r="BB102" s="457"/>
      <c r="BE102" s="0" t="n">
        <f aca="false">IF(BF102&lt;=Apresentação!$F$34,1,0)</f>
        <v>1</v>
      </c>
      <c r="BF102" s="454" t="n">
        <v>8</v>
      </c>
      <c r="BG102" s="456" t="n">
        <f aca="false">(BG101*$BH$6)*BE102</f>
        <v>0.321563452435822</v>
      </c>
      <c r="BH102" s="456" t="n">
        <f aca="false">(BG101*$BI$6+BH101*$BI$7)*BE102</f>
        <v>0.338346697583871</v>
      </c>
      <c r="BI102" s="456" t="n">
        <f aca="false">(BG101*$BJ$6+BH101*$BJ$7+BI101)*BE102</f>
        <v>0.340089849980308</v>
      </c>
      <c r="BJ102" s="456" t="str">
        <f aca="false">IF(SUM(BG102:BI102)=$D$12,"ok",IF(SUM(BG102:BI102)=0,"ok","checar"))</f>
        <v>ok</v>
      </c>
      <c r="BK102" s="457" t="n">
        <f aca="false">(SUM(BG102:BH102)*BK138)</f>
        <v>0.468985823182363</v>
      </c>
      <c r="BL102" s="457"/>
      <c r="BO102" s="0" t="n">
        <f aca="false">IF(BP102&lt;=Apresentação!$F$34,1,0)</f>
        <v>1</v>
      </c>
      <c r="BP102" s="454" t="n">
        <v>8</v>
      </c>
      <c r="BQ102" s="456"/>
      <c r="BR102" s="456" t="n">
        <f aca="false">(BR101*$BS$7)*BO102</f>
        <v>0.387825415760933</v>
      </c>
      <c r="BS102" s="456" t="n">
        <f aca="false">(BR101*$BT$7+BS101)*BO102</f>
        <v>0.612174584239067</v>
      </c>
      <c r="BT102" s="456" t="str">
        <f aca="false">IF(SUM(BQ102:BS102)=$D$12,"ok",IF(SUM(BQ102:BS102)=0,"ok","checar"))</f>
        <v>ok</v>
      </c>
      <c r="BU102" s="457" t="n">
        <f aca="false">(SUM(BQ102:BR102)*BU138)</f>
        <v>0.275620282331247</v>
      </c>
      <c r="BV102" s="457"/>
      <c r="BZ102" s="433"/>
    </row>
    <row r="103" customFormat="false" ht="15" hidden="false" customHeight="false" outlineLevel="0" collapsed="false">
      <c r="A103" s="433"/>
      <c r="B103" s="0" t="n">
        <f aca="false">IF(C103&lt;=Apresentação!$F$34,1,0)</f>
        <v>1</v>
      </c>
      <c r="C103" s="454" t="n">
        <v>9</v>
      </c>
      <c r="D103" s="456" t="n">
        <f aca="false">(D102*M102)*B103</f>
        <v>0.981092902879265</v>
      </c>
      <c r="E103" s="456"/>
      <c r="F103" s="456" t="n">
        <f aca="false">(D102*N102+F102)*B103</f>
        <v>0.018907097120735</v>
      </c>
      <c r="G103" s="456" t="str">
        <f aca="false">IF(SUM(D103:F103)=$D$12,"ok",IF(SUM(D103:F103)=0,"ok","checar"))</f>
        <v>ok</v>
      </c>
      <c r="H103" s="457" t="n">
        <f aca="false">(SUM(D103:E103)*H139)</f>
        <v>0.664042294475674</v>
      </c>
      <c r="I103" s="457"/>
      <c r="L103" s="458" t="n">
        <v>9</v>
      </c>
      <c r="M103" s="457" t="n">
        <f aca="false">1-N103</f>
        <v>0.996842853780588</v>
      </c>
      <c r="N103" s="457" t="n">
        <f aca="false">INDEX('Tabua da vida'!$E$8:$E$108,MATCH(MIN(idade_entrada+Markov!C103,100),'Tabua da vida'!$D$8:$D$108))</f>
        <v>0.00315714621941178</v>
      </c>
      <c r="Q103" s="0" t="n">
        <f aca="false">IF(R103&lt;=Apresentação!$F$34,1,0)</f>
        <v>1</v>
      </c>
      <c r="R103" s="454" t="n">
        <v>9</v>
      </c>
      <c r="S103" s="456" t="n">
        <f aca="false">(S102*$T$6)*Q103</f>
        <v>0.949139020054833</v>
      </c>
      <c r="T103" s="456"/>
      <c r="U103" s="456" t="n">
        <f aca="false">(S102*$V$6+U102)*Q103</f>
        <v>0.0508609799451671</v>
      </c>
      <c r="V103" s="456" t="str">
        <f aca="false">IF(SUM(S103:U103)=$D$12,"ok",IF(SUM(S103:U103)=0,"ok","checar"))</f>
        <v>ok</v>
      </c>
      <c r="W103" s="457" t="n">
        <f aca="false">(SUM(S103:T103)*W139)</f>
        <v>0.642414648810446</v>
      </c>
      <c r="X103" s="457"/>
      <c r="AA103" s="0" t="n">
        <f aca="false">IF(AB103&lt;=Apresentação!$F$34,1,0)</f>
        <v>1</v>
      </c>
      <c r="AB103" s="454" t="n">
        <v>9</v>
      </c>
      <c r="AC103" s="456" t="n">
        <f aca="false">(AC102*$AD$6)*AA103</f>
        <v>0.85427681360848</v>
      </c>
      <c r="AD103" s="456"/>
      <c r="AE103" s="456" t="n">
        <f aca="false">(AC102*$AF$6+AE102)*AA103</f>
        <v>0.14572318639152</v>
      </c>
      <c r="AF103" s="456" t="str">
        <f aca="false">IF(SUM(AC103:AE103)=$D$12,"ok",IF(SUM(AC103:AE103)=0,"ok","checar"))</f>
        <v>ok</v>
      </c>
      <c r="AG103" s="457" t="n">
        <f aca="false">(SUM(AC103:AD103)*AG139)</f>
        <v>0.578208173518663</v>
      </c>
      <c r="AH103" s="457"/>
      <c r="AK103" s="0" t="n">
        <f aca="false">IF(AL103&lt;=Apresentação!$F$34,1,0)</f>
        <v>1</v>
      </c>
      <c r="AL103" s="454" t="n">
        <v>9</v>
      </c>
      <c r="AM103" s="456" t="n">
        <f aca="false">(AM102*$AN$6)*AK103</f>
        <v>0.976651310706966</v>
      </c>
      <c r="AN103" s="456" t="n">
        <f aca="false">(AM102*$AO$6+AN102*$AO$7)*AK103</f>
        <v>0.000144933827084567</v>
      </c>
      <c r="AO103" s="456" t="n">
        <f aca="false">(AM102*$AP$6+AN102*$AP$7+AO102)*AK103</f>
        <v>0.0232037554659484</v>
      </c>
      <c r="AP103" s="456" t="str">
        <f aca="false">IF(SUM(AM103:AO103)=$D$12,"ok",IF(SUM(AM103:AO103)=0,"ok","checar"))</f>
        <v>ok</v>
      </c>
      <c r="AQ103" s="457" t="n">
        <f aca="false">(SUM(AM103:AN103)*AQ139)</f>
        <v>0.661134146982444</v>
      </c>
      <c r="AR103" s="457"/>
      <c r="AU103" s="0" t="n">
        <f aca="false">IF(AV103&lt;=Apresentação!$F$34,1,0)</f>
        <v>1</v>
      </c>
      <c r="AV103" s="454" t="n">
        <v>9</v>
      </c>
      <c r="AW103" s="456" t="n">
        <f aca="false">(AW102*$AX$6)*AU103</f>
        <v>0.32198859491534</v>
      </c>
      <c r="AX103" s="456" t="n">
        <f aca="false">(AW102*$AY$6+AX102*$AY$7)*AU103</f>
        <v>0.355708419201647</v>
      </c>
      <c r="AY103" s="456" t="n">
        <f aca="false">(AW102*$AZ$6+AX102*$AZ$7+AY102)*AU103</f>
        <v>0.322302985883013</v>
      </c>
      <c r="AZ103" s="456" t="str">
        <f aca="false">IF(SUM(AW103:AY103)=$D$12,"ok",IF(SUM(AW103:AY103)=0,"ok","checar"))</f>
        <v>ok</v>
      </c>
      <c r="BA103" s="457" t="n">
        <f aca="false">(SUM(AW103:AX103)*BA139)</f>
        <v>0.458692014683688</v>
      </c>
      <c r="BB103" s="457"/>
      <c r="BE103" s="0" t="n">
        <f aca="false">IF(BF103&lt;=Apresentação!$F$34,1,0)</f>
        <v>1</v>
      </c>
      <c r="BF103" s="454" t="n">
        <v>9</v>
      </c>
      <c r="BG103" s="456" t="n">
        <f aca="false">(BG102*$BH$6)*BE103</f>
        <v>0.279045496673513</v>
      </c>
      <c r="BH103" s="456" t="n">
        <f aca="false">(BG102*$BI$6+BH102*$BI$7)*BE103</f>
        <v>0.334331286165698</v>
      </c>
      <c r="BI103" s="456" t="n">
        <f aca="false">(BG102*$BJ$6+BH102*$BJ$7+BI102)*BE103</f>
        <v>0.386623217160789</v>
      </c>
      <c r="BJ103" s="456" t="str">
        <f aca="false">IF(SUM(BG103:BI103)=$D$12,"ok",IF(SUM(BG103:BI103)=0,"ok","checar"))</f>
        <v>ok</v>
      </c>
      <c r="BK103" s="457" t="n">
        <f aca="false">(SUM(BG103:BH103)*BK139)</f>
        <v>0.4151575503801</v>
      </c>
      <c r="BL103" s="457"/>
      <c r="BO103" s="0" t="n">
        <f aca="false">IF(BP103&lt;=Apresentação!$F$34,1,0)</f>
        <v>1</v>
      </c>
      <c r="BP103" s="454" t="n">
        <v>9</v>
      </c>
      <c r="BQ103" s="456"/>
      <c r="BR103" s="456" t="n">
        <f aca="false">(BR102*$BS$7)*BO103</f>
        <v>0.344521080092965</v>
      </c>
      <c r="BS103" s="456" t="n">
        <f aca="false">(BR102*$BT$7+BS102)*BO103</f>
        <v>0.655478919907035</v>
      </c>
      <c r="BT103" s="456" t="str">
        <f aca="false">IF(SUM(BQ103:BS103)=$D$12,"ok",IF(SUM(BQ103:BS103)=0,"ok","checar"))</f>
        <v>ok</v>
      </c>
      <c r="BU103" s="457" t="n">
        <f aca="false">(SUM(BQ103:BR103)*BU139)</f>
        <v>0.233185428055557</v>
      </c>
      <c r="BV103" s="457"/>
      <c r="BZ103" s="433"/>
    </row>
    <row r="104" customFormat="false" ht="15" hidden="false" customHeight="false" outlineLevel="0" collapsed="false">
      <c r="A104" s="433"/>
      <c r="B104" s="0" t="n">
        <f aca="false">IF(C104&lt;=Apresentação!$F$34,1,0)</f>
        <v>1</v>
      </c>
      <c r="C104" s="454" t="n">
        <v>10</v>
      </c>
      <c r="D104" s="456" t="n">
        <f aca="false">(D103*M103)*B104</f>
        <v>0.977995449130048</v>
      </c>
      <c r="E104" s="456"/>
      <c r="F104" s="456" t="n">
        <f aca="false">(D103*N103+F103)*B104</f>
        <v>0.022004550869952</v>
      </c>
      <c r="G104" s="456" t="str">
        <f aca="false">IF(SUM(D104:F104)=$D$12,"ok",IF(SUM(D104:F104)=0,"ok","checar"))</f>
        <v>ok</v>
      </c>
      <c r="H104" s="457" t="n">
        <f aca="false">(SUM(D104:E104)*H140)</f>
        <v>0.630424586529658</v>
      </c>
      <c r="I104" s="457"/>
      <c r="L104" s="458" t="n">
        <v>10</v>
      </c>
      <c r="M104" s="457" t="n">
        <f aca="false">1-N104</f>
        <v>0.996591451698211</v>
      </c>
      <c r="N104" s="457" t="n">
        <f aca="false">INDEX('Tabua da vida'!$E$8:$E$108,MATCH(MIN(idade_entrada+Markov!C104,100),'Tabua da vida'!$D$8:$D$108))</f>
        <v>0.00340854830178935</v>
      </c>
      <c r="Q104" s="0" t="n">
        <f aca="false">IF(R104&lt;=Apresentação!$F$34,1,0)</f>
        <v>1</v>
      </c>
      <c r="R104" s="454" t="n">
        <v>10</v>
      </c>
      <c r="S104" s="456" t="n">
        <f aca="false">(S103*$T$6)*Q104</f>
        <v>0.943649947436799</v>
      </c>
      <c r="T104" s="456"/>
      <c r="U104" s="456" t="n">
        <f aca="false">(S103*$V$6+U103)*Q104</f>
        <v>0.0563500525632012</v>
      </c>
      <c r="V104" s="456" t="str">
        <f aca="false">IF(SUM(S104:U104)=$D$12,"ok",IF(SUM(S104:U104)=0,"ok","checar"))</f>
        <v>ok</v>
      </c>
      <c r="W104" s="457" t="n">
        <f aca="false">(SUM(S104:T104)*W140)</f>
        <v>0.608285169906216</v>
      </c>
      <c r="X104" s="457"/>
      <c r="AA104" s="0" t="n">
        <f aca="false">IF(AB104&lt;=Apresentação!$F$34,1,0)</f>
        <v>1</v>
      </c>
      <c r="AB104" s="454" t="n">
        <v>10</v>
      </c>
      <c r="AC104" s="456" t="n">
        <f aca="false">(AC103*$AD$6)*AA104</f>
        <v>0.839457020769208</v>
      </c>
      <c r="AD104" s="456"/>
      <c r="AE104" s="456" t="n">
        <f aca="false">(AC103*$AF$6+AE103)*AA104</f>
        <v>0.160542979230792</v>
      </c>
      <c r="AF104" s="456" t="str">
        <f aca="false">IF(SUM(AC104:AE104)=$D$12,"ok",IF(SUM(AC104:AE104)=0,"ok","checar"))</f>
        <v>ok</v>
      </c>
      <c r="AG104" s="457" t="n">
        <f aca="false">(SUM(AC104:AD104)*AG140)</f>
        <v>0.54112148036946</v>
      </c>
      <c r="AH104" s="457"/>
      <c r="AK104" s="0" t="n">
        <f aca="false">IF(AL104&lt;=Apresentação!$F$34,1,0)</f>
        <v>1</v>
      </c>
      <c r="AL104" s="454" t="n">
        <v>10</v>
      </c>
      <c r="AM104" s="456" t="n">
        <f aca="false">(AM103*$AN$6)*AK104</f>
        <v>0.974090899238712</v>
      </c>
      <c r="AN104" s="456" t="n">
        <f aca="false">(AM103*$AO$6+AN103*$AO$7)*AK104</f>
        <v>0.000153166892242847</v>
      </c>
      <c r="AO104" s="456" t="n">
        <f aca="false">(AM103*$AP$6+AN103*$AP$7+AO103)*AK104</f>
        <v>0.0257559338690443</v>
      </c>
      <c r="AP104" s="456" t="str">
        <f aca="false">IF(SUM(AM104:AO104)=$D$12,"ok",IF(SUM(AM104:AO104)=0,"ok","checar"))</f>
        <v>ok</v>
      </c>
      <c r="AQ104" s="457" t="n">
        <f aca="false">(SUM(AM104:AN104)*AQ140)</f>
        <v>0.628006411600295</v>
      </c>
      <c r="AR104" s="457"/>
      <c r="AU104" s="0" t="n">
        <f aca="false">IF(AV104&lt;=Apresentação!$F$34,1,0)</f>
        <v>1</v>
      </c>
      <c r="AV104" s="454" t="n">
        <v>10</v>
      </c>
      <c r="AW104" s="456" t="n">
        <f aca="false">(AW103*$AX$6)*AU104</f>
        <v>0.283893924721813</v>
      </c>
      <c r="AX104" s="456" t="n">
        <f aca="false">(AW103*$AY$6+AX103*$AY$7)*AU104</f>
        <v>0.349799049111151</v>
      </c>
      <c r="AY104" s="456" t="n">
        <f aca="false">(AW103*$AZ$6+AX103*$AZ$7+AY103)*AU104</f>
        <v>0.366307026167036</v>
      </c>
      <c r="AZ104" s="456" t="str">
        <f aca="false">IF(SUM(AW104:AY104)=$D$12,"ok",IF(SUM(AW104:AY104)=0,"ok","checar"))</f>
        <v>ok</v>
      </c>
      <c r="BA104" s="457" t="n">
        <f aca="false">(SUM(AW104:AX104)*BA140)</f>
        <v>0.4084841410773</v>
      </c>
      <c r="BB104" s="457"/>
      <c r="BE104" s="0" t="n">
        <f aca="false">IF(BF104&lt;=Apresentação!$F$34,1,0)</f>
        <v>1</v>
      </c>
      <c r="BF104" s="454" t="n">
        <v>10</v>
      </c>
      <c r="BG104" s="456" t="n">
        <f aca="false">(BG103*$BH$6)*BE104</f>
        <v>0.242149375570933</v>
      </c>
      <c r="BH104" s="456" t="n">
        <f aca="false">(BG103*$BI$6+BH103*$BI$7)*BE104</f>
        <v>0.326299847640373</v>
      </c>
      <c r="BI104" s="456" t="n">
        <f aca="false">(BG103*$BJ$6+BH103*$BJ$7+BI103)*BE104</f>
        <v>0.431550776788694</v>
      </c>
      <c r="BJ104" s="456" t="str">
        <f aca="false">IF(SUM(BG104:BI104)=$D$12,"ok",IF(SUM(BG104:BI104)=0,"ok","checar"))</f>
        <v>ok</v>
      </c>
      <c r="BK104" s="457" t="n">
        <f aca="false">(SUM(BG104:BH104)*BK140)</f>
        <v>0.366427437699089</v>
      </c>
      <c r="BL104" s="457"/>
      <c r="BO104" s="0" t="n">
        <f aca="false">IF(BP104&lt;=Apresentação!$F$34,1,0)</f>
        <v>1</v>
      </c>
      <c r="BP104" s="454" t="n">
        <v>10</v>
      </c>
      <c r="BQ104" s="456"/>
      <c r="BR104" s="456" t="n">
        <f aca="false">(BR103*$BS$7)*BO104</f>
        <v>0.30605207860227</v>
      </c>
      <c r="BS104" s="456" t="n">
        <f aca="false">(BR103*$BT$7+BS103)*BO104</f>
        <v>0.69394792139773</v>
      </c>
      <c r="BT104" s="456" t="str">
        <f aca="false">IF(SUM(BQ104:BS104)=$D$12,"ok",IF(SUM(BQ104:BS104)=0,"ok","checar"))</f>
        <v>ok</v>
      </c>
      <c r="BU104" s="457" t="n">
        <f aca="false">(SUM(BQ104:BR104)*BU140)</f>
        <v>0.197283898694014</v>
      </c>
      <c r="BV104" s="457"/>
      <c r="BZ104" s="433"/>
    </row>
    <row r="105" customFormat="false" ht="15" hidden="false" customHeight="false" outlineLevel="0" collapsed="false">
      <c r="A105" s="433"/>
      <c r="B105" s="0" t="n">
        <f aca="false">IF(C105&lt;=Apresentação!$F$34,1,0)</f>
        <v>1</v>
      </c>
      <c r="C105" s="454" t="n">
        <v>11</v>
      </c>
      <c r="D105" s="456" t="n">
        <f aca="false">(D104*M104)*B105</f>
        <v>0.974661904402758</v>
      </c>
      <c r="E105" s="456"/>
      <c r="F105" s="456" t="n">
        <f aca="false">(D104*N104+F104)*B105</f>
        <v>0.0253380955972419</v>
      </c>
      <c r="G105" s="456" t="str">
        <f aca="false">IF(SUM(D105:F105)=$D$12,"ok",IF(SUM(D105:F105)=0,"ok","checar"))</f>
        <v>ok</v>
      </c>
      <c r="H105" s="457" t="n">
        <f aca="false">(SUM(D105:E105)*H141)</f>
        <v>0.59835786083413</v>
      </c>
      <c r="I105" s="457"/>
      <c r="L105" s="458" t="n">
        <v>11</v>
      </c>
      <c r="M105" s="457" t="n">
        <f aca="false">1-N105</f>
        <v>0.996317583669271</v>
      </c>
      <c r="N105" s="457" t="n">
        <f aca="false">INDEX('Tabua da vida'!$E$8:$E$108,MATCH(MIN(idade_entrada+Markov!C105,100),'Tabua da vida'!$D$8:$D$108))</f>
        <v>0.00368241633072907</v>
      </c>
      <c r="Q105" s="0" t="n">
        <f aca="false">IF(R105&lt;=Apresentação!$F$34,1,0)</f>
        <v>1</v>
      </c>
      <c r="R105" s="454" t="n">
        <v>11</v>
      </c>
      <c r="S105" s="456" t="n">
        <f aca="false">(S104*$T$6)*Q105</f>
        <v>0.938192619291987</v>
      </c>
      <c r="T105" s="456"/>
      <c r="U105" s="456" t="n">
        <f aca="false">(S104*$V$6+U104)*Q105</f>
        <v>0.0618073807080133</v>
      </c>
      <c r="V105" s="456" t="str">
        <f aca="false">IF(SUM(S105:U105)=$D$12,"ok",IF(SUM(S105:U105)=0,"ok","checar"))</f>
        <v>ok</v>
      </c>
      <c r="W105" s="457" t="n">
        <f aca="false">(SUM(S105:T105)*W141)</f>
        <v>0.57596888335747</v>
      </c>
      <c r="X105" s="457"/>
      <c r="AA105" s="0" t="n">
        <f aca="false">IF(AB105&lt;=Apresentação!$F$34,1,0)</f>
        <v>1</v>
      </c>
      <c r="AB105" s="454" t="n">
        <v>11</v>
      </c>
      <c r="AC105" s="456" t="n">
        <f aca="false">(AC104*$AD$6)*AA105</f>
        <v>0.824894318203604</v>
      </c>
      <c r="AD105" s="456"/>
      <c r="AE105" s="456" t="n">
        <f aca="false">(AC104*$AF$6+AE104)*AA105</f>
        <v>0.175105681796396</v>
      </c>
      <c r="AF105" s="456" t="str">
        <f aca="false">IF(SUM(AC105:AE105)=$D$12,"ok",IF(SUM(AC105:AE105)=0,"ok","checar"))</f>
        <v>ok</v>
      </c>
      <c r="AG105" s="457" t="n">
        <f aca="false">(SUM(AC105:AD105)*AG141)</f>
        <v>0.506413554715661</v>
      </c>
      <c r="AH105" s="457"/>
      <c r="AK105" s="0" t="n">
        <f aca="false">IF(AL105&lt;=Apresentação!$F$34,1,0)</f>
        <v>1</v>
      </c>
      <c r="AL105" s="454" t="n">
        <v>11</v>
      </c>
      <c r="AM105" s="456" t="n">
        <f aca="false">(AM104*$AN$6)*AK105</f>
        <v>0.971537200203867</v>
      </c>
      <c r="AN105" s="456" t="n">
        <f aca="false">(AM104*$AO$6+AN104*$AO$7)*AK105</f>
        <v>0.000160416648371476</v>
      </c>
      <c r="AO105" s="456" t="n">
        <f aca="false">(AM104*$AP$6+AN104*$AP$7+AO104)*AK105</f>
        <v>0.028302383147761</v>
      </c>
      <c r="AP105" s="456" t="str">
        <f aca="false">IF(SUM(AM105:AO105)=$D$12,"ok",IF(SUM(AM105:AO105)=0,"ok","checar"))</f>
        <v>ok</v>
      </c>
      <c r="AQ105" s="457" t="n">
        <f aca="false">(SUM(AM105:AN105)*AQ141)</f>
        <v>0.59653804541956</v>
      </c>
      <c r="AR105" s="457"/>
      <c r="AU105" s="0" t="n">
        <f aca="false">IF(AV105&lt;=Apresentação!$F$34,1,0)</f>
        <v>1</v>
      </c>
      <c r="AV105" s="454" t="n">
        <v>11</v>
      </c>
      <c r="AW105" s="456" t="n">
        <f aca="false">(AW104*$AX$6)*AU105</f>
        <v>0.250306258565293</v>
      </c>
      <c r="AX105" s="456" t="n">
        <f aca="false">(AW104*$AY$6+AX104*$AY$7)*AU105</f>
        <v>0.340549575101443</v>
      </c>
      <c r="AY105" s="456" t="n">
        <f aca="false">(AW104*$AZ$6+AX104*$AZ$7+AY104)*AU105</f>
        <v>0.409144166333264</v>
      </c>
      <c r="AZ105" s="456" t="str">
        <f aca="false">IF(SUM(AW105:AY105)=$D$12,"ok",IF(SUM(AW105:AY105)=0,"ok","checar"))</f>
        <v>ok</v>
      </c>
      <c r="BA105" s="457" t="n">
        <f aca="false">(SUM(AW105:AX105)*BA141)</f>
        <v>0.362734227219883</v>
      </c>
      <c r="BB105" s="457"/>
      <c r="BE105" s="0" t="n">
        <f aca="false">IF(BF105&lt;=Apresentação!$F$34,1,0)</f>
        <v>1</v>
      </c>
      <c r="BF105" s="454" t="n">
        <v>11</v>
      </c>
      <c r="BG105" s="456" t="n">
        <f aca="false">(BG104*$BH$6)*BE105</f>
        <v>0.210131755532317</v>
      </c>
      <c r="BH105" s="456" t="n">
        <f aca="false">(BG104*$BI$6+BH104*$BI$7)*BE105</f>
        <v>0.31529110164249</v>
      </c>
      <c r="BI105" s="456" t="n">
        <f aca="false">(BG104*$BJ$6+BH104*$BJ$7+BI104)*BE105</f>
        <v>0.474577142825193</v>
      </c>
      <c r="BJ105" s="456" t="str">
        <f aca="false">IF(SUM(BG105:BI105)=$D$12,"ok",IF(SUM(BG105:BI105)=0,"ok","checar"))</f>
        <v>ok</v>
      </c>
      <c r="BK105" s="457" t="n">
        <f aca="false">(SUM(BG105:BH105)*BK141)</f>
        <v>0.322564055732868</v>
      </c>
      <c r="BL105" s="457"/>
      <c r="BO105" s="0" t="n">
        <f aca="false">IF(BP105&lt;=Apresentação!$F$34,1,0)</f>
        <v>1</v>
      </c>
      <c r="BP105" s="454" t="n">
        <v>11</v>
      </c>
      <c r="BQ105" s="456"/>
      <c r="BR105" s="456" t="n">
        <f aca="false">(BR104*$BS$7)*BO105</f>
        <v>0.271878500994758</v>
      </c>
      <c r="BS105" s="456" t="n">
        <f aca="false">(BR104*$BT$7+BS104)*BO105</f>
        <v>0.728121499005242</v>
      </c>
      <c r="BT105" s="456" t="str">
        <f aca="false">IF(SUM(BQ105:BS105)=$D$12,"ok",IF(SUM(BQ105:BS105)=0,"ok","checar"))</f>
        <v>ok</v>
      </c>
      <c r="BU105" s="457" t="n">
        <f aca="false">(SUM(BQ105:BR105)*BU141)</f>
        <v>0.166909815113476</v>
      </c>
      <c r="BV105" s="457"/>
      <c r="BZ105" s="433"/>
    </row>
    <row r="106" customFormat="false" ht="15" hidden="false" customHeight="false" outlineLevel="0" collapsed="false">
      <c r="A106" s="433"/>
      <c r="B106" s="0" t="n">
        <f aca="false">IF(C106&lt;=Apresentação!$F$34,1,0)</f>
        <v>1</v>
      </c>
      <c r="C106" s="454" t="n">
        <v>12</v>
      </c>
      <c r="D106" s="456" t="n">
        <f aca="false">(D105*M105)*B106</f>
        <v>0.971072793489046</v>
      </c>
      <c r="E106" s="456"/>
      <c r="F106" s="456" t="n">
        <f aca="false">(D105*N105+F105)*B106</f>
        <v>0.0289272065109541</v>
      </c>
      <c r="G106" s="456" t="str">
        <f aca="false">IF(SUM(D106:F106)=$D$12,"ok",IF(SUM(D106:F106)=0,"ok","checar"))</f>
        <v>ok</v>
      </c>
      <c r="H106" s="457" t="n">
        <f aca="false">(SUM(D106:E106)*H142)</f>
        <v>0.567766150548356</v>
      </c>
      <c r="I106" s="457"/>
      <c r="L106" s="458" t="n">
        <v>12</v>
      </c>
      <c r="M106" s="457" t="n">
        <f aca="false">1-N106</f>
        <v>0.996026608247389</v>
      </c>
      <c r="N106" s="457" t="n">
        <f aca="false">INDEX('Tabua da vida'!$E$8:$E$108,MATCH(MIN(idade_entrada+Markov!C106,100),'Tabua da vida'!$D$8:$D$108))</f>
        <v>0.00397339175261146</v>
      </c>
      <c r="Q106" s="0" t="n">
        <f aca="false">IF(R106&lt;=Apresentação!$F$34,1,0)</f>
        <v>1</v>
      </c>
      <c r="R106" s="454" t="n">
        <v>12</v>
      </c>
      <c r="S106" s="456" t="n">
        <f aca="false">(S105*$T$6)*Q106</f>
        <v>0.932766852035363</v>
      </c>
      <c r="T106" s="456"/>
      <c r="U106" s="456" t="n">
        <f aca="false">(S105*$V$6+U105)*Q106</f>
        <v>0.0672331479646369</v>
      </c>
      <c r="V106" s="456" t="str">
        <f aca="false">IF(SUM(S106:U106)=$D$12,"ok",IF(SUM(S106:U106)=0,"ok","checar"))</f>
        <v>ok</v>
      </c>
      <c r="W106" s="457" t="n">
        <f aca="false">(SUM(S106:T106)*W142)</f>
        <v>0.54536945993143</v>
      </c>
      <c r="X106" s="457"/>
      <c r="AA106" s="0" t="n">
        <f aca="false">IF(AB106&lt;=Apresentação!$F$34,1,0)</f>
        <v>1</v>
      </c>
      <c r="AB106" s="454" t="n">
        <v>12</v>
      </c>
      <c r="AC106" s="456" t="n">
        <f aca="false">(AC105*$AD$6)*AA106</f>
        <v>0.810584245970188</v>
      </c>
      <c r="AD106" s="456"/>
      <c r="AE106" s="456" t="n">
        <f aca="false">(AC105*$AF$6+AE105)*AA106</f>
        <v>0.189415754029812</v>
      </c>
      <c r="AF106" s="456" t="str">
        <f aca="false">IF(SUM(AC106:AE106)=$D$12,"ok",IF(SUM(AC106:AE106)=0,"ok","checar"))</f>
        <v>ok</v>
      </c>
      <c r="AG106" s="457" t="n">
        <f aca="false">(SUM(AC106:AD106)*AG142)</f>
        <v>0.473931820678515</v>
      </c>
      <c r="AH106" s="457"/>
      <c r="AK106" s="0" t="n">
        <f aca="false">IF(AL106&lt;=Apresentação!$F$34,1,0)</f>
        <v>1</v>
      </c>
      <c r="AL106" s="454" t="n">
        <v>12</v>
      </c>
      <c r="AM106" s="456" t="n">
        <f aca="false">(AM105*$AN$6)*AK106</f>
        <v>0.968990196004961</v>
      </c>
      <c r="AN106" s="456" t="n">
        <f aca="false">(AM105*$AO$6+AN105*$AO$7)*AK106</f>
        <v>0.000166793058933033</v>
      </c>
      <c r="AO106" s="456" t="n">
        <f aca="false">(AM105*$AP$6+AN105*$AP$7+AO105)*AK106</f>
        <v>0.0308430109361053</v>
      </c>
      <c r="AP106" s="456" t="str">
        <f aca="false">IF(SUM(AM106:AO106)=$D$12,"ok",IF(SUM(AM106:AO106)=0,"ok","checar"))</f>
        <v>ok</v>
      </c>
      <c r="AQ106" s="457" t="n">
        <f aca="false">(SUM(AM106:AN106)*AQ142)</f>
        <v>0.56664601937903</v>
      </c>
      <c r="AR106" s="457"/>
      <c r="AU106" s="0" t="n">
        <f aca="false">IF(AV106&lt;=Apresentação!$F$34,1,0)</f>
        <v>1</v>
      </c>
      <c r="AV106" s="454" t="n">
        <v>12</v>
      </c>
      <c r="AW106" s="456" t="n">
        <f aca="false">(AW105*$AX$6)*AU106</f>
        <v>0.220692370005272</v>
      </c>
      <c r="AX106" s="456" t="n">
        <f aca="false">(AW105*$AY$6+AX105*$AY$7)*AU106</f>
        <v>0.328806186444726</v>
      </c>
      <c r="AY106" s="456" t="n">
        <f aca="false">(AW105*$AZ$6+AX105*$AZ$7+AY105)*AU106</f>
        <v>0.450501443550002</v>
      </c>
      <c r="AZ106" s="456" t="str">
        <f aca="false">IF(SUM(AW106:AY106)=$D$12,"ok",IF(SUM(AW106:AY106)=0,"ok","checar"))</f>
        <v>ok</v>
      </c>
      <c r="BA106" s="457" t="n">
        <f aca="false">(SUM(AW106:AX106)*BA142)</f>
        <v>0.321280425339208</v>
      </c>
      <c r="BB106" s="457"/>
      <c r="BE106" s="0" t="n">
        <f aca="false">IF(BF106&lt;=Apresentação!$F$34,1,0)</f>
        <v>1</v>
      </c>
      <c r="BF106" s="454" t="n">
        <v>12</v>
      </c>
      <c r="BG106" s="456" t="n">
        <f aca="false">(BG105*$BH$6)*BE106</f>
        <v>0.182347588462639</v>
      </c>
      <c r="BH106" s="456" t="n">
        <f aca="false">(BG105*$BI$6+BH105*$BI$7)*BE106</f>
        <v>0.302149735014955</v>
      </c>
      <c r="BI106" s="456" t="n">
        <f aca="false">(BG105*$BJ$6+BH105*$BJ$7+BI105)*BE106</f>
        <v>0.515502676522406</v>
      </c>
      <c r="BJ106" s="456" t="str">
        <f aca="false">IF(SUM(BG106:BI106)=$D$12,"ok",IF(SUM(BG106:BI106)=0,"ok","checar"))</f>
        <v>ok</v>
      </c>
      <c r="BK106" s="457" t="n">
        <f aca="false">(SUM(BG106:BH106)*BK142)</f>
        <v>0.283275550655161</v>
      </c>
      <c r="BL106" s="457"/>
      <c r="BO106" s="0" t="n">
        <f aca="false">IF(BP106&lt;=Apresentação!$F$34,1,0)</f>
        <v>1</v>
      </c>
      <c r="BP106" s="454" t="n">
        <v>12</v>
      </c>
      <c r="BQ106" s="456"/>
      <c r="BR106" s="456" t="n">
        <f aca="false">(BR105*$BS$7)*BO106</f>
        <v>0.241520723011382</v>
      </c>
      <c r="BS106" s="456" t="n">
        <f aca="false">(BR105*$BT$7+BS105)*BO106</f>
        <v>0.758479276988618</v>
      </c>
      <c r="BT106" s="456" t="str">
        <f aca="false">IF(SUM(BQ106:BS106)=$D$12,"ok",IF(SUM(BQ106:BS106)=0,"ok","checar"))</f>
        <v>ok</v>
      </c>
      <c r="BU106" s="457" t="n">
        <f aca="false">(SUM(BQ106:BR106)*BU142)</f>
        <v>0.141212164629937</v>
      </c>
      <c r="BV106" s="457"/>
      <c r="BZ106" s="433"/>
    </row>
    <row r="107" customFormat="false" ht="15" hidden="false" customHeight="false" outlineLevel="0" collapsed="false">
      <c r="A107" s="433"/>
      <c r="B107" s="0" t="n">
        <f aca="false">IF(C107&lt;=Apresentação!$F$34,1,0)</f>
        <v>1</v>
      </c>
      <c r="C107" s="454" t="n">
        <v>13</v>
      </c>
      <c r="D107" s="456" t="n">
        <f aca="false">(D106*M106)*B107</f>
        <v>0.967214340860211</v>
      </c>
      <c r="E107" s="456"/>
      <c r="F107" s="456" t="n">
        <f aca="false">(D106*N106+F106)*B107</f>
        <v>0.0327856591397889</v>
      </c>
      <c r="G107" s="456" t="str">
        <f aca="false">IF(SUM(D107:F107)=$D$12,"ok",IF(SUM(D107:F107)=0,"ok","checar"))</f>
        <v>ok</v>
      </c>
      <c r="H107" s="457" t="n">
        <f aca="false">(SUM(D107:E107)*H143)</f>
        <v>0.53858113638891</v>
      </c>
      <c r="I107" s="457"/>
      <c r="L107" s="458" t="n">
        <v>13</v>
      </c>
      <c r="M107" s="457" t="n">
        <f aca="false">1-N107</f>
        <v>0.9957177195042</v>
      </c>
      <c r="N107" s="457" t="n">
        <f aca="false">INDEX('Tabua da vida'!$E$8:$E$108,MATCH(MIN(idade_entrada+Markov!C107,100),'Tabua da vida'!$D$8:$D$108))</f>
        <v>0.0042822804957996</v>
      </c>
      <c r="Q107" s="0" t="n">
        <f aca="false">IF(R107&lt;=Apresentação!$F$34,1,0)</f>
        <v>1</v>
      </c>
      <c r="R107" s="454" t="n">
        <v>13</v>
      </c>
      <c r="S107" s="456" t="n">
        <f aca="false">(S106*$T$6)*Q107</f>
        <v>0.927372463143606</v>
      </c>
      <c r="T107" s="456"/>
      <c r="U107" s="456" t="n">
        <f aca="false">(S106*$V$6+U106)*Q107</f>
        <v>0.0726275368563942</v>
      </c>
      <c r="V107" s="456" t="str">
        <f aca="false">IF(SUM(S107:U107)=$D$12,"ok",IF(SUM(S107:U107)=0,"ok","checar"))</f>
        <v>ok</v>
      </c>
      <c r="W107" s="457" t="n">
        <f aca="false">(SUM(S107:T107)*W143)</f>
        <v>0.516395688065849</v>
      </c>
      <c r="X107" s="457"/>
      <c r="AA107" s="0" t="n">
        <f aca="false">IF(AB107&lt;=Apresentação!$F$34,1,0)</f>
        <v>1</v>
      </c>
      <c r="AB107" s="454" t="n">
        <v>13</v>
      </c>
      <c r="AC107" s="456" t="n">
        <f aca="false">(AC106*$AD$6)*AA107</f>
        <v>0.796522421497492</v>
      </c>
      <c r="AD107" s="456"/>
      <c r="AE107" s="456" t="n">
        <f aca="false">(AC106*$AF$6+AE106)*AA107</f>
        <v>0.203477578502508</v>
      </c>
      <c r="AF107" s="456" t="str">
        <f aca="false">IF(SUM(AC107:AE107)=$D$12,"ok",IF(SUM(AC107:AE107)=0,"ok","checar"))</f>
        <v>ok</v>
      </c>
      <c r="AG107" s="457" t="n">
        <f aca="false">(SUM(AC107:AD107)*AG143)</f>
        <v>0.443533488707201</v>
      </c>
      <c r="AH107" s="457"/>
      <c r="AK107" s="0" t="n">
        <f aca="false">IF(AL107&lt;=Apresentação!$F$34,1,0)</f>
        <v>1</v>
      </c>
      <c r="AL107" s="454" t="n">
        <v>13</v>
      </c>
      <c r="AM107" s="456" t="n">
        <f aca="false">(AM106*$AN$6)*AK107</f>
        <v>0.966449869090659</v>
      </c>
      <c r="AN107" s="456" t="n">
        <f aca="false">(AM106*$AO$6+AN106*$AO$7)*AK107</f>
        <v>0.000172393808500882</v>
      </c>
      <c r="AO107" s="456" t="n">
        <f aca="false">(AM106*$AP$6+AN106*$AP$7+AO106)*AK107</f>
        <v>0.0333777371008392</v>
      </c>
      <c r="AP107" s="456" t="str">
        <f aca="false">IF(SUM(AM107:AO107)=$D$12,"ok",IF(SUM(AM107:AO107)=0,"ok","checar"))</f>
        <v>ok</v>
      </c>
      <c r="AQ107" s="457" t="n">
        <f aca="false">(SUM(AM107:AN107)*AQ143)</f>
        <v>0.538251445225718</v>
      </c>
      <c r="AR107" s="457"/>
      <c r="AU107" s="0" t="n">
        <f aca="false">IF(AV107&lt;=Apresentação!$F$34,1,0)</f>
        <v>1</v>
      </c>
      <c r="AV107" s="454" t="n">
        <v>13</v>
      </c>
      <c r="AW107" s="456" t="n">
        <f aca="false">(AW106*$AX$6)*AU107</f>
        <v>0.194582118951848</v>
      </c>
      <c r="AX107" s="456" t="n">
        <f aca="false">(AW106*$AY$6+AX106*$AY$7)*AU107</f>
        <v>0.315264598688844</v>
      </c>
      <c r="AY107" s="456" t="n">
        <f aca="false">(AW106*$AZ$6+AX106*$AZ$7+AY106)*AU107</f>
        <v>0.490153282359308</v>
      </c>
      <c r="AZ107" s="456" t="str">
        <f aca="false">IF(SUM(AW107:AY107)=$D$12,"ok",IF(SUM(AW107:AY107)=0,"ok","checar"))</f>
        <v>ok</v>
      </c>
      <c r="BA107" s="457" t="n">
        <f aca="false">(SUM(AW107:AX107)*BA143)</f>
        <v>0.283901729917346</v>
      </c>
      <c r="BB107" s="457"/>
      <c r="BE107" s="0" t="n">
        <f aca="false">IF(BF107&lt;=Apresentação!$F$34,1,0)</f>
        <v>1</v>
      </c>
      <c r="BF107" s="454" t="n">
        <v>13</v>
      </c>
      <c r="BG107" s="456" t="n">
        <f aca="false">(BG106*$BH$6)*BE107</f>
        <v>0.158237116203154</v>
      </c>
      <c r="BH107" s="456" t="n">
        <f aca="false">(BG106*$BI$6+BH106*$BI$7)*BE107</f>
        <v>0.287558387362876</v>
      </c>
      <c r="BI107" s="456" t="n">
        <f aca="false">(BG106*$BJ$6+BH106*$BJ$7+BI106)*BE107</f>
        <v>0.55420449643397</v>
      </c>
      <c r="BJ107" s="456" t="str">
        <f aca="false">IF(SUM(BG107:BI107)=$D$12,"ok",IF(SUM(BG107:BI107)=0,"ok","checar"))</f>
        <v>ok</v>
      </c>
      <c r="BK107" s="457" t="n">
        <f aca="false">(SUM(BG107:BH107)*BK143)</f>
        <v>0.248235617240873</v>
      </c>
      <c r="BL107" s="457"/>
      <c r="BO107" s="0" t="n">
        <f aca="false">IF(BP107&lt;=Apresentação!$F$34,1,0)</f>
        <v>1</v>
      </c>
      <c r="BP107" s="454" t="n">
        <v>13</v>
      </c>
      <c r="BQ107" s="456"/>
      <c r="BR107" s="456" t="n">
        <f aca="false">(BR106*$BS$7)*BO107</f>
        <v>0.214552674928369</v>
      </c>
      <c r="BS107" s="456" t="n">
        <f aca="false">(BR106*$BT$7+BS106)*BO107</f>
        <v>0.785447325071631</v>
      </c>
      <c r="BT107" s="456" t="str">
        <f aca="false">IF(SUM(BQ107:BS107)=$D$12,"ok",IF(SUM(BQ107:BS107)=0,"ok","checar"))</f>
        <v>ok</v>
      </c>
      <c r="BU107" s="457" t="n">
        <f aca="false">(SUM(BQ107:BR107)*BU143)</f>
        <v>0.119470957570202</v>
      </c>
      <c r="BV107" s="457"/>
      <c r="BZ107" s="433"/>
    </row>
    <row r="108" customFormat="false" ht="15" hidden="false" customHeight="false" outlineLevel="0" collapsed="false">
      <c r="A108" s="433"/>
      <c r="B108" s="0" t="n">
        <f aca="false">IF(C108&lt;=Apresentação!$F$34,1,0)</f>
        <v>1</v>
      </c>
      <c r="C108" s="454" t="n">
        <v>14</v>
      </c>
      <c r="D108" s="456" t="n">
        <f aca="false">(D107*M107)*B108</f>
        <v>0.963072457753088</v>
      </c>
      <c r="E108" s="456"/>
      <c r="F108" s="456" t="n">
        <f aca="false">(D107*N107+F107)*B108</f>
        <v>0.0369275422469122</v>
      </c>
      <c r="G108" s="456" t="str">
        <f aca="false">IF(SUM(D108:F108)=$D$12,"ok",IF(SUM(D108:F108)=0,"ok","checar"))</f>
        <v>ok</v>
      </c>
      <c r="H108" s="457" t="n">
        <f aca="false">(SUM(D108:E108)*H144)</f>
        <v>0.510737886564901</v>
      </c>
      <c r="I108" s="457"/>
      <c r="L108" s="458" t="n">
        <v>14</v>
      </c>
      <c r="M108" s="457" t="n">
        <f aca="false">1-N108</f>
        <v>0.995386375028487</v>
      </c>
      <c r="N108" s="457" t="n">
        <f aca="false">INDEX('Tabua da vida'!$E$8:$E$108,MATCH(MIN(idade_entrada+Markov!C108,100),'Tabua da vida'!$D$8:$D$108))</f>
        <v>0.00461362497151341</v>
      </c>
      <c r="Q108" s="0" t="n">
        <f aca="false">IF(R108&lt;=Apresentação!$F$34,1,0)</f>
        <v>1</v>
      </c>
      <c r="R108" s="454" t="n">
        <v>14</v>
      </c>
      <c r="S108" s="456" t="n">
        <f aca="false">(S107*$T$6)*Q108</f>
        <v>0.922009271148964</v>
      </c>
      <c r="T108" s="456"/>
      <c r="U108" s="456" t="n">
        <f aca="false">(S107*$V$6+U107)*Q108</f>
        <v>0.0779907288510361</v>
      </c>
      <c r="V108" s="456" t="str">
        <f aca="false">IF(SUM(S108:U108)=$D$12,"ok",IF(SUM(S108:U108)=0,"ok","checar"))</f>
        <v>ok</v>
      </c>
      <c r="W108" s="457" t="n">
        <f aca="false">(SUM(S108:T108)*W144)</f>
        <v>0.488961201983202</v>
      </c>
      <c r="X108" s="457"/>
      <c r="AA108" s="0" t="n">
        <f aca="false">IF(AB108&lt;=Apresentação!$F$34,1,0)</f>
        <v>1</v>
      </c>
      <c r="AB108" s="454" t="n">
        <v>14</v>
      </c>
      <c r="AC108" s="456" t="n">
        <f aca="false">(AC107*$AD$6)*AA108</f>
        <v>0.782704538241869</v>
      </c>
      <c r="AD108" s="456"/>
      <c r="AE108" s="456" t="n">
        <f aca="false">(AC107*$AF$6+AE107)*AA108</f>
        <v>0.217295461758131</v>
      </c>
      <c r="AF108" s="456" t="str">
        <f aca="false">IF(SUM(AC108:AE108)=$D$12,"ok",IF(SUM(AC108:AE108)=0,"ok","checar"))</f>
        <v>ok</v>
      </c>
      <c r="AG108" s="457" t="n">
        <f aca="false">(SUM(AC108:AD108)*AG144)</f>
        <v>0.415084927876629</v>
      </c>
      <c r="AH108" s="457"/>
      <c r="AK108" s="0" t="n">
        <f aca="false">IF(AL108&lt;=Apresentação!$F$34,1,0)</f>
        <v>1</v>
      </c>
      <c r="AL108" s="454" t="n">
        <v>14</v>
      </c>
      <c r="AM108" s="456" t="n">
        <f aca="false">(AM107*$AN$6)*AK108</f>
        <v>0.963916201955639</v>
      </c>
      <c r="AN108" s="456" t="n">
        <f aca="false">(AM107*$AO$6+AN107*$AO$7)*AK108</f>
        <v>0.000177305673813179</v>
      </c>
      <c r="AO108" s="456" t="n">
        <f aca="false">(AM107*$AP$6+AN107*$AP$7+AO107)*AK108</f>
        <v>0.0359064923705469</v>
      </c>
      <c r="AP108" s="456" t="str">
        <f aca="false">IF(SUM(AM108:AO108)=$D$12,"ok",IF(SUM(AM108:AO108)=0,"ok","checar"))</f>
        <v>ok</v>
      </c>
      <c r="AQ108" s="457" t="n">
        <f aca="false">(SUM(AM108:AN108)*AQ144)</f>
        <v>0.511279371114411</v>
      </c>
      <c r="AR108" s="457"/>
      <c r="AU108" s="0" t="n">
        <f aca="false">IF(AV108&lt;=Apresentação!$F$34,1,0)</f>
        <v>1</v>
      </c>
      <c r="AV108" s="454" t="n">
        <v>14</v>
      </c>
      <c r="AW108" s="456" t="n">
        <f aca="false">(AW107*$AX$6)*AU108</f>
        <v>0.171560987880491</v>
      </c>
      <c r="AX108" s="456" t="n">
        <f aca="false">(AW107*$AY$6+AX107*$AY$7)*AU108</f>
        <v>0.300493479523062</v>
      </c>
      <c r="AY108" s="456" t="n">
        <f aca="false">(AW107*$AZ$6+AX107*$AZ$7+AY107)*AU108</f>
        <v>0.527945532596448</v>
      </c>
      <c r="AZ108" s="456" t="str">
        <f aca="false">IF(SUM(AW108:AY108)=$D$12,"ok",IF(SUM(AW108:AY108)=0,"ok","checar"))</f>
        <v>ok</v>
      </c>
      <c r="BA108" s="457" t="n">
        <f aca="false">(SUM(AW108:AX108)*BA144)</f>
        <v>0.250340562731597</v>
      </c>
      <c r="BB108" s="457"/>
      <c r="BE108" s="0" t="n">
        <f aca="false">IF(BF108&lt;=Apresentação!$F$34,1,0)</f>
        <v>1</v>
      </c>
      <c r="BF108" s="454" t="n">
        <v>14</v>
      </c>
      <c r="BG108" s="456" t="n">
        <f aca="false">(BG107*$BH$6)*BE108</f>
        <v>0.137314593274266</v>
      </c>
      <c r="BH108" s="456" t="n">
        <f aca="false">(BG107*$BI$6+BH107*$BI$7)*BE108</f>
        <v>0.27206470058688</v>
      </c>
      <c r="BI108" s="456" t="n">
        <f aca="false">(BG107*$BJ$6+BH107*$BJ$7+BI107)*BE108</f>
        <v>0.590620706138854</v>
      </c>
      <c r="BJ108" s="456" t="str">
        <f aca="false">IF(SUM(BG108:BI108)=$D$12,"ok",IF(SUM(BG108:BI108)=0,"ok","checar"))</f>
        <v>ok</v>
      </c>
      <c r="BK108" s="457" t="n">
        <f aca="false">(SUM(BG108:BH108)*BK144)</f>
        <v>0.21710258004666</v>
      </c>
      <c r="BL108" s="457"/>
      <c r="BO108" s="0" t="n">
        <f aca="false">IF(BP108&lt;=Apresentação!$F$34,1,0)</f>
        <v>1</v>
      </c>
      <c r="BP108" s="454" t="n">
        <v>14</v>
      </c>
      <c r="BQ108" s="456"/>
      <c r="BR108" s="456" t="n">
        <f aca="false">(BR107*$BS$7)*BO108</f>
        <v>0.19059586169237</v>
      </c>
      <c r="BS108" s="456" t="n">
        <f aca="false">(BR107*$BT$7+BS107)*BO108</f>
        <v>0.80940413830763</v>
      </c>
      <c r="BT108" s="456" t="str">
        <f aca="false">IF(SUM(BQ108:BS108)=$D$12,"ok",IF(SUM(BQ108:BS108)=0,"ok","checar"))</f>
        <v>ok</v>
      </c>
      <c r="BU108" s="457" t="n">
        <f aca="false">(SUM(BQ108:BR108)*BU144)</f>
        <v>0.101077054800101</v>
      </c>
      <c r="BV108" s="457"/>
      <c r="BZ108" s="433"/>
    </row>
    <row r="109" customFormat="false" ht="15" hidden="false" customHeight="false" outlineLevel="0" collapsed="false">
      <c r="A109" s="433"/>
      <c r="B109" s="0" t="n">
        <f aca="false">IF(C109&lt;=Apresentação!$F$34,1,0)</f>
        <v>1</v>
      </c>
      <c r="C109" s="454" t="n">
        <v>15</v>
      </c>
      <c r="D109" s="456" t="n">
        <f aca="false">(D108*M108)*B109</f>
        <v>0.958629202612621</v>
      </c>
      <c r="E109" s="456"/>
      <c r="F109" s="456" t="n">
        <f aca="false">(D108*N108+F108)*B109</f>
        <v>0.0413707973873787</v>
      </c>
      <c r="G109" s="456" t="str">
        <f aca="false">IF(SUM(D109:F109)=$D$12,"ok",IF(SUM(D109:F109)=0,"ok","checar"))</f>
        <v>ok</v>
      </c>
      <c r="H109" s="457" t="n">
        <f aca="false">(SUM(D109:E109)*H145)</f>
        <v>0.484172889045283</v>
      </c>
      <c r="I109" s="457"/>
      <c r="L109" s="458" t="n">
        <v>15</v>
      </c>
      <c r="M109" s="457" t="n">
        <f aca="false">1-N109</f>
        <v>0.995022256291472</v>
      </c>
      <c r="N109" s="457" t="n">
        <f aca="false">INDEX('Tabua da vida'!$E$8:$E$108,MATCH(MIN(idade_entrada+Markov!C109,100),'Tabua da vida'!$D$8:$D$108))</f>
        <v>0.0049777437085279</v>
      </c>
      <c r="Q109" s="0" t="n">
        <f aca="false">IF(R109&lt;=Apresentação!$F$34,1,0)</f>
        <v>1</v>
      </c>
      <c r="R109" s="454" t="n">
        <v>15</v>
      </c>
      <c r="S109" s="456" t="n">
        <f aca="false">(S108*$T$6)*Q109</f>
        <v>0.916677095633153</v>
      </c>
      <c r="T109" s="456"/>
      <c r="U109" s="456" t="n">
        <f aca="false">(S108*$V$6+U108)*Q109</f>
        <v>0.0833229043668472</v>
      </c>
      <c r="V109" s="456" t="str">
        <f aca="false">IF(SUM(S109:U109)=$D$12,"ok",IF(SUM(S109:U109)=0,"ok","checar"))</f>
        <v>ok</v>
      </c>
      <c r="W109" s="457" t="n">
        <f aca="false">(SUM(S109:T109)*W145)</f>
        <v>0.462984224249314</v>
      </c>
      <c r="X109" s="457"/>
      <c r="AA109" s="0" t="n">
        <f aca="false">IF(AB109&lt;=Apresentação!$F$34,1,0)</f>
        <v>1</v>
      </c>
      <c r="AB109" s="454" t="n">
        <v>15</v>
      </c>
      <c r="AC109" s="456" t="n">
        <f aca="false">(AC108*$AD$6)*AA109</f>
        <v>0.769126364368571</v>
      </c>
      <c r="AD109" s="456"/>
      <c r="AE109" s="456" t="n">
        <f aca="false">(AC108*$AF$6+AE108)*AA109</f>
        <v>0.230873635631429</v>
      </c>
      <c r="AF109" s="456" t="str">
        <f aca="false">IF(SUM(AC109:AE109)=$D$12,"ok",IF(SUM(AC109:AE109)=0,"ok","checar"))</f>
        <v>ok</v>
      </c>
      <c r="AG109" s="457" t="n">
        <f aca="false">(SUM(AC109:AD109)*AG145)</f>
        <v>0.38846107844652</v>
      </c>
      <c r="AH109" s="457"/>
      <c r="AK109" s="0" t="n">
        <f aca="false">IF(AL109&lt;=Apresentação!$F$34,1,0)</f>
        <v>1</v>
      </c>
      <c r="AL109" s="454" t="n">
        <v>15</v>
      </c>
      <c r="AM109" s="456" t="n">
        <f aca="false">(AM108*$AN$6)*AK109</f>
        <v>0.961389177140471</v>
      </c>
      <c r="AN109" s="456" t="n">
        <f aca="false">(AM108*$AO$6+AN108*$AO$7)*AK109</f>
        <v>0.000181605741735856</v>
      </c>
      <c r="AO109" s="456" t="n">
        <f aca="false">(AM108*$AP$6+AN108*$AP$7+AO108)*AK109</f>
        <v>0.0384292171177926</v>
      </c>
      <c r="AP109" s="456" t="str">
        <f aca="false">IF(SUM(AM109:AO109)=$D$12,"ok",IF(SUM(AM109:AO109)=0,"ok","checar"))</f>
        <v>ok</v>
      </c>
      <c r="AQ109" s="457" t="n">
        <f aca="false">(SUM(AM109:AN109)*AQ145)</f>
        <v>0.485658586970614</v>
      </c>
      <c r="AR109" s="457"/>
      <c r="AU109" s="0" t="n">
        <f aca="false">IF(AV109&lt;=Apresentação!$F$34,1,0)</f>
        <v>1</v>
      </c>
      <c r="AV109" s="454" t="n">
        <v>15</v>
      </c>
      <c r="AW109" s="456" t="n">
        <f aca="false">(AW108*$AX$6)*AU109</f>
        <v>0.151263501091863</v>
      </c>
      <c r="AX109" s="456" t="n">
        <f aca="false">(AW108*$AY$6+AX108*$AY$7)*AU109</f>
        <v>0.284954475229334</v>
      </c>
      <c r="AY109" s="456" t="n">
        <f aca="false">(AW108*$AZ$6+AX108*$AZ$7+AY108)*AU109</f>
        <v>0.563782023678804</v>
      </c>
      <c r="AZ109" s="456" t="str">
        <f aca="false">IF(SUM(AW109:AY109)=$D$12,"ok",IF(SUM(AW109:AY109)=0,"ok","checar"))</f>
        <v>ok</v>
      </c>
      <c r="BA109" s="457" t="n">
        <f aca="false">(SUM(AW109:AX109)*BA145)</f>
        <v>0.220319720360394</v>
      </c>
      <c r="BB109" s="457"/>
      <c r="BE109" s="0" t="n">
        <f aca="false">IF(BF109&lt;=Apresentação!$F$34,1,0)</f>
        <v>1</v>
      </c>
      <c r="BF109" s="454" t="n">
        <v>15</v>
      </c>
      <c r="BG109" s="456" t="n">
        <f aca="false">(BG108*$BH$6)*BE109</f>
        <v>0.119158500726653</v>
      </c>
      <c r="BH109" s="456" t="n">
        <f aca="false">(BG108*$BI$6+BH108*$BI$7)*BE109</f>
        <v>0.256104163970997</v>
      </c>
      <c r="BI109" s="456" t="n">
        <f aca="false">(BG108*$BJ$6+BH108*$BJ$7+BI108)*BE109</f>
        <v>0.62473733530235</v>
      </c>
      <c r="BJ109" s="456" t="str">
        <f aca="false">IF(SUM(BG109:BI109)=$D$12,"ok",IF(SUM(BG109:BI109)=0,"ok","checar"))</f>
        <v>ok</v>
      </c>
      <c r="BK109" s="457" t="n">
        <f aca="false">(SUM(BG109:BH109)*BK145)</f>
        <v>0.189533145894486</v>
      </c>
      <c r="BL109" s="457"/>
      <c r="BO109" s="0" t="n">
        <f aca="false">IF(BP109&lt;=Apresentação!$F$34,1,0)</f>
        <v>1</v>
      </c>
      <c r="BP109" s="454" t="n">
        <v>15</v>
      </c>
      <c r="BQ109" s="456"/>
      <c r="BR109" s="456" t="n">
        <f aca="false">(BR108*$BS$7)*BO109</f>
        <v>0.169314050763455</v>
      </c>
      <c r="BS109" s="456" t="n">
        <f aca="false">(BR108*$BT$7+BS108)*BO109</f>
        <v>0.830685949236545</v>
      </c>
      <c r="BT109" s="456" t="str">
        <f aca="false">IF(SUM(BQ109:BS109)=$D$12,"ok",IF(SUM(BQ109:BS109)=0,"ok","checar"))</f>
        <v>ok</v>
      </c>
      <c r="BU109" s="457" t="n">
        <f aca="false">(SUM(BQ109:BR109)*BU145)</f>
        <v>0.0855151010324775</v>
      </c>
      <c r="BV109" s="457"/>
      <c r="BZ109" s="433"/>
    </row>
    <row r="110" customFormat="false" ht="15" hidden="false" customHeight="false" outlineLevel="0" collapsed="false">
      <c r="A110" s="433"/>
      <c r="B110" s="0" t="n">
        <f aca="false">IF(C110&lt;=Apresentação!$F$34,1,0)</f>
        <v>1</v>
      </c>
      <c r="C110" s="454" t="n">
        <v>16</v>
      </c>
      <c r="D110" s="456" t="n">
        <f aca="false">(D109*M109)*B110</f>
        <v>0.953857392130505</v>
      </c>
      <c r="E110" s="456"/>
      <c r="F110" s="456" t="n">
        <f aca="false">(D109*N109+F109)*B110</f>
        <v>0.0461426078694948</v>
      </c>
      <c r="G110" s="456" t="str">
        <f aca="false">IF(SUM(D110:F110)=$D$12,"ok",IF(SUM(D110:F110)=0,"ok","checar"))</f>
        <v>ok</v>
      </c>
      <c r="H110" s="457" t="n">
        <f aca="false">(SUM(D110:E110)*H146)</f>
        <v>0.458821714755236</v>
      </c>
      <c r="I110" s="457"/>
      <c r="L110" s="458" t="n">
        <v>16</v>
      </c>
      <c r="M110" s="457" t="n">
        <f aca="false">1-N110</f>
        <v>0.994622617983038</v>
      </c>
      <c r="N110" s="457" t="n">
        <f aca="false">INDEX('Tabua da vida'!$E$8:$E$108,MATCH(MIN(idade_entrada+Markov!C110,100),'Tabua da vida'!$D$8:$D$108))</f>
        <v>0.00537738201696182</v>
      </c>
      <c r="Q110" s="0" t="n">
        <f aca="false">IF(R110&lt;=Apresentação!$F$34,1,0)</f>
        <v>1</v>
      </c>
      <c r="R110" s="454" t="n">
        <v>16</v>
      </c>
      <c r="S110" s="456" t="n">
        <f aca="false">(S109*$T$6)*Q110</f>
        <v>0.911375757221285</v>
      </c>
      <c r="T110" s="456"/>
      <c r="U110" s="456" t="n">
        <f aca="false">(S109*$V$6+U109)*Q110</f>
        <v>0.0886242427787147</v>
      </c>
      <c r="V110" s="456" t="str">
        <f aca="false">IF(SUM(S110:U110)=$D$12,"ok",IF(SUM(S110:U110)=0,"ok","checar"))</f>
        <v>ok</v>
      </c>
      <c r="W110" s="457" t="n">
        <f aca="false">(SUM(S110:T110)*W146)</f>
        <v>0.438387322009043</v>
      </c>
      <c r="X110" s="457"/>
      <c r="AA110" s="0" t="n">
        <f aca="false">IF(AB110&lt;=Apresentação!$F$34,1,0)</f>
        <v>1</v>
      </c>
      <c r="AB110" s="454" t="n">
        <v>16</v>
      </c>
      <c r="AC110" s="456" t="n">
        <f aca="false">(AC109*$AD$6)*AA110</f>
        <v>0.755783741455726</v>
      </c>
      <c r="AD110" s="456"/>
      <c r="AE110" s="456" t="n">
        <f aca="false">(AC109*$AF$6+AE109)*AA110</f>
        <v>0.244216258544274</v>
      </c>
      <c r="AF110" s="456" t="str">
        <f aca="false">IF(SUM(AC110:AE110)=$D$12,"ok",IF(SUM(AC110:AE110)=0,"ok","checar"))</f>
        <v>ok</v>
      </c>
      <c r="AG110" s="457" t="n">
        <f aca="false">(SUM(AC110:AD110)*AG146)</f>
        <v>0.363544902099369</v>
      </c>
      <c r="AH110" s="457"/>
      <c r="AK110" s="0" t="n">
        <f aca="false">IF(AL110&lt;=Apresentação!$F$34,1,0)</f>
        <v>1</v>
      </c>
      <c r="AL110" s="454" t="n">
        <v>16</v>
      </c>
      <c r="AM110" s="456" t="n">
        <f aca="false">(AM109*$AN$6)*AK110</f>
        <v>0.958868777231496</v>
      </c>
      <c r="AN110" s="456" t="n">
        <f aca="false">(AM109*$AO$6+AN109*$AO$7)*AK110</f>
        <v>0.000185362491228655</v>
      </c>
      <c r="AO110" s="456" t="n">
        <f aca="false">(AM109*$AP$6+AN109*$AP$7+AO109)*AK110</f>
        <v>0.0409458602772745</v>
      </c>
      <c r="AP110" s="456" t="str">
        <f aca="false">IF(SUM(AM110:AO110)=$D$12,"ok",IF(SUM(AM110:AO110)=0,"ok","checar"))</f>
        <v>ok</v>
      </c>
      <c r="AQ110" s="457" t="n">
        <f aca="false">(SUM(AM110:AN110)*AQ146)</f>
        <v>0.461321439201557</v>
      </c>
      <c r="AR110" s="457"/>
      <c r="AU110" s="0" t="n">
        <f aca="false">IF(AV110&lt;=Apresentação!$F$34,1,0)</f>
        <v>1</v>
      </c>
      <c r="AV110" s="454" t="n">
        <v>16</v>
      </c>
      <c r="AW110" s="456" t="n">
        <f aca="false">(AW109*$AX$6)*AU110</f>
        <v>0.133367422543094</v>
      </c>
      <c r="AX110" s="456" t="n">
        <f aca="false">(AW109*$AY$6+AX109*$AY$7)*AU110</f>
        <v>0.269019310015232</v>
      </c>
      <c r="AY110" s="456" t="n">
        <f aca="false">(AW109*$AZ$6+AX109*$AZ$7+AY109)*AU110</f>
        <v>0.597613267441674</v>
      </c>
      <c r="AZ110" s="456" t="str">
        <f aca="false">IF(SUM(AW110:AY110)=$D$12,"ok",IF(SUM(AW110:AY110)=0,"ok","checar"))</f>
        <v>ok</v>
      </c>
      <c r="BA110" s="457" t="n">
        <f aca="false">(SUM(AW110:AX110)*BA146)</f>
        <v>0.193554898405513</v>
      </c>
      <c r="BB110" s="457"/>
      <c r="BE110" s="0" t="n">
        <f aca="false">IF(BF110&lt;=Apresentação!$F$34,1,0)</f>
        <v>1</v>
      </c>
      <c r="BF110" s="454" t="n">
        <v>16</v>
      </c>
      <c r="BG110" s="456" t="n">
        <f aca="false">(BG109*$BH$6)*BE110</f>
        <v>0.103403053942445</v>
      </c>
      <c r="BH110" s="456" t="n">
        <f aca="false">(BG109*$BI$6+BH109*$BI$7)*BE110</f>
        <v>0.240019380857132</v>
      </c>
      <c r="BI110" s="456" t="n">
        <f aca="false">(BG109*$BJ$6+BH109*$BJ$7+BI109)*BE110</f>
        <v>0.656577565200424</v>
      </c>
      <c r="BJ110" s="456" t="str">
        <f aca="false">IF(SUM(BG110:BI110)=$D$12,"ok",IF(SUM(BG110:BI110)=0,"ok","checar"))</f>
        <v>ok</v>
      </c>
      <c r="BK110" s="457" t="n">
        <f aca="false">(SUM(BG110:BH110)*BK146)</f>
        <v>0.165192063006628</v>
      </c>
      <c r="BL110" s="457"/>
      <c r="BO110" s="0" t="n">
        <f aca="false">IF(BP110&lt;=Apresentação!$F$34,1,0)</f>
        <v>1</v>
      </c>
      <c r="BP110" s="454" t="n">
        <v>16</v>
      </c>
      <c r="BQ110" s="456"/>
      <c r="BR110" s="456" t="n">
        <f aca="false">(BR109*$BS$7)*BO110</f>
        <v>0.150408553110141</v>
      </c>
      <c r="BS110" s="456" t="n">
        <f aca="false">(BR109*$BT$7+BS109)*BO110</f>
        <v>0.849591446889859</v>
      </c>
      <c r="BT110" s="456" t="str">
        <f aca="false">IF(SUM(BQ110:BS110)=$D$12,"ok",IF(SUM(BQ110:BS110)=0,"ok","checar"))</f>
        <v>ok</v>
      </c>
      <c r="BU110" s="457" t="n">
        <f aca="false">(SUM(BQ110:BR110)*BU146)</f>
        <v>0.0723490857451014</v>
      </c>
      <c r="BV110" s="457"/>
      <c r="BZ110" s="433"/>
    </row>
    <row r="111" customFormat="false" ht="15" hidden="false" customHeight="false" outlineLevel="0" collapsed="false">
      <c r="A111" s="433"/>
      <c r="B111" s="0" t="n">
        <f aca="false">IF(C111&lt;=Apresentação!$F$34,1,0)</f>
        <v>1</v>
      </c>
      <c r="C111" s="454" t="n">
        <v>17</v>
      </c>
      <c r="D111" s="456" t="n">
        <f aca="false">(D110*M110)*B111</f>
        <v>0.948728136543317</v>
      </c>
      <c r="E111" s="456"/>
      <c r="F111" s="456" t="n">
        <f aca="false">(D110*N110+F110)*B111</f>
        <v>0.0512718634566834</v>
      </c>
      <c r="G111" s="456" t="str">
        <f aca="false">IF(SUM(D111:F111)=$D$12,"ok",IF(SUM(D111:F111)=0,"ok","checar"))</f>
        <v>ok</v>
      </c>
      <c r="H111" s="457" t="n">
        <f aca="false">(SUM(D111:E111)*H147)</f>
        <v>0.434623290587924</v>
      </c>
      <c r="I111" s="457"/>
      <c r="L111" s="458" t="n">
        <v>17</v>
      </c>
      <c r="M111" s="457" t="n">
        <f aca="false">1-N111</f>
        <v>0.994191529281931</v>
      </c>
      <c r="N111" s="457" t="n">
        <f aca="false">INDEX('Tabua da vida'!$E$8:$E$108,MATCH(MIN(idade_entrada+Markov!C111,100),'Tabua da vida'!$D$8:$D$108))</f>
        <v>0.00580847071806943</v>
      </c>
      <c r="Q111" s="0" t="n">
        <f aca="false">IF(R111&lt;=Apresentação!$F$34,1,0)</f>
        <v>1</v>
      </c>
      <c r="R111" s="454" t="n">
        <v>17</v>
      </c>
      <c r="S111" s="456" t="n">
        <f aca="false">(S110*$T$6)*Q111</f>
        <v>0.906105077575837</v>
      </c>
      <c r="T111" s="456"/>
      <c r="U111" s="456" t="n">
        <f aca="false">(S110*$V$6+U110)*Q111</f>
        <v>0.0938949224241627</v>
      </c>
      <c r="V111" s="456" t="str">
        <f aca="false">IF(SUM(S111:U111)=$D$12,"ok",IF(SUM(S111:U111)=0,"ok","checar"))</f>
        <v>ok</v>
      </c>
      <c r="W111" s="457" t="n">
        <f aca="false">(SUM(S111:T111)*W147)</f>
        <v>0.415097176172402</v>
      </c>
      <c r="X111" s="457"/>
      <c r="AA111" s="0" t="n">
        <f aca="false">IF(AB111&lt;=Apresentação!$F$34,1,0)</f>
        <v>1</v>
      </c>
      <c r="AB111" s="454" t="n">
        <v>17</v>
      </c>
      <c r="AC111" s="456" t="n">
        <f aca="false">(AC110*$AD$6)*AA111</f>
        <v>0.742672583220783</v>
      </c>
      <c r="AD111" s="456"/>
      <c r="AE111" s="456" t="n">
        <f aca="false">(AC110*$AF$6+AE110)*AA111</f>
        <v>0.257327416779217</v>
      </c>
      <c r="AF111" s="456" t="str">
        <f aca="false">IF(SUM(AC111:AE111)=$D$12,"ok",IF(SUM(AC111:AE111)=0,"ok","checar"))</f>
        <v>ok</v>
      </c>
      <c r="AG111" s="457" t="n">
        <f aca="false">(SUM(AC111:AD111)*AG147)</f>
        <v>0.340226867440558</v>
      </c>
      <c r="AH111" s="457"/>
      <c r="AK111" s="0" t="n">
        <f aca="false">IF(AL111&lt;=Apresentação!$F$34,1,0)</f>
        <v>1</v>
      </c>
      <c r="AL111" s="454" t="n">
        <v>17</v>
      </c>
      <c r="AM111" s="456" t="n">
        <f aca="false">(AM110*$AN$6)*AK111</f>
        <v>0.956354984860709</v>
      </c>
      <c r="AN111" s="456" t="n">
        <f aca="false">(AM110*$AO$6+AN110*$AO$7)*AK111</f>
        <v>0.000188636754499517</v>
      </c>
      <c r="AO111" s="456" t="n">
        <f aca="false">(AM110*$AP$6+AN110*$AP$7+AO110)*AK111</f>
        <v>0.0434563783847907</v>
      </c>
      <c r="AP111" s="456" t="str">
        <f aca="false">IF(SUM(AM111:AO111)=$D$12,"ok",IF(SUM(AM111:AO111)=0,"ok","checar"))</f>
        <v>ok</v>
      </c>
      <c r="AQ111" s="457" t="n">
        <f aca="false">(SUM(AM111:AN111)*AQ147)</f>
        <v>0.438203654349309</v>
      </c>
      <c r="AR111" s="457"/>
      <c r="AU111" s="0" t="n">
        <f aca="false">IF(AV111&lt;=Apresentação!$F$34,1,0)</f>
        <v>1</v>
      </c>
      <c r="AV111" s="454" t="n">
        <v>17</v>
      </c>
      <c r="AW111" s="456" t="n">
        <f aca="false">(AW110*$AX$6)*AU111</f>
        <v>0.117588640137227</v>
      </c>
      <c r="AX111" s="456" t="n">
        <f aca="false">(AW110*$AY$6+AX110*$AY$7)*AU111</f>
        <v>0.252984366818676</v>
      </c>
      <c r="AY111" s="456" t="n">
        <f aca="false">(AW110*$AZ$6+AX110*$AZ$7+AY110)*AU111</f>
        <v>0.629426993044096</v>
      </c>
      <c r="AZ111" s="456" t="str">
        <f aca="false">IF(SUM(AW111:AY111)=$D$12,"ok",IF(SUM(AW111:AY111)=0,"ok","checar"))</f>
        <v>ok</v>
      </c>
      <c r="BA111" s="457" t="n">
        <f aca="false">(SUM(AW111:AX111)*BA147)</f>
        <v>0.169763764225499</v>
      </c>
      <c r="BB111" s="457"/>
      <c r="BE111" s="0" t="n">
        <f aca="false">IF(BF111&lt;=Apresentação!$F$34,1,0)</f>
        <v>1</v>
      </c>
      <c r="BF111" s="454" t="n">
        <v>17</v>
      </c>
      <c r="BG111" s="456" t="n">
        <f aca="false">(BG110*$BH$6)*BE111</f>
        <v>0.0897308332970034</v>
      </c>
      <c r="BH111" s="456" t="n">
        <f aca="false">(BG110*$BI$6+BH110*$BI$7)*BE111</f>
        <v>0.224076292334234</v>
      </c>
      <c r="BI111" s="456" t="n">
        <f aca="false">(BG110*$BJ$6+BH110*$BJ$7+BI110)*BE111</f>
        <v>0.686192874368763</v>
      </c>
      <c r="BJ111" s="456" t="str">
        <f aca="false">IF(SUM(BG111:BI111)=$D$12,"ok",IF(SUM(BG111:BI111)=0,"ok","checar"))</f>
        <v>ok</v>
      </c>
      <c r="BK111" s="457" t="n">
        <f aca="false">(SUM(BG111:BH111)*BK147)</f>
        <v>0.143758659934672</v>
      </c>
      <c r="BL111" s="457"/>
      <c r="BO111" s="0" t="n">
        <f aca="false">IF(BP111&lt;=Apresentação!$F$34,1,0)</f>
        <v>1</v>
      </c>
      <c r="BP111" s="454" t="n">
        <v>17</v>
      </c>
      <c r="BQ111" s="456"/>
      <c r="BR111" s="456" t="n">
        <f aca="false">(BR110*$BS$7)*BO111</f>
        <v>0.13361403112546</v>
      </c>
      <c r="BS111" s="456" t="n">
        <f aca="false">(BR110*$BT$7+BS110)*BO111</f>
        <v>0.86638596887454</v>
      </c>
      <c r="BT111" s="456" t="str">
        <f aca="false">IF(SUM(BQ111:BS111)=$D$12,"ok",IF(SUM(BQ111:BS111)=0,"ok","checar"))</f>
        <v>ok</v>
      </c>
      <c r="BU111" s="457" t="n">
        <f aca="false">(SUM(BQ111:BR111)*BU147)</f>
        <v>0.0612101271582907</v>
      </c>
      <c r="BV111" s="457"/>
      <c r="BZ111" s="433"/>
    </row>
    <row r="112" customFormat="false" ht="15" hidden="false" customHeight="false" outlineLevel="0" collapsed="false">
      <c r="A112" s="433"/>
      <c r="B112" s="0" t="n">
        <f aca="false">IF(C112&lt;=Apresentação!$F$34,1,0)</f>
        <v>1</v>
      </c>
      <c r="C112" s="454" t="n">
        <v>18</v>
      </c>
      <c r="D112" s="456" t="n">
        <f aca="false">(D111*M111)*B112</f>
        <v>0.943217476942796</v>
      </c>
      <c r="E112" s="456"/>
      <c r="F112" s="456" t="n">
        <f aca="false">(D111*N111+F111)*B112</f>
        <v>0.0567825230572039</v>
      </c>
      <c r="G112" s="456" t="str">
        <f aca="false">IF(SUM(D112:F112)=$D$12,"ok",IF(SUM(D112:F112)=0,"ok","checar"))</f>
        <v>ok</v>
      </c>
      <c r="H112" s="457" t="n">
        <f aca="false">(SUM(D112:E112)*H148)</f>
        <v>0.411522660886812</v>
      </c>
      <c r="I112" s="457"/>
      <c r="L112" s="458" t="n">
        <v>18</v>
      </c>
      <c r="M112" s="457" t="n">
        <f aca="false">1-N112</f>
        <v>0.99372710401375</v>
      </c>
      <c r="N112" s="457" t="n">
        <f aca="false">INDEX('Tabua da vida'!$E$8:$E$108,MATCH(MIN(idade_entrada+Markov!C112,100),'Tabua da vida'!$D$8:$D$108))</f>
        <v>0.00627289598624981</v>
      </c>
      <c r="Q112" s="0" t="n">
        <f aca="false">IF(R112&lt;=Apresentação!$F$34,1,0)</f>
        <v>1</v>
      </c>
      <c r="R112" s="454" t="n">
        <v>18</v>
      </c>
      <c r="S112" s="456" t="n">
        <f aca="false">(S111*$T$6)*Q112</f>
        <v>0.900864879390649</v>
      </c>
      <c r="T112" s="456"/>
      <c r="U112" s="456" t="n">
        <f aca="false">(S111*$V$6+U111)*Q112</f>
        <v>0.0991351206093515</v>
      </c>
      <c r="V112" s="456" t="str">
        <f aca="false">IF(SUM(S112:U112)=$D$12,"ok",IF(SUM(S112:U112)=0,"ok","checar"))</f>
        <v>ok</v>
      </c>
      <c r="W112" s="457" t="n">
        <f aca="false">(SUM(S112:T112)*W148)</f>
        <v>0.393044362863094</v>
      </c>
      <c r="X112" s="457"/>
      <c r="AA112" s="0" t="n">
        <f aca="false">IF(AB112&lt;=Apresentação!$F$34,1,0)</f>
        <v>1</v>
      </c>
      <c r="AB112" s="454" t="n">
        <v>18</v>
      </c>
      <c r="AC112" s="456" t="n">
        <f aca="false">(AC111*$AD$6)*AA112</f>
        <v>0.729788874269058</v>
      </c>
      <c r="AD112" s="456"/>
      <c r="AE112" s="456" t="n">
        <f aca="false">(AC111*$AF$6+AE111)*AA112</f>
        <v>0.270211125730943</v>
      </c>
      <c r="AF112" s="456" t="str">
        <f aca="false">IF(SUM(AC112:AE112)=$D$12,"ok",IF(SUM(AC112:AE112)=0,"ok","checar"))</f>
        <v>ok</v>
      </c>
      <c r="AG112" s="457" t="n">
        <f aca="false">(SUM(AC112:AD112)*AG148)</f>
        <v>0.318404468498846</v>
      </c>
      <c r="AH112" s="457"/>
      <c r="AK112" s="0" t="n">
        <f aca="false">IF(AL112&lt;=Apresentação!$F$34,1,0)</f>
        <v>1</v>
      </c>
      <c r="AL112" s="454" t="n">
        <v>18</v>
      </c>
      <c r="AM112" s="456" t="n">
        <f aca="false">(AM111*$AN$6)*AK112</f>
        <v>0.953847782705636</v>
      </c>
      <c r="AN112" s="456" t="n">
        <f aca="false">(AM111*$AO$6+AN111*$AO$7)*AK112</f>
        <v>0.000191482570837102</v>
      </c>
      <c r="AO112" s="456" t="n">
        <f aca="false">(AM111*$AP$6+AN111*$AP$7+AO111)*AK112</f>
        <v>0.0459607347235262</v>
      </c>
      <c r="AP112" s="456" t="str">
        <f aca="false">IF(SUM(AM112:AO112)=$D$12,"ok",IF(SUM(AM112:AO112)=0,"ok","checar"))</f>
        <v>ok</v>
      </c>
      <c r="AQ112" s="457" t="n">
        <f aca="false">(SUM(AM112:AN112)*AQ148)</f>
        <v>0.416244171290821</v>
      </c>
      <c r="AR112" s="457"/>
      <c r="AU112" s="0" t="n">
        <f aca="false">IF(AV112&lt;=Apresentação!$F$34,1,0)</f>
        <v>1</v>
      </c>
      <c r="AV112" s="454" t="n">
        <v>18</v>
      </c>
      <c r="AW112" s="456" t="n">
        <f aca="false">(AW111*$AX$6)*AU112</f>
        <v>0.103676655255555</v>
      </c>
      <c r="AX112" s="456" t="n">
        <f aca="false">(AW111*$AY$6+AX111*$AY$7)*AU112</f>
        <v>0.237083102879808</v>
      </c>
      <c r="AY112" s="456" t="n">
        <f aca="false">(AW111*$AZ$6+AX111*$AZ$7+AY111)*AU112</f>
        <v>0.659240241864637</v>
      </c>
      <c r="AZ112" s="456" t="str">
        <f aca="false">IF(SUM(AW112:AY112)=$D$12,"ok",IF(SUM(AW112:AY112)=0,"ok","checar"))</f>
        <v>ok</v>
      </c>
      <c r="BA112" s="457" t="n">
        <f aca="false">(SUM(AW112:AX112)*BA148)</f>
        <v>0.148672353745536</v>
      </c>
      <c r="BB112" s="457"/>
      <c r="BE112" s="0" t="n">
        <f aca="false">IF(BF112&lt;=Apresentação!$F$34,1,0)</f>
        <v>1</v>
      </c>
      <c r="BF112" s="454" t="n">
        <v>18</v>
      </c>
      <c r="BG112" s="456" t="n">
        <f aca="false">(BG111*$BH$6)*BE112</f>
        <v>0.0778663892137675</v>
      </c>
      <c r="BH112" s="456" t="n">
        <f aca="false">(BG111*$BI$6+BH111*$BI$7)*BE112</f>
        <v>0.208477815620278</v>
      </c>
      <c r="BI112" s="456" t="n">
        <f aca="false">(BG111*$BJ$6+BH111*$BJ$7+BI111)*BE112</f>
        <v>0.713655795165954</v>
      </c>
      <c r="BJ112" s="456" t="str">
        <f aca="false">IF(SUM(BG112:BI112)=$D$12,"ok",IF(SUM(BG112:BI112)=0,"ok","checar"))</f>
        <v>ok</v>
      </c>
      <c r="BK112" s="457" t="n">
        <f aca="false">(SUM(BG112:BH112)*BK148)</f>
        <v>0.124931028085659</v>
      </c>
      <c r="BL112" s="457"/>
      <c r="BO112" s="0" t="n">
        <f aca="false">IF(BP112&lt;=Apresentação!$F$34,1,0)</f>
        <v>1</v>
      </c>
      <c r="BP112" s="454" t="n">
        <v>18</v>
      </c>
      <c r="BQ112" s="456"/>
      <c r="BR112" s="456" t="n">
        <f aca="false">(BR111*$BS$7)*BO112</f>
        <v>0.118694774628423</v>
      </c>
      <c r="BS112" s="456" t="n">
        <f aca="false">(BR111*$BT$7+BS111)*BO112</f>
        <v>0.881305225371577</v>
      </c>
      <c r="BT112" s="456" t="str">
        <f aca="false">IF(SUM(BQ112:BS112)=$D$12,"ok",IF(SUM(BQ112:BS112)=0,"ok","checar"))</f>
        <v>ok</v>
      </c>
      <c r="BU112" s="457" t="n">
        <f aca="false">(SUM(BQ112:BR112)*BU148)</f>
        <v>0.0517861370070983</v>
      </c>
      <c r="BV112" s="457"/>
      <c r="BZ112" s="433"/>
    </row>
    <row r="113" customFormat="false" ht="15" hidden="false" customHeight="false" outlineLevel="0" collapsed="false">
      <c r="A113" s="433"/>
      <c r="B113" s="0" t="n">
        <f aca="false">IF(C113&lt;=Apresentação!$F$34,1,0)</f>
        <v>1</v>
      </c>
      <c r="C113" s="454" t="n">
        <v>19</v>
      </c>
      <c r="D113" s="456" t="n">
        <f aca="false">(D112*M112)*B113</f>
        <v>0.937300771817521</v>
      </c>
      <c r="E113" s="456"/>
      <c r="F113" s="456" t="n">
        <f aca="false">(D112*N112+F112)*B113</f>
        <v>0.062699228182479</v>
      </c>
      <c r="G113" s="456" t="str">
        <f aca="false">IF(SUM(D113:F113)=$D$12,"ok",IF(SUM(D113:F113)=0,"ok","checar"))</f>
        <v>ok</v>
      </c>
      <c r="H113" s="457" t="n">
        <f aca="false">(SUM(D113:E113)*H149)</f>
        <v>0.389467830513414</v>
      </c>
      <c r="I113" s="457"/>
      <c r="L113" s="458" t="n">
        <v>19</v>
      </c>
      <c r="M113" s="457" t="n">
        <f aca="false">1-N113</f>
        <v>0.993221109506442</v>
      </c>
      <c r="N113" s="457" t="n">
        <f aca="false">INDEX('Tabua da vida'!$E$8:$E$108,MATCH(MIN(idade_entrada+Markov!C113,100),'Tabua da vida'!$D$8:$D$108))</f>
        <v>0.00677889049355777</v>
      </c>
      <c r="Q113" s="0" t="n">
        <f aca="false">IF(R113&lt;=Apresentação!$F$34,1,0)</f>
        <v>1</v>
      </c>
      <c r="R113" s="454" t="n">
        <v>19</v>
      </c>
      <c r="S113" s="456" t="n">
        <f aca="false">(S112*$T$6)*Q113</f>
        <v>0.895654986384958</v>
      </c>
      <c r="T113" s="456"/>
      <c r="U113" s="456" t="n">
        <f aca="false">(S112*$V$6+U112)*Q113</f>
        <v>0.104345013615042</v>
      </c>
      <c r="V113" s="456" t="str">
        <f aca="false">IF(SUM(S113:U113)=$D$12,"ok",IF(SUM(S113:U113)=0,"ok","checar"))</f>
        <v>ok</v>
      </c>
      <c r="W113" s="457" t="n">
        <f aca="false">(SUM(S113:T113)*W149)</f>
        <v>0.372163146478004</v>
      </c>
      <c r="X113" s="457"/>
      <c r="AA113" s="0" t="n">
        <f aca="false">IF(AB113&lt;=Apresentação!$F$34,1,0)</f>
        <v>1</v>
      </c>
      <c r="AB113" s="454" t="n">
        <v>19</v>
      </c>
      <c r="AC113" s="456" t="n">
        <f aca="false">(AC112*$AD$6)*AA113</f>
        <v>0.717128668863986</v>
      </c>
      <c r="AD113" s="456"/>
      <c r="AE113" s="456" t="n">
        <f aca="false">(AC112*$AF$6+AE112)*AA113</f>
        <v>0.282871331136014</v>
      </c>
      <c r="AF113" s="456" t="str">
        <f aca="false">IF(SUM(AC113:AE113)=$D$12,"ok",IF(SUM(AC113:AE113)=0,"ok","checar"))</f>
        <v>ok</v>
      </c>
      <c r="AG113" s="457" t="n">
        <f aca="false">(SUM(AC113:AD113)*AG149)</f>
        <v>0.29798177411061</v>
      </c>
      <c r="AH113" s="457"/>
      <c r="AK113" s="0" t="n">
        <f aca="false">IF(AL113&lt;=Apresentação!$F$34,1,0)</f>
        <v>1</v>
      </c>
      <c r="AL113" s="454" t="n">
        <v>19</v>
      </c>
      <c r="AM113" s="456" t="n">
        <f aca="false">(AM112*$AN$6)*AK113</f>
        <v>0.951347153489216</v>
      </c>
      <c r="AN113" s="456" t="n">
        <f aca="false">(AM112*$AO$6+AN112*$AO$7)*AK113</f>
        <v>0.000193947945104903</v>
      </c>
      <c r="AO113" s="456" t="n">
        <f aca="false">(AM112*$AP$6+AN112*$AP$7+AO112)*AK113</f>
        <v>0.048458898565678</v>
      </c>
      <c r="AP113" s="456" t="str">
        <f aca="false">IF(SUM(AM113:AO113)=$D$12,"ok",IF(SUM(AM113:AO113)=0,"ok","checar"))</f>
        <v>ok</v>
      </c>
      <c r="AQ113" s="457" t="n">
        <f aca="false">(SUM(AM113:AN113)*AQ149)</f>
        <v>0.395384981601315</v>
      </c>
      <c r="AR113" s="457"/>
      <c r="AU113" s="0" t="n">
        <f aca="false">IF(AV113&lt;=Apresentação!$F$34,1,0)</f>
        <v>1</v>
      </c>
      <c r="AV113" s="454" t="n">
        <v>19</v>
      </c>
      <c r="AW113" s="456" t="n">
        <f aca="false">(AW112*$AX$6)*AU113</f>
        <v>0.0914106059261779</v>
      </c>
      <c r="AX113" s="456" t="n">
        <f aca="false">(AW112*$AY$6+AX112*$AY$7)*AU113</f>
        <v>0.221496605399013</v>
      </c>
      <c r="AY113" s="456" t="n">
        <f aca="false">(AW112*$AZ$6+AX112*$AZ$7+AY112)*AU113</f>
        <v>0.687092788674809</v>
      </c>
      <c r="AZ113" s="456" t="str">
        <f aca="false">IF(SUM(AW113:AY113)=$D$12,"ok",IF(SUM(AW113:AY113)=0,"ok","checar"))</f>
        <v>ok</v>
      </c>
      <c r="BA113" s="457" t="n">
        <f aca="false">(SUM(AW113:AX113)*BA149)</f>
        <v>0.130019409362601</v>
      </c>
      <c r="BB113" s="457"/>
      <c r="BE113" s="0" t="n">
        <f aca="false">IF(BF113&lt;=Apresentação!$F$34,1,0)</f>
        <v>1</v>
      </c>
      <c r="BF113" s="454" t="n">
        <v>19</v>
      </c>
      <c r="BG113" s="456" t="n">
        <f aca="false">(BG112*$BH$6)*BE113</f>
        <v>0.067570692775372</v>
      </c>
      <c r="BH113" s="456" t="n">
        <f aca="false">(BG112*$BI$6+BH112*$BI$7)*BE113</f>
        <v>0.193375288122082</v>
      </c>
      <c r="BI113" s="456" t="n">
        <f aca="false">(BG112*$BJ$6+BH112*$BJ$7+BI112)*BE113</f>
        <v>0.739054019102546</v>
      </c>
      <c r="BJ113" s="456" t="str">
        <f aca="false">IF(SUM(BG113:BI113)=$D$12,"ok",IF(SUM(BG113:BI113)=0,"ok","checar"))</f>
        <v>ok</v>
      </c>
      <c r="BK113" s="457" t="n">
        <f aca="false">(SUM(BG113:BH113)*BK149)</f>
        <v>0.108428444867548</v>
      </c>
      <c r="BL113" s="457"/>
      <c r="BO113" s="0" t="n">
        <f aca="false">IF(BP113&lt;=Apresentação!$F$34,1,0)</f>
        <v>1</v>
      </c>
      <c r="BP113" s="454" t="n">
        <v>19</v>
      </c>
      <c r="BQ113" s="456"/>
      <c r="BR113" s="456" t="n">
        <f aca="false">(BR112*$BS$7)*BO113</f>
        <v>0.105441392684751</v>
      </c>
      <c r="BS113" s="456" t="n">
        <f aca="false">(BR112*$BT$7+BS112)*BO113</f>
        <v>0.894558607315249</v>
      </c>
      <c r="BT113" s="456" t="str">
        <f aca="false">IF(SUM(BQ113:BS113)=$D$12,"ok",IF(SUM(BQ113:BS113)=0,"ok","checar"))</f>
        <v>ok</v>
      </c>
      <c r="BU113" s="457" t="n">
        <f aca="false">(SUM(BQ113:BR113)*BU149)</f>
        <v>0.0438130765385073</v>
      </c>
      <c r="BV113" s="457"/>
      <c r="BZ113" s="433"/>
    </row>
    <row r="114" customFormat="false" ht="15" hidden="false" customHeight="false" outlineLevel="0" collapsed="false">
      <c r="A114" s="433"/>
      <c r="B114" s="0" t="n">
        <f aca="false">IF(C114&lt;=Apresentação!$F$34,1,0)</f>
        <v>1</v>
      </c>
      <c r="C114" s="454" t="n">
        <v>20</v>
      </c>
      <c r="D114" s="456" t="n">
        <f aca="false">(D113*M113)*B114</f>
        <v>0.930946912525843</v>
      </c>
      <c r="E114" s="456"/>
      <c r="F114" s="456" t="n">
        <f aca="false">(D113*N113+F113)*B114</f>
        <v>0.0690530874741572</v>
      </c>
      <c r="G114" s="456" t="str">
        <f aca="false">IF(SUM(D114:F114)=$D$12,"ok",IF(SUM(D114:F114)=0,"ok","checar"))</f>
        <v>ok</v>
      </c>
      <c r="H114" s="457" t="n">
        <f aca="false">(SUM(D114:E114)*H150)</f>
        <v>0.368407305466285</v>
      </c>
      <c r="I114" s="457"/>
      <c r="L114" s="458" t="n">
        <v>20</v>
      </c>
      <c r="M114" s="457" t="n">
        <f aca="false">1-N114</f>
        <v>0.992664700956718</v>
      </c>
      <c r="N114" s="457" t="n">
        <f aca="false">INDEX('Tabua da vida'!$E$8:$E$108,MATCH(MIN(idade_entrada+Markov!C114,100),'Tabua da vida'!$D$8:$D$108))</f>
        <v>0.00733529904328221</v>
      </c>
      <c r="Q114" s="0" t="n">
        <f aca="false">IF(R114&lt;=Apresentação!$F$34,1,0)</f>
        <v>1</v>
      </c>
      <c r="R114" s="454" t="n">
        <v>20</v>
      </c>
      <c r="S114" s="456" t="n">
        <f aca="false">(S113*$T$6)*Q114</f>
        <v>0.890475223297473</v>
      </c>
      <c r="T114" s="456"/>
      <c r="U114" s="456" t="n">
        <f aca="false">(S113*$V$6+U113)*Q114</f>
        <v>0.109524776702527</v>
      </c>
      <c r="V114" s="456" t="str">
        <f aca="false">IF(SUM(S114:U114)=$D$12,"ok",IF(SUM(S114:U114)=0,"ok","checar"))</f>
        <v>ok</v>
      </c>
      <c r="W114" s="457" t="n">
        <f aca="false">(SUM(S114:T114)*W150)</f>
        <v>0.352391283740794</v>
      </c>
      <c r="X114" s="457"/>
      <c r="AA114" s="0" t="n">
        <f aca="false">IF(AB114&lt;=Apresentação!$F$34,1,0)</f>
        <v>1</v>
      </c>
      <c r="AB114" s="454" t="n">
        <v>20</v>
      </c>
      <c r="AC114" s="456" t="n">
        <f aca="false">(AC113*$AD$6)*AA114</f>
        <v>0.704688089718714</v>
      </c>
      <c r="AD114" s="456"/>
      <c r="AE114" s="456" t="n">
        <f aca="false">(AC113*$AF$6+AE113)*AA114</f>
        <v>0.295311910281286</v>
      </c>
      <c r="AF114" s="456" t="str">
        <f aca="false">IF(SUM(AC114:AE114)=$D$12,"ok",IF(SUM(AC114:AE114)=0,"ok","checar"))</f>
        <v>ok</v>
      </c>
      <c r="AG114" s="457" t="n">
        <f aca="false">(SUM(AC114:AD114)*AG150)</f>
        <v>0.278869006206891</v>
      </c>
      <c r="AH114" s="457"/>
      <c r="AK114" s="0" t="n">
        <f aca="false">IF(AL114&lt;=Apresentação!$F$34,1,0)</f>
        <v>1</v>
      </c>
      <c r="AL114" s="454" t="n">
        <v>20</v>
      </c>
      <c r="AM114" s="456" t="n">
        <f aca="false">(AM113*$AN$6)*AK114</f>
        <v>0.948853079979683</v>
      </c>
      <c r="AN114" s="456" t="n">
        <f aca="false">(AM113*$AO$6+AN113*$AO$7)*AK114</f>
        <v>0.000196075521542406</v>
      </c>
      <c r="AO114" s="456" t="n">
        <f aca="false">(AM113*$AP$6+AN113*$AP$7+AO113)*AK114</f>
        <v>0.0509508444987733</v>
      </c>
      <c r="AP114" s="456" t="str">
        <f aca="false">IF(SUM(AM114:AO114)=$D$12,"ok",IF(SUM(AM114:AO114)=0,"ok","checar"))</f>
        <v>ok</v>
      </c>
      <c r="AQ114" s="457" t="n">
        <f aca="false">(SUM(AM114:AN114)*AQ150)</f>
        <v>0.37557097770981</v>
      </c>
      <c r="AR114" s="457"/>
      <c r="AU114" s="0" t="n">
        <f aca="false">IF(AV114&lt;=Apresentação!$F$34,1,0)</f>
        <v>1</v>
      </c>
      <c r="AV114" s="454" t="n">
        <v>20</v>
      </c>
      <c r="AW114" s="456" t="n">
        <f aca="false">(AW113*$AX$6)*AU114</f>
        <v>0.0805957604939544</v>
      </c>
      <c r="AX114" s="456" t="n">
        <f aca="false">(AW113*$AY$6+AX113*$AY$7)*AU114</f>
        <v>0.206362550989689</v>
      </c>
      <c r="AY114" s="456" t="n">
        <f aca="false">(AW113*$AZ$6+AX113*$AZ$7+AY113)*AU114</f>
        <v>0.713041688516357</v>
      </c>
      <c r="AZ114" s="456" t="str">
        <f aca="false">IF(SUM(AW114:AY114)=$D$12,"ok",IF(SUM(AW114:AY114)=0,"ok","checar"))</f>
        <v>ok</v>
      </c>
      <c r="BA114" s="457" t="n">
        <f aca="false">(SUM(AW114:AX114)*BA150)</f>
        <v>0.113559148102239</v>
      </c>
      <c r="BB114" s="457"/>
      <c r="BE114" s="0" t="n">
        <f aca="false">IF(BF114&lt;=Apresentação!$F$34,1,0)</f>
        <v>1</v>
      </c>
      <c r="BF114" s="454" t="n">
        <v>20</v>
      </c>
      <c r="BG114" s="456" t="n">
        <f aca="false">(BG113*$BH$6)*BE114</f>
        <v>0.0586363200893927</v>
      </c>
      <c r="BH114" s="456" t="n">
        <f aca="false">(BG113*$BI$6+BH113*$BI$7)*BE114</f>
        <v>0.178878050972947</v>
      </c>
      <c r="BI114" s="456" t="n">
        <f aca="false">(BG113*$BJ$6+BH113*$BJ$7+BI113)*BE114</f>
        <v>0.76248562893766</v>
      </c>
      <c r="BJ114" s="456" t="str">
        <f aca="false">IF(SUM(BG114:BI114)=$D$12,"ok",IF(SUM(BG114:BI114)=0,"ok","checar"))</f>
        <v>ok</v>
      </c>
      <c r="BK114" s="457" t="n">
        <f aca="false">(SUM(BG114:BH114)*BK150)</f>
        <v>0.0939925019088208</v>
      </c>
      <c r="BL114" s="457"/>
      <c r="BO114" s="0" t="n">
        <f aca="false">IF(BP114&lt;=Apresentação!$F$34,1,0)</f>
        <v>1</v>
      </c>
      <c r="BP114" s="454" t="n">
        <v>20</v>
      </c>
      <c r="BQ114" s="456"/>
      <c r="BR114" s="456" t="n">
        <f aca="false">(BR113*$BS$7)*BO114</f>
        <v>0.0936678748167703</v>
      </c>
      <c r="BS114" s="456" t="n">
        <f aca="false">(BR113*$BT$7+BS113)*BO114</f>
        <v>0.90633212518323</v>
      </c>
      <c r="BT114" s="456" t="str">
        <f aca="false">IF(SUM(BQ114:BS114)=$D$12,"ok",IF(SUM(BQ114:BS114)=0,"ok","checar"))</f>
        <v>ok</v>
      </c>
      <c r="BU114" s="457" t="n">
        <f aca="false">(SUM(BQ114:BR114)*BU150)</f>
        <v>0.0370675587465808</v>
      </c>
      <c r="BV114" s="457"/>
      <c r="BZ114" s="433"/>
    </row>
    <row r="115" customFormat="false" ht="15" hidden="false" customHeight="false" outlineLevel="0" collapsed="false">
      <c r="A115" s="433"/>
      <c r="B115" s="0" t="n">
        <f aca="false">IF(C115&lt;=Apresentação!$F$34,1,0)</f>
        <v>0</v>
      </c>
      <c r="C115" s="454" t="n">
        <v>21</v>
      </c>
      <c r="D115" s="456" t="n">
        <f aca="false">(D114*M114)*B115</f>
        <v>0</v>
      </c>
      <c r="E115" s="456"/>
      <c r="F115" s="456" t="n">
        <f aca="false">(D114*N114+F114)*B115</f>
        <v>0</v>
      </c>
      <c r="G115" s="456" t="str">
        <f aca="false">IF(SUM(D115:F115)=$D$12,"ok",IF(SUM(D115:F115)=0,"ok","checar"))</f>
        <v>ok</v>
      </c>
      <c r="H115" s="457" t="n">
        <f aca="false">(SUM(D115:E115)*H151)</f>
        <v>0</v>
      </c>
      <c r="I115" s="457"/>
      <c r="L115" s="458" t="n">
        <v>21</v>
      </c>
      <c r="M115" s="457" t="n">
        <f aca="false">1-N115</f>
        <v>0.992045265071622</v>
      </c>
      <c r="N115" s="457" t="n">
        <f aca="false">INDEX('Tabua da vida'!$E$8:$E$108,MATCH(MIN(idade_entrada+Markov!C115,100),'Tabua da vida'!$D$8:$D$108))</f>
        <v>0.0079547349283783</v>
      </c>
      <c r="Q115" s="0" t="n">
        <f aca="false">IF(R115&lt;=Apresentação!$F$34,1,0)</f>
        <v>0</v>
      </c>
      <c r="R115" s="454" t="n">
        <v>21</v>
      </c>
      <c r="S115" s="456" t="n">
        <f aca="false">(S114*$T$6)*Q115</f>
        <v>0</v>
      </c>
      <c r="T115" s="456"/>
      <c r="U115" s="456" t="n">
        <f aca="false">(S114*$V$6+U114)*Q115</f>
        <v>0</v>
      </c>
      <c r="V115" s="456" t="str">
        <f aca="false">IF(SUM(S115:U115)=$D$12,"ok",IF(SUM(S115:U115)=0,"ok","checar"))</f>
        <v>ok</v>
      </c>
      <c r="W115" s="457" t="n">
        <f aca="false">(SUM(S115:T115)*W151)</f>
        <v>0</v>
      </c>
      <c r="X115" s="457"/>
      <c r="AA115" s="0" t="n">
        <f aca="false">IF(AB115&lt;=Apresentação!$F$34,1,0)</f>
        <v>0</v>
      </c>
      <c r="AB115" s="454" t="n">
        <v>21</v>
      </c>
      <c r="AC115" s="456" t="n">
        <f aca="false">(AC114*$AD$6)*AA115</f>
        <v>0</v>
      </c>
      <c r="AD115" s="456"/>
      <c r="AE115" s="456" t="n">
        <f aca="false">(AC114*$AF$6+AE114)*AA115</f>
        <v>0</v>
      </c>
      <c r="AF115" s="456" t="str">
        <f aca="false">IF(SUM(AC115:AE115)=$D$12,"ok",IF(SUM(AC115:AE115)=0,"ok","checar"))</f>
        <v>ok</v>
      </c>
      <c r="AG115" s="457" t="n">
        <f aca="false">(SUM(AC115:AD115)*AG151)</f>
        <v>0</v>
      </c>
      <c r="AH115" s="457"/>
      <c r="AK115" s="0" t="n">
        <f aca="false">IF(AL115&lt;=Apresentação!$F$34,1,0)</f>
        <v>0</v>
      </c>
      <c r="AL115" s="454" t="n">
        <v>21</v>
      </c>
      <c r="AM115" s="456" t="n">
        <f aca="false">(AM114*$AN$6)*AK115</f>
        <v>0</v>
      </c>
      <c r="AN115" s="456" t="n">
        <f aca="false">(AM114*$AO$6+AN114*$AO$7)*AK115</f>
        <v>0</v>
      </c>
      <c r="AO115" s="456" t="n">
        <f aca="false">(AM114*$AP$6+AN114*$AP$7+AO114)*AK115</f>
        <v>0</v>
      </c>
      <c r="AP115" s="456" t="str">
        <f aca="false">IF(SUM(AM115:AO115)=$D$12,"ok",IF(SUM(AM115:AO115)=0,"ok","checar"))</f>
        <v>ok</v>
      </c>
      <c r="AQ115" s="457" t="n">
        <f aca="false">(SUM(AM115:AN115)*AQ151)</f>
        <v>0</v>
      </c>
      <c r="AR115" s="457"/>
      <c r="AU115" s="0" t="n">
        <f aca="false">IF(AV115&lt;=Apresentação!$F$34,1,0)</f>
        <v>0</v>
      </c>
      <c r="AV115" s="454" t="n">
        <v>21</v>
      </c>
      <c r="AW115" s="456" t="n">
        <f aca="false">(AW114*$AX$6)*AU115</f>
        <v>0</v>
      </c>
      <c r="AX115" s="456" t="n">
        <f aca="false">(AW114*$AY$6+AX114*$AY$7)*AU115</f>
        <v>0</v>
      </c>
      <c r="AY115" s="456" t="n">
        <f aca="false">(AW114*$AZ$6+AX114*$AZ$7+AY114)*AU115</f>
        <v>0</v>
      </c>
      <c r="AZ115" s="456" t="str">
        <f aca="false">IF(SUM(AW115:AY115)=$D$12,"ok",IF(SUM(AW115:AY115)=0,"ok","checar"))</f>
        <v>ok</v>
      </c>
      <c r="BA115" s="457" t="n">
        <f aca="false">(SUM(AW115:AX115)*BA151)</f>
        <v>0</v>
      </c>
      <c r="BB115" s="457"/>
      <c r="BE115" s="0" t="n">
        <f aca="false">IF(BF115&lt;=Apresentação!$F$34,1,0)</f>
        <v>0</v>
      </c>
      <c r="BF115" s="454" t="n">
        <v>21</v>
      </c>
      <c r="BG115" s="456" t="n">
        <f aca="false">(BG114*$BH$6)*BE115</f>
        <v>0</v>
      </c>
      <c r="BH115" s="456" t="n">
        <f aca="false">(BG114*$BI$6+BH114*$BI$7)*BE115</f>
        <v>0</v>
      </c>
      <c r="BI115" s="456" t="n">
        <f aca="false">(BG114*$BJ$6+BH114*$BJ$7+BI114)*BE115</f>
        <v>0</v>
      </c>
      <c r="BJ115" s="456" t="str">
        <f aca="false">IF(SUM(BG115:BI115)=$D$12,"ok",IF(SUM(BG115:BI115)=0,"ok","checar"))</f>
        <v>ok</v>
      </c>
      <c r="BK115" s="457" t="n">
        <f aca="false">(SUM(BG115:BH115)*BK151)</f>
        <v>0</v>
      </c>
      <c r="BL115" s="457"/>
      <c r="BO115" s="0" t="n">
        <f aca="false">IF(BP115&lt;=Apresentação!$F$34,1,0)</f>
        <v>0</v>
      </c>
      <c r="BP115" s="454" t="n">
        <v>21</v>
      </c>
      <c r="BQ115" s="456"/>
      <c r="BR115" s="456" t="n">
        <f aca="false">(BR114*$BS$7)*BO115</f>
        <v>0</v>
      </c>
      <c r="BS115" s="456" t="n">
        <f aca="false">(BR114*$BT$7+BS114)*BO115</f>
        <v>0</v>
      </c>
      <c r="BT115" s="456" t="str">
        <f aca="false">IF(SUM(BQ115:BS115)=$D$12,"ok",IF(SUM(BQ115:BS115)=0,"ok","checar"))</f>
        <v>ok</v>
      </c>
      <c r="BU115" s="457" t="n">
        <f aca="false">(SUM(BQ115:BR115)*BU151)</f>
        <v>0</v>
      </c>
      <c r="BV115" s="457"/>
      <c r="BZ115" s="433"/>
    </row>
    <row r="116" customFormat="false" ht="15" hidden="false" customHeight="false" outlineLevel="0" collapsed="false">
      <c r="A116" s="433"/>
      <c r="B116" s="0" t="n">
        <f aca="false">IF(C116&lt;=Apresentação!$F$34,1,0)</f>
        <v>0</v>
      </c>
      <c r="C116" s="454" t="n">
        <v>22</v>
      </c>
      <c r="D116" s="456" t="n">
        <f aca="false">(D115*M115)*B116</f>
        <v>0</v>
      </c>
      <c r="E116" s="456"/>
      <c r="F116" s="456" t="n">
        <f aca="false">(D115*N115+F115)*B116</f>
        <v>0</v>
      </c>
      <c r="G116" s="456" t="str">
        <f aca="false">IF(SUM(D116:F116)=$D$12,"ok",IF(SUM(D116:F116)=0,"ok","checar"))</f>
        <v>ok</v>
      </c>
      <c r="H116" s="457" t="n">
        <f aca="false">(SUM(D116:E116)*H152)</f>
        <v>0</v>
      </c>
      <c r="I116" s="457"/>
      <c r="L116" s="458" t="n">
        <v>22</v>
      </c>
      <c r="M116" s="457" t="n">
        <f aca="false">1-N116</f>
        <v>0.991351519361246</v>
      </c>
      <c r="N116" s="457" t="n">
        <f aca="false">INDEX('Tabua da vida'!$E$8:$E$108,MATCH(MIN(idade_entrada+Markov!C116,100),'Tabua da vida'!$D$8:$D$108))</f>
        <v>0.00864848063875371</v>
      </c>
      <c r="Q116" s="0" t="n">
        <f aca="false">IF(R116&lt;=Apresentação!$F$34,1,0)</f>
        <v>0</v>
      </c>
      <c r="R116" s="454" t="n">
        <v>22</v>
      </c>
      <c r="S116" s="456" t="n">
        <f aca="false">(S115*$T$6)*Q116</f>
        <v>0</v>
      </c>
      <c r="T116" s="456"/>
      <c r="U116" s="456" t="n">
        <f aca="false">(S115*$V$6+U115)*Q116</f>
        <v>0</v>
      </c>
      <c r="V116" s="456" t="str">
        <f aca="false">IF(SUM(S116:U116)=$D$12,"ok",IF(SUM(S116:U116)=0,"ok","checar"))</f>
        <v>ok</v>
      </c>
      <c r="W116" s="457" t="n">
        <f aca="false">(SUM(S116:T116)*W152)</f>
        <v>0</v>
      </c>
      <c r="X116" s="457"/>
      <c r="AA116" s="0" t="n">
        <f aca="false">IF(AB116&lt;=Apresentação!$F$34,1,0)</f>
        <v>0</v>
      </c>
      <c r="AB116" s="454" t="n">
        <v>22</v>
      </c>
      <c r="AC116" s="456" t="n">
        <f aca="false">(AC115*$AD$6)*AA116</f>
        <v>0</v>
      </c>
      <c r="AD116" s="456"/>
      <c r="AE116" s="456" t="n">
        <f aca="false">(AC115*$AF$6+AE115)*AA116</f>
        <v>0</v>
      </c>
      <c r="AF116" s="456" t="str">
        <f aca="false">IF(SUM(AC116:AE116)=$D$12,"ok",IF(SUM(AC116:AE116)=0,"ok","checar"))</f>
        <v>ok</v>
      </c>
      <c r="AG116" s="457" t="n">
        <f aca="false">(SUM(AC116:AD116)*AG152)</f>
        <v>0</v>
      </c>
      <c r="AH116" s="457"/>
      <c r="AK116" s="0" t="n">
        <f aca="false">IF(AL116&lt;=Apresentação!$F$34,1,0)</f>
        <v>0</v>
      </c>
      <c r="AL116" s="454" t="n">
        <v>22</v>
      </c>
      <c r="AM116" s="456" t="n">
        <f aca="false">(AM115*$AN$6)*AK116</f>
        <v>0</v>
      </c>
      <c r="AN116" s="456" t="n">
        <f aca="false">(AM115*$AO$6+AN115*$AO$7)*AK116</f>
        <v>0</v>
      </c>
      <c r="AO116" s="456" t="n">
        <f aca="false">(AM115*$AP$6+AN115*$AP$7+AO115)*AK116</f>
        <v>0</v>
      </c>
      <c r="AP116" s="456" t="str">
        <f aca="false">IF(SUM(AM116:AO116)=$D$12,"ok",IF(SUM(AM116:AO116)=0,"ok","checar"))</f>
        <v>ok</v>
      </c>
      <c r="AQ116" s="457" t="n">
        <f aca="false">(SUM(AM116:AN116)*AQ152)</f>
        <v>0</v>
      </c>
      <c r="AR116" s="457"/>
      <c r="AU116" s="0" t="n">
        <f aca="false">IF(AV116&lt;=Apresentação!$F$34,1,0)</f>
        <v>0</v>
      </c>
      <c r="AV116" s="454" t="n">
        <v>22</v>
      </c>
      <c r="AW116" s="456" t="n">
        <f aca="false">(AW115*$AX$6)*AU116</f>
        <v>0</v>
      </c>
      <c r="AX116" s="456" t="n">
        <f aca="false">(AW115*$AY$6+AX115*$AY$7)*AU116</f>
        <v>0</v>
      </c>
      <c r="AY116" s="456" t="n">
        <f aca="false">(AW115*$AZ$6+AX115*$AZ$7+AY115)*AU116</f>
        <v>0</v>
      </c>
      <c r="AZ116" s="456" t="str">
        <f aca="false">IF(SUM(AW116:AY116)=$D$12,"ok",IF(SUM(AW116:AY116)=0,"ok","checar"))</f>
        <v>ok</v>
      </c>
      <c r="BA116" s="457" t="n">
        <f aca="false">(SUM(AW116:AX116)*BA152)</f>
        <v>0</v>
      </c>
      <c r="BB116" s="457"/>
      <c r="BE116" s="0" t="n">
        <f aca="false">IF(BF116&lt;=Apresentação!$F$34,1,0)</f>
        <v>0</v>
      </c>
      <c r="BF116" s="454" t="n">
        <v>22</v>
      </c>
      <c r="BG116" s="456" t="n">
        <f aca="false">(BG115*$BH$6)*BE116</f>
        <v>0</v>
      </c>
      <c r="BH116" s="456" t="n">
        <f aca="false">(BG115*$BI$6+BH115*$BI$7)*BE116</f>
        <v>0</v>
      </c>
      <c r="BI116" s="456" t="n">
        <f aca="false">(BG115*$BJ$6+BH115*$BJ$7+BI115)*BE116</f>
        <v>0</v>
      </c>
      <c r="BJ116" s="456" t="str">
        <f aca="false">IF(SUM(BG116:BI116)=$D$12,"ok",IF(SUM(BG116:BI116)=0,"ok","checar"))</f>
        <v>ok</v>
      </c>
      <c r="BK116" s="457" t="n">
        <f aca="false">(SUM(BG116:BH116)*BK152)</f>
        <v>0</v>
      </c>
      <c r="BL116" s="457"/>
      <c r="BO116" s="0" t="n">
        <f aca="false">IF(BP116&lt;=Apresentação!$F$34,1,0)</f>
        <v>0</v>
      </c>
      <c r="BP116" s="454" t="n">
        <v>22</v>
      </c>
      <c r="BQ116" s="456"/>
      <c r="BR116" s="456" t="n">
        <f aca="false">(BR115*$BS$7)*BO116</f>
        <v>0</v>
      </c>
      <c r="BS116" s="456" t="n">
        <f aca="false">(BR115*$BT$7+BS115)*BO116</f>
        <v>0</v>
      </c>
      <c r="BT116" s="456" t="str">
        <f aca="false">IF(SUM(BQ116:BS116)=$D$12,"ok",IF(SUM(BQ116:BS116)=0,"ok","checar"))</f>
        <v>ok</v>
      </c>
      <c r="BU116" s="457" t="n">
        <f aca="false">(SUM(BQ116:BR116)*BU152)</f>
        <v>0</v>
      </c>
      <c r="BV116" s="457"/>
      <c r="BZ116" s="433"/>
    </row>
    <row r="117" customFormat="false" ht="15" hidden="false" customHeight="false" outlineLevel="0" collapsed="false">
      <c r="A117" s="433"/>
      <c r="B117" s="0" t="n">
        <f aca="false">IF(C117&lt;=Apresentação!$F$34,1,0)</f>
        <v>0</v>
      </c>
      <c r="C117" s="454" t="n">
        <v>23</v>
      </c>
      <c r="D117" s="456" t="n">
        <f aca="false">(D116*M116)*B117</f>
        <v>0</v>
      </c>
      <c r="E117" s="456"/>
      <c r="F117" s="456" t="n">
        <f aca="false">(D116*N116+F116)*B117</f>
        <v>0</v>
      </c>
      <c r="G117" s="456" t="str">
        <f aca="false">IF(SUM(D117:F117)=$D$12,"ok",IF(SUM(D117:F117)=0,"ok","checar"))</f>
        <v>ok</v>
      </c>
      <c r="H117" s="457" t="n">
        <f aca="false">(SUM(D117:E117)*H153)</f>
        <v>0</v>
      </c>
      <c r="I117" s="457"/>
      <c r="L117" s="458" t="n">
        <v>23</v>
      </c>
      <c r="M117" s="457" t="n">
        <f aca="false">1-N117</f>
        <v>0.990572504160248</v>
      </c>
      <c r="N117" s="457" t="n">
        <f aca="false">INDEX('Tabua da vida'!$E$8:$E$108,MATCH(MIN(idade_entrada+Markov!C117,100),'Tabua da vida'!$D$8:$D$108))</f>
        <v>0.00942749583975238</v>
      </c>
      <c r="Q117" s="0" t="n">
        <f aca="false">IF(R117&lt;=Apresentação!$F$34,1,0)</f>
        <v>0</v>
      </c>
      <c r="R117" s="454" t="n">
        <v>23</v>
      </c>
      <c r="S117" s="456" t="n">
        <f aca="false">(S116*$T$6)*Q117</f>
        <v>0</v>
      </c>
      <c r="T117" s="456"/>
      <c r="U117" s="456" t="n">
        <f aca="false">(S116*$V$6+U116)*Q117</f>
        <v>0</v>
      </c>
      <c r="V117" s="456" t="str">
        <f aca="false">IF(SUM(S117:U117)=$D$12,"ok",IF(SUM(S117:U117)=0,"ok","checar"))</f>
        <v>ok</v>
      </c>
      <c r="W117" s="457" t="n">
        <f aca="false">(SUM(S117:T117)*W153)</f>
        <v>0</v>
      </c>
      <c r="X117" s="457"/>
      <c r="AA117" s="0" t="n">
        <f aca="false">IF(AB117&lt;=Apresentação!$F$34,1,0)</f>
        <v>0</v>
      </c>
      <c r="AB117" s="454" t="n">
        <v>23</v>
      </c>
      <c r="AC117" s="456" t="n">
        <f aca="false">(AC116*$AD$6)*AA117</f>
        <v>0</v>
      </c>
      <c r="AD117" s="456"/>
      <c r="AE117" s="456" t="n">
        <f aca="false">(AC116*$AF$6+AE116)*AA117</f>
        <v>0</v>
      </c>
      <c r="AF117" s="456" t="str">
        <f aca="false">IF(SUM(AC117:AE117)=$D$12,"ok",IF(SUM(AC117:AE117)=0,"ok","checar"))</f>
        <v>ok</v>
      </c>
      <c r="AG117" s="457" t="n">
        <f aca="false">(SUM(AC117:AD117)*AG153)</f>
        <v>0</v>
      </c>
      <c r="AH117" s="457"/>
      <c r="AK117" s="0" t="n">
        <f aca="false">IF(AL117&lt;=Apresentação!$F$34,1,0)</f>
        <v>0</v>
      </c>
      <c r="AL117" s="454" t="n">
        <v>23</v>
      </c>
      <c r="AM117" s="456" t="n">
        <f aca="false">(AM116*$AN$6)*AK117</f>
        <v>0</v>
      </c>
      <c r="AN117" s="456" t="n">
        <f aca="false">(AM116*$AO$6+AN116*$AO$7)*AK117</f>
        <v>0</v>
      </c>
      <c r="AO117" s="456" t="n">
        <f aca="false">(AM116*$AP$6+AN116*$AP$7+AO116)*AK117</f>
        <v>0</v>
      </c>
      <c r="AP117" s="456" t="str">
        <f aca="false">IF(SUM(AM117:AO117)=$D$12,"ok",IF(SUM(AM117:AO117)=0,"ok","checar"))</f>
        <v>ok</v>
      </c>
      <c r="AQ117" s="457" t="n">
        <f aca="false">(SUM(AM117:AN117)*AQ153)</f>
        <v>0</v>
      </c>
      <c r="AR117" s="457"/>
      <c r="AU117" s="0" t="n">
        <f aca="false">IF(AV117&lt;=Apresentação!$F$34,1,0)</f>
        <v>0</v>
      </c>
      <c r="AV117" s="454" t="n">
        <v>23</v>
      </c>
      <c r="AW117" s="456" t="n">
        <f aca="false">(AW116*$AX$6)*AU117</f>
        <v>0</v>
      </c>
      <c r="AX117" s="456" t="n">
        <f aca="false">(AW116*$AY$6+AX116*$AY$7)*AU117</f>
        <v>0</v>
      </c>
      <c r="AY117" s="456" t="n">
        <f aca="false">(AW116*$AZ$6+AX116*$AZ$7+AY116)*AU117</f>
        <v>0</v>
      </c>
      <c r="AZ117" s="456" t="str">
        <f aca="false">IF(SUM(AW117:AY117)=$D$12,"ok",IF(SUM(AW117:AY117)=0,"ok","checar"))</f>
        <v>ok</v>
      </c>
      <c r="BA117" s="457" t="n">
        <f aca="false">(SUM(AW117:AX117)*BA153)</f>
        <v>0</v>
      </c>
      <c r="BB117" s="457"/>
      <c r="BE117" s="0" t="n">
        <f aca="false">IF(BF117&lt;=Apresentação!$F$34,1,0)</f>
        <v>0</v>
      </c>
      <c r="BF117" s="454" t="n">
        <v>23</v>
      </c>
      <c r="BG117" s="456" t="n">
        <f aca="false">(BG116*$BH$6)*BE117</f>
        <v>0</v>
      </c>
      <c r="BH117" s="456" t="n">
        <f aca="false">(BG116*$BI$6+BH116*$BI$7)*BE117</f>
        <v>0</v>
      </c>
      <c r="BI117" s="456" t="n">
        <f aca="false">(BG116*$BJ$6+BH116*$BJ$7+BI116)*BE117</f>
        <v>0</v>
      </c>
      <c r="BJ117" s="456" t="str">
        <f aca="false">IF(SUM(BG117:BI117)=$D$12,"ok",IF(SUM(BG117:BI117)=0,"ok","checar"))</f>
        <v>ok</v>
      </c>
      <c r="BK117" s="457" t="n">
        <f aca="false">(SUM(BG117:BH117)*BK153)</f>
        <v>0</v>
      </c>
      <c r="BL117" s="457"/>
      <c r="BO117" s="0" t="n">
        <f aca="false">IF(BP117&lt;=Apresentação!$F$34,1,0)</f>
        <v>0</v>
      </c>
      <c r="BP117" s="454" t="n">
        <v>23</v>
      </c>
      <c r="BQ117" s="456"/>
      <c r="BR117" s="456" t="n">
        <f aca="false">(BR116*$BS$7)*BO117</f>
        <v>0</v>
      </c>
      <c r="BS117" s="456" t="n">
        <f aca="false">(BR116*$BT$7+BS116)*BO117</f>
        <v>0</v>
      </c>
      <c r="BT117" s="456" t="str">
        <f aca="false">IF(SUM(BQ117:BS117)=$D$12,"ok",IF(SUM(BQ117:BS117)=0,"ok","checar"))</f>
        <v>ok</v>
      </c>
      <c r="BU117" s="457" t="n">
        <f aca="false">(SUM(BQ117:BR117)*BU153)</f>
        <v>0</v>
      </c>
      <c r="BV117" s="457"/>
      <c r="BZ117" s="433"/>
    </row>
    <row r="118" customFormat="false" ht="15" hidden="false" customHeight="false" outlineLevel="0" collapsed="false">
      <c r="A118" s="433"/>
      <c r="B118" s="0" t="n">
        <f aca="false">IF(C118&lt;=Apresentação!$F$34,1,0)</f>
        <v>0</v>
      </c>
      <c r="C118" s="454" t="n">
        <v>24</v>
      </c>
      <c r="D118" s="456" t="n">
        <f aca="false">(D117*M117)*B118</f>
        <v>0</v>
      </c>
      <c r="E118" s="456"/>
      <c r="F118" s="456" t="n">
        <f aca="false">(D117*N117+F117)*B118</f>
        <v>0</v>
      </c>
      <c r="G118" s="456" t="str">
        <f aca="false">IF(SUM(D118:F118)=$D$12,"ok",IF(SUM(D118:F118)=0,"ok","checar"))</f>
        <v>ok</v>
      </c>
      <c r="H118" s="457" t="n">
        <f aca="false">(SUM(D118:E118)*H154)</f>
        <v>0</v>
      </c>
      <c r="I118" s="457"/>
      <c r="L118" s="458" t="n">
        <v>24</v>
      </c>
      <c r="M118" s="457" t="n">
        <f aca="false">1-N118</f>
        <v>0.989703535957808</v>
      </c>
      <c r="N118" s="457" t="n">
        <f aca="false">INDEX('Tabua da vida'!$E$8:$E$108,MATCH(MIN(idade_entrada+Markov!C118,100),'Tabua da vida'!$D$8:$D$108))</f>
        <v>0.0102964640421921</v>
      </c>
      <c r="Q118" s="0" t="n">
        <f aca="false">IF(R118&lt;=Apresentação!$F$34,1,0)</f>
        <v>0</v>
      </c>
      <c r="R118" s="454" t="n">
        <v>24</v>
      </c>
      <c r="S118" s="456" t="n">
        <f aca="false">(S117*$T$6)*Q118</f>
        <v>0</v>
      </c>
      <c r="T118" s="456"/>
      <c r="U118" s="456" t="n">
        <f aca="false">(S117*$V$6+U117)*Q118</f>
        <v>0</v>
      </c>
      <c r="V118" s="456" t="str">
        <f aca="false">IF(SUM(S118:U118)=$D$12,"ok",IF(SUM(S118:U118)=0,"ok","checar"))</f>
        <v>ok</v>
      </c>
      <c r="W118" s="457" t="n">
        <f aca="false">(SUM(S118:T118)*W154)</f>
        <v>0</v>
      </c>
      <c r="X118" s="457"/>
      <c r="AA118" s="0" t="n">
        <f aca="false">IF(AB118&lt;=Apresentação!$F$34,1,0)</f>
        <v>0</v>
      </c>
      <c r="AB118" s="454" t="n">
        <v>24</v>
      </c>
      <c r="AC118" s="456" t="n">
        <f aca="false">(AC117*$AD$6)*AA118</f>
        <v>0</v>
      </c>
      <c r="AD118" s="456"/>
      <c r="AE118" s="456" t="n">
        <f aca="false">(AC117*$AF$6+AE117)*AA118</f>
        <v>0</v>
      </c>
      <c r="AF118" s="456" t="str">
        <f aca="false">IF(SUM(AC118:AE118)=$D$12,"ok",IF(SUM(AC118:AE118)=0,"ok","checar"))</f>
        <v>ok</v>
      </c>
      <c r="AG118" s="457" t="n">
        <f aca="false">(SUM(AC118:AD118)*AG154)</f>
        <v>0</v>
      </c>
      <c r="AH118" s="457"/>
      <c r="AK118" s="0" t="n">
        <f aca="false">IF(AL118&lt;=Apresentação!$F$34,1,0)</f>
        <v>0</v>
      </c>
      <c r="AL118" s="454" t="n">
        <v>24</v>
      </c>
      <c r="AM118" s="456" t="n">
        <f aca="false">(AM117*$AN$6)*AK118</f>
        <v>0</v>
      </c>
      <c r="AN118" s="456" t="n">
        <f aca="false">(AM117*$AO$6+AN117*$AO$7)*AK118</f>
        <v>0</v>
      </c>
      <c r="AO118" s="456" t="n">
        <f aca="false">(AM117*$AP$6+AN117*$AP$7+AO117)*AK118</f>
        <v>0</v>
      </c>
      <c r="AP118" s="456" t="str">
        <f aca="false">IF(SUM(AM118:AO118)=$D$12,"ok",IF(SUM(AM118:AO118)=0,"ok","checar"))</f>
        <v>ok</v>
      </c>
      <c r="AQ118" s="457" t="n">
        <f aca="false">(SUM(AM118:AN118)*AQ154)</f>
        <v>0</v>
      </c>
      <c r="AR118" s="457"/>
      <c r="AU118" s="0" t="n">
        <f aca="false">IF(AV118&lt;=Apresentação!$F$34,1,0)</f>
        <v>0</v>
      </c>
      <c r="AV118" s="454" t="n">
        <v>24</v>
      </c>
      <c r="AW118" s="456" t="n">
        <f aca="false">(AW117*$AX$6)*AU118</f>
        <v>0</v>
      </c>
      <c r="AX118" s="456" t="n">
        <f aca="false">(AW117*$AY$6+AX117*$AY$7)*AU118</f>
        <v>0</v>
      </c>
      <c r="AY118" s="456" t="n">
        <f aca="false">(AW117*$AZ$6+AX117*$AZ$7+AY117)*AU118</f>
        <v>0</v>
      </c>
      <c r="AZ118" s="456" t="str">
        <f aca="false">IF(SUM(AW118:AY118)=$D$12,"ok",IF(SUM(AW118:AY118)=0,"ok","checar"))</f>
        <v>ok</v>
      </c>
      <c r="BA118" s="457" t="n">
        <f aca="false">(SUM(AW118:AX118)*BA154)</f>
        <v>0</v>
      </c>
      <c r="BB118" s="457"/>
      <c r="BE118" s="0" t="n">
        <f aca="false">IF(BF118&lt;=Apresentação!$F$34,1,0)</f>
        <v>0</v>
      </c>
      <c r="BF118" s="454" t="n">
        <v>24</v>
      </c>
      <c r="BG118" s="456" t="n">
        <f aca="false">(BG117*$BH$6)*BE118</f>
        <v>0</v>
      </c>
      <c r="BH118" s="456" t="n">
        <f aca="false">(BG117*$BI$6+BH117*$BI$7)*BE118</f>
        <v>0</v>
      </c>
      <c r="BI118" s="456" t="n">
        <f aca="false">(BG117*$BJ$6+BH117*$BJ$7+BI117)*BE118</f>
        <v>0</v>
      </c>
      <c r="BJ118" s="456" t="str">
        <f aca="false">IF(SUM(BG118:BI118)=$D$12,"ok",IF(SUM(BG118:BI118)=0,"ok","checar"))</f>
        <v>ok</v>
      </c>
      <c r="BK118" s="457" t="n">
        <f aca="false">(SUM(BG118:BH118)*BK154)</f>
        <v>0</v>
      </c>
      <c r="BL118" s="457"/>
      <c r="BO118" s="0" t="n">
        <f aca="false">IF(BP118&lt;=Apresentação!$F$34,1,0)</f>
        <v>0</v>
      </c>
      <c r="BP118" s="454" t="n">
        <v>24</v>
      </c>
      <c r="BQ118" s="456"/>
      <c r="BR118" s="456" t="n">
        <f aca="false">(BR117*$BS$7)*BO118</f>
        <v>0</v>
      </c>
      <c r="BS118" s="456" t="n">
        <f aca="false">(BR117*$BT$7+BS117)*BO118</f>
        <v>0</v>
      </c>
      <c r="BT118" s="456" t="str">
        <f aca="false">IF(SUM(BQ118:BS118)=$D$12,"ok",IF(SUM(BQ118:BS118)=0,"ok","checar"))</f>
        <v>ok</v>
      </c>
      <c r="BU118" s="457" t="n">
        <f aca="false">(SUM(BQ118:BR118)*BU154)</f>
        <v>0</v>
      </c>
      <c r="BV118" s="457"/>
      <c r="BZ118" s="433"/>
    </row>
    <row r="119" customFormat="false" ht="15" hidden="false" customHeight="false" outlineLevel="0" collapsed="false">
      <c r="A119" s="433"/>
      <c r="B119" s="0" t="n">
        <f aca="false">IF(C119&lt;=Apresentação!$F$34,1,0)</f>
        <v>0</v>
      </c>
      <c r="C119" s="454" t="n">
        <v>25</v>
      </c>
      <c r="D119" s="456" t="n">
        <f aca="false">(D118*M118)*B119</f>
        <v>0</v>
      </c>
      <c r="E119" s="456"/>
      <c r="F119" s="456" t="n">
        <f aca="false">(D118*N118+F118)*B119</f>
        <v>0</v>
      </c>
      <c r="G119" s="456" t="str">
        <f aca="false">IF(SUM(D119:F119)=$D$12,"ok",IF(SUM(D119:F119)=0,"ok","checar"))</f>
        <v>ok</v>
      </c>
      <c r="H119" s="457" t="n">
        <f aca="false">(SUM(D119:E119)*H155)</f>
        <v>0</v>
      </c>
      <c r="I119" s="457"/>
      <c r="L119" s="458" t="n">
        <v>25</v>
      </c>
      <c r="M119" s="457" t="n">
        <f aca="false">1-N119</f>
        <v>0.988752772917097</v>
      </c>
      <c r="N119" s="457" t="n">
        <f aca="false">INDEX('Tabua da vida'!$E$8:$E$108,MATCH(MIN(idade_entrada+Markov!C119,100),'Tabua da vida'!$D$8:$D$108))</f>
        <v>0.0112472270829031</v>
      </c>
      <c r="Q119" s="0" t="n">
        <f aca="false">IF(R119&lt;=Apresentação!$F$34,1,0)</f>
        <v>0</v>
      </c>
      <c r="R119" s="454" t="n">
        <v>25</v>
      </c>
      <c r="S119" s="456" t="n">
        <f aca="false">(S118*$T$6)*Q119</f>
        <v>0</v>
      </c>
      <c r="T119" s="456"/>
      <c r="U119" s="456" t="n">
        <f aca="false">(S118*$V$6+U118)*Q119</f>
        <v>0</v>
      </c>
      <c r="V119" s="456" t="str">
        <f aca="false">IF(SUM(S119:U119)=$D$12,"ok",IF(SUM(S119:U119)=0,"ok","checar"))</f>
        <v>ok</v>
      </c>
      <c r="W119" s="457" t="n">
        <f aca="false">(SUM(S119:T119)*W155)</f>
        <v>0</v>
      </c>
      <c r="X119" s="457"/>
      <c r="AA119" s="0" t="n">
        <f aca="false">IF(AB119&lt;=Apresentação!$F$34,1,0)</f>
        <v>0</v>
      </c>
      <c r="AB119" s="454" t="n">
        <v>25</v>
      </c>
      <c r="AC119" s="456" t="n">
        <f aca="false">(AC118*$AD$6)*AA119</f>
        <v>0</v>
      </c>
      <c r="AD119" s="456"/>
      <c r="AE119" s="456" t="n">
        <f aca="false">(AC118*$AF$6+AE118)*AA119</f>
        <v>0</v>
      </c>
      <c r="AF119" s="456" t="str">
        <f aca="false">IF(SUM(AC119:AE119)=$D$12,"ok",IF(SUM(AC119:AE119)=0,"ok","checar"))</f>
        <v>ok</v>
      </c>
      <c r="AG119" s="457" t="n">
        <f aca="false">(SUM(AC119:AD119)*AG155)</f>
        <v>0</v>
      </c>
      <c r="AH119" s="457"/>
      <c r="AK119" s="0" t="n">
        <f aca="false">IF(AL119&lt;=Apresentação!$F$34,1,0)</f>
        <v>0</v>
      </c>
      <c r="AL119" s="454" t="n">
        <v>25</v>
      </c>
      <c r="AM119" s="456" t="n">
        <f aca="false">(AM118*$AN$6)*AK119</f>
        <v>0</v>
      </c>
      <c r="AN119" s="456" t="n">
        <f aca="false">(AM118*$AO$6+AN118*$AO$7)*AK119</f>
        <v>0</v>
      </c>
      <c r="AO119" s="456" t="n">
        <f aca="false">(AM118*$AP$6+AN118*$AP$7+AO118)*AK119</f>
        <v>0</v>
      </c>
      <c r="AP119" s="456" t="str">
        <f aca="false">IF(SUM(AM119:AO119)=$D$12,"ok",IF(SUM(AM119:AO119)=0,"ok","checar"))</f>
        <v>ok</v>
      </c>
      <c r="AQ119" s="457" t="n">
        <f aca="false">(SUM(AM119:AN119)*AQ155)</f>
        <v>0</v>
      </c>
      <c r="AR119" s="457"/>
      <c r="AU119" s="0" t="n">
        <f aca="false">IF(AV119&lt;=Apresentação!$F$34,1,0)</f>
        <v>0</v>
      </c>
      <c r="AV119" s="454" t="n">
        <v>25</v>
      </c>
      <c r="AW119" s="456" t="n">
        <f aca="false">(AW118*$AX$6)*AU119</f>
        <v>0</v>
      </c>
      <c r="AX119" s="456" t="n">
        <f aca="false">(AW118*$AY$6+AX118*$AY$7)*AU119</f>
        <v>0</v>
      </c>
      <c r="AY119" s="456" t="n">
        <f aca="false">(AW118*$AZ$6+AX118*$AZ$7+AY118)*AU119</f>
        <v>0</v>
      </c>
      <c r="AZ119" s="456" t="str">
        <f aca="false">IF(SUM(AW119:AY119)=$D$12,"ok",IF(SUM(AW119:AY119)=0,"ok","checar"))</f>
        <v>ok</v>
      </c>
      <c r="BA119" s="457" t="n">
        <f aca="false">(SUM(AW119:AX119)*BA155)</f>
        <v>0</v>
      </c>
      <c r="BB119" s="457"/>
      <c r="BE119" s="0" t="n">
        <f aca="false">IF(BF119&lt;=Apresentação!$F$34,1,0)</f>
        <v>0</v>
      </c>
      <c r="BF119" s="454" t="n">
        <v>25</v>
      </c>
      <c r="BG119" s="456" t="n">
        <f aca="false">(BG118*$BH$6)*BE119</f>
        <v>0</v>
      </c>
      <c r="BH119" s="456" t="n">
        <f aca="false">(BG118*$BI$6+BH118*$BI$7)*BE119</f>
        <v>0</v>
      </c>
      <c r="BI119" s="456" t="n">
        <f aca="false">(BG118*$BJ$6+BH118*$BJ$7+BI118)*BE119</f>
        <v>0</v>
      </c>
      <c r="BJ119" s="456" t="str">
        <f aca="false">IF(SUM(BG119:BI119)=$D$12,"ok",IF(SUM(BG119:BI119)=0,"ok","checar"))</f>
        <v>ok</v>
      </c>
      <c r="BK119" s="457" t="n">
        <f aca="false">(SUM(BG119:BH119)*BK155)</f>
        <v>0</v>
      </c>
      <c r="BL119" s="457"/>
      <c r="BO119" s="0" t="n">
        <f aca="false">IF(BP119&lt;=Apresentação!$F$34,1,0)</f>
        <v>0</v>
      </c>
      <c r="BP119" s="454" t="n">
        <v>25</v>
      </c>
      <c r="BQ119" s="456"/>
      <c r="BR119" s="456" t="n">
        <f aca="false">(BR118*$BS$7)*BO119</f>
        <v>0</v>
      </c>
      <c r="BS119" s="456" t="n">
        <f aca="false">(BR118*$BT$7+BS118)*BO119</f>
        <v>0</v>
      </c>
      <c r="BT119" s="456" t="str">
        <f aca="false">IF(SUM(BQ119:BS119)=$D$12,"ok",IF(SUM(BQ119:BS119)=0,"ok","checar"))</f>
        <v>ok</v>
      </c>
      <c r="BU119" s="457" t="n">
        <f aca="false">(SUM(BQ119:BR119)*BU155)</f>
        <v>0</v>
      </c>
      <c r="BV119" s="457"/>
      <c r="BZ119" s="433"/>
    </row>
    <row r="120" customFormat="false" ht="15" hidden="false" customHeight="false" outlineLevel="0" collapsed="false">
      <c r="A120" s="433"/>
      <c r="B120" s="0" t="n">
        <f aca="false">IF(C120&lt;=Apresentação!$F$34,1,0)</f>
        <v>0</v>
      </c>
      <c r="C120" s="454" t="n">
        <v>26</v>
      </c>
      <c r="D120" s="456" t="n">
        <f aca="false">(D119*M119)*B120</f>
        <v>0</v>
      </c>
      <c r="E120" s="456"/>
      <c r="F120" s="456" t="n">
        <f aca="false">(D119*N119+F119)*B120</f>
        <v>0</v>
      </c>
      <c r="G120" s="456" t="str">
        <f aca="false">IF(SUM(D120:F120)=$D$12,"ok",IF(SUM(D120:F120)=0,"ok","checar"))</f>
        <v>ok</v>
      </c>
      <c r="H120" s="457" t="n">
        <f aca="false">(SUM(D120:E120)*H156)</f>
        <v>0</v>
      </c>
      <c r="I120" s="457"/>
      <c r="L120" s="458" t="n">
        <v>26</v>
      </c>
      <c r="M120" s="457" t="n">
        <f aca="false">1-N120</f>
        <v>0.987707980573552</v>
      </c>
      <c r="N120" s="457" t="n">
        <f aca="false">INDEX('Tabua da vida'!$E$8:$E$108,MATCH(MIN(idade_entrada+Markov!C120,100),'Tabua da vida'!$D$8:$D$108))</f>
        <v>0.0122920194264476</v>
      </c>
      <c r="Q120" s="0" t="n">
        <f aca="false">IF(R120&lt;=Apresentação!$F$34,1,0)</f>
        <v>0</v>
      </c>
      <c r="R120" s="454" t="n">
        <v>26</v>
      </c>
      <c r="S120" s="456" t="n">
        <f aca="false">(S119*$T$6)*Q120</f>
        <v>0</v>
      </c>
      <c r="T120" s="456"/>
      <c r="U120" s="456" t="n">
        <f aca="false">(S119*$V$6+U119)*Q120</f>
        <v>0</v>
      </c>
      <c r="V120" s="456" t="str">
        <f aca="false">IF(SUM(S120:U120)=$D$12,"ok",IF(SUM(S120:U120)=0,"ok","checar"))</f>
        <v>ok</v>
      </c>
      <c r="W120" s="457" t="n">
        <f aca="false">(SUM(S120:T120)*W156)</f>
        <v>0</v>
      </c>
      <c r="X120" s="457"/>
      <c r="AA120" s="0" t="n">
        <f aca="false">IF(AB120&lt;=Apresentação!$F$34,1,0)</f>
        <v>0</v>
      </c>
      <c r="AB120" s="454" t="n">
        <v>26</v>
      </c>
      <c r="AC120" s="456" t="n">
        <f aca="false">(AC119*$AD$6)*AA120</f>
        <v>0</v>
      </c>
      <c r="AD120" s="456"/>
      <c r="AE120" s="456" t="n">
        <f aca="false">(AC119*$AF$6+AE119)*AA120</f>
        <v>0</v>
      </c>
      <c r="AF120" s="456" t="str">
        <f aca="false">IF(SUM(AC120:AE120)=$D$12,"ok",IF(SUM(AC120:AE120)=0,"ok","checar"))</f>
        <v>ok</v>
      </c>
      <c r="AG120" s="457" t="n">
        <f aca="false">(SUM(AC120:AD120)*AG156)</f>
        <v>0</v>
      </c>
      <c r="AH120" s="457"/>
      <c r="AK120" s="0" t="n">
        <f aca="false">IF(AL120&lt;=Apresentação!$F$34,1,0)</f>
        <v>0</v>
      </c>
      <c r="AL120" s="454" t="n">
        <v>26</v>
      </c>
      <c r="AM120" s="456" t="n">
        <f aca="false">(AM119*$AN$6)*AK120</f>
        <v>0</v>
      </c>
      <c r="AN120" s="456" t="n">
        <f aca="false">(AM119*$AO$6+AN119*$AO$7)*AK120</f>
        <v>0</v>
      </c>
      <c r="AO120" s="456" t="n">
        <f aca="false">(AM119*$AP$6+AN119*$AP$7+AO119)*AK120</f>
        <v>0</v>
      </c>
      <c r="AP120" s="456" t="str">
        <f aca="false">IF(SUM(AM120:AO120)=$D$12,"ok",IF(SUM(AM120:AO120)=0,"ok","checar"))</f>
        <v>ok</v>
      </c>
      <c r="AQ120" s="457" t="n">
        <f aca="false">(SUM(AM120:AN120)*AQ156)</f>
        <v>0</v>
      </c>
      <c r="AR120" s="457"/>
      <c r="AU120" s="0" t="n">
        <f aca="false">IF(AV120&lt;=Apresentação!$F$34,1,0)</f>
        <v>0</v>
      </c>
      <c r="AV120" s="454" t="n">
        <v>26</v>
      </c>
      <c r="AW120" s="456" t="n">
        <f aca="false">(AW119*$AX$6)*AU120</f>
        <v>0</v>
      </c>
      <c r="AX120" s="456" t="n">
        <f aca="false">(AW119*$AY$6+AX119*$AY$7)*AU120</f>
        <v>0</v>
      </c>
      <c r="AY120" s="456" t="n">
        <f aca="false">(AW119*$AZ$6+AX119*$AZ$7+AY119)*AU120</f>
        <v>0</v>
      </c>
      <c r="AZ120" s="456" t="str">
        <f aca="false">IF(SUM(AW120:AY120)=$D$12,"ok",IF(SUM(AW120:AY120)=0,"ok","checar"))</f>
        <v>ok</v>
      </c>
      <c r="BA120" s="457" t="n">
        <f aca="false">(SUM(AW120:AX120)*BA156)</f>
        <v>0</v>
      </c>
      <c r="BB120" s="457"/>
      <c r="BE120" s="0" t="n">
        <f aca="false">IF(BF120&lt;=Apresentação!$F$34,1,0)</f>
        <v>0</v>
      </c>
      <c r="BF120" s="454" t="n">
        <v>26</v>
      </c>
      <c r="BG120" s="456" t="n">
        <f aca="false">(BG119*$BH$6)*BE120</f>
        <v>0</v>
      </c>
      <c r="BH120" s="456" t="n">
        <f aca="false">(BG119*$BI$6+BH119*$BI$7)*BE120</f>
        <v>0</v>
      </c>
      <c r="BI120" s="456" t="n">
        <f aca="false">(BG119*$BJ$6+BH119*$BJ$7+BI119)*BE120</f>
        <v>0</v>
      </c>
      <c r="BJ120" s="456" t="str">
        <f aca="false">IF(SUM(BG120:BI120)=$D$12,"ok",IF(SUM(BG120:BI120)=0,"ok","checar"))</f>
        <v>ok</v>
      </c>
      <c r="BK120" s="457" t="n">
        <f aca="false">(SUM(BG120:BH120)*BK156)</f>
        <v>0</v>
      </c>
      <c r="BL120" s="457"/>
      <c r="BO120" s="0" t="n">
        <f aca="false">IF(BP120&lt;=Apresentação!$F$34,1,0)</f>
        <v>0</v>
      </c>
      <c r="BP120" s="454" t="n">
        <v>26</v>
      </c>
      <c r="BQ120" s="456"/>
      <c r="BR120" s="456" t="n">
        <f aca="false">(BR119*$BS$7)*BO120</f>
        <v>0</v>
      </c>
      <c r="BS120" s="456" t="n">
        <f aca="false">(BR119*$BT$7+BS119)*BO120</f>
        <v>0</v>
      </c>
      <c r="BT120" s="456" t="str">
        <f aca="false">IF(SUM(BQ120:BS120)=$D$12,"ok",IF(SUM(BQ120:BS120)=0,"ok","checar"))</f>
        <v>ok</v>
      </c>
      <c r="BU120" s="457" t="n">
        <f aca="false">(SUM(BQ120:BR120)*BU156)</f>
        <v>0</v>
      </c>
      <c r="BV120" s="457"/>
      <c r="BZ120" s="433"/>
    </row>
    <row r="121" customFormat="false" ht="15" hidden="false" customHeight="false" outlineLevel="0" collapsed="false">
      <c r="A121" s="433"/>
      <c r="B121" s="0" t="n">
        <f aca="false">IF(C121&lt;=Apresentação!$F$34,1,0)</f>
        <v>0</v>
      </c>
      <c r="C121" s="454" t="n">
        <v>27</v>
      </c>
      <c r="D121" s="456" t="n">
        <f aca="false">(D120*M120)*B121</f>
        <v>0</v>
      </c>
      <c r="E121" s="456"/>
      <c r="F121" s="456" t="n">
        <f aca="false">(D120*N120+F120)*B121</f>
        <v>0</v>
      </c>
      <c r="G121" s="456" t="str">
        <f aca="false">IF(SUM(D121:F121)=$D$12,"ok",IF(SUM(D121:F121)=0,"ok","checar"))</f>
        <v>ok</v>
      </c>
      <c r="H121" s="457" t="n">
        <f aca="false">(SUM(D121:E121)*H157)</f>
        <v>0</v>
      </c>
      <c r="I121" s="457"/>
      <c r="L121" s="458" t="n">
        <v>27</v>
      </c>
      <c r="M121" s="457" t="n">
        <f aca="false">1-N121</f>
        <v>0.986538875868985</v>
      </c>
      <c r="N121" s="457" t="n">
        <f aca="false">INDEX('Tabua da vida'!$E$8:$E$108,MATCH(MIN(idade_entrada+Markov!C121,100),'Tabua da vida'!$D$8:$D$108))</f>
        <v>0.0134611241310153</v>
      </c>
      <c r="Q121" s="0" t="n">
        <f aca="false">IF(R121&lt;=Apresentação!$F$34,1,0)</f>
        <v>0</v>
      </c>
      <c r="R121" s="454" t="n">
        <v>27</v>
      </c>
      <c r="S121" s="456" t="n">
        <f aca="false">(S120*$T$6)*Q121</f>
        <v>0</v>
      </c>
      <c r="T121" s="456"/>
      <c r="U121" s="456" t="n">
        <f aca="false">(S120*$V$6+U120)*Q121</f>
        <v>0</v>
      </c>
      <c r="V121" s="456" t="str">
        <f aca="false">IF(SUM(S121:U121)=$D$12,"ok",IF(SUM(S121:U121)=0,"ok","checar"))</f>
        <v>ok</v>
      </c>
      <c r="W121" s="457" t="n">
        <f aca="false">(SUM(S121:T121)*W157)</f>
        <v>0</v>
      </c>
      <c r="X121" s="457"/>
      <c r="AA121" s="0" t="n">
        <f aca="false">IF(AB121&lt;=Apresentação!$F$34,1,0)</f>
        <v>0</v>
      </c>
      <c r="AB121" s="454" t="n">
        <v>27</v>
      </c>
      <c r="AC121" s="456" t="n">
        <f aca="false">(AC120*$AD$6)*AA121</f>
        <v>0</v>
      </c>
      <c r="AD121" s="456"/>
      <c r="AE121" s="456" t="n">
        <f aca="false">(AC120*$AF$6+AE120)*AA121</f>
        <v>0</v>
      </c>
      <c r="AF121" s="456" t="str">
        <f aca="false">IF(SUM(AC121:AE121)=$D$12,"ok",IF(SUM(AC121:AE121)=0,"ok","checar"))</f>
        <v>ok</v>
      </c>
      <c r="AG121" s="457" t="n">
        <f aca="false">(SUM(AC121:AD121)*AG157)</f>
        <v>0</v>
      </c>
      <c r="AH121" s="457"/>
      <c r="AK121" s="0" t="n">
        <f aca="false">IF(AL121&lt;=Apresentação!$F$34,1,0)</f>
        <v>0</v>
      </c>
      <c r="AL121" s="454" t="n">
        <v>27</v>
      </c>
      <c r="AM121" s="456" t="n">
        <f aca="false">(AM120*$AN$6)*AK121</f>
        <v>0</v>
      </c>
      <c r="AN121" s="456" t="n">
        <f aca="false">(AM120*$AO$6+AN120*$AO$7)*AK121</f>
        <v>0</v>
      </c>
      <c r="AO121" s="456" t="n">
        <f aca="false">(AM120*$AP$6+AN120*$AP$7+AO120)*AK121</f>
        <v>0</v>
      </c>
      <c r="AP121" s="456" t="str">
        <f aca="false">IF(SUM(AM121:AO121)=$D$12,"ok",IF(SUM(AM121:AO121)=0,"ok","checar"))</f>
        <v>ok</v>
      </c>
      <c r="AQ121" s="457" t="n">
        <f aca="false">(SUM(AM121:AN121)*AQ157)</f>
        <v>0</v>
      </c>
      <c r="AR121" s="457"/>
      <c r="AU121" s="0" t="n">
        <f aca="false">IF(AV121&lt;=Apresentação!$F$34,1,0)</f>
        <v>0</v>
      </c>
      <c r="AV121" s="454" t="n">
        <v>27</v>
      </c>
      <c r="AW121" s="456" t="n">
        <f aca="false">(AW120*$AX$6)*AU121</f>
        <v>0</v>
      </c>
      <c r="AX121" s="456" t="n">
        <f aca="false">(AW120*$AY$6+AX120*$AY$7)*AU121</f>
        <v>0</v>
      </c>
      <c r="AY121" s="456" t="n">
        <f aca="false">(AW120*$AZ$6+AX120*$AZ$7+AY120)*AU121</f>
        <v>0</v>
      </c>
      <c r="AZ121" s="456" t="str">
        <f aca="false">IF(SUM(AW121:AY121)=$D$12,"ok",IF(SUM(AW121:AY121)=0,"ok","checar"))</f>
        <v>ok</v>
      </c>
      <c r="BA121" s="457" t="n">
        <f aca="false">(SUM(AW121:AX121)*BA157)</f>
        <v>0</v>
      </c>
      <c r="BB121" s="457"/>
      <c r="BE121" s="0" t="n">
        <f aca="false">IF(BF121&lt;=Apresentação!$F$34,1,0)</f>
        <v>0</v>
      </c>
      <c r="BF121" s="454" t="n">
        <v>27</v>
      </c>
      <c r="BG121" s="456" t="n">
        <f aca="false">(BG120*$BH$6)*BE121</f>
        <v>0</v>
      </c>
      <c r="BH121" s="456" t="n">
        <f aca="false">(BG120*$BI$6+BH120*$BI$7)*BE121</f>
        <v>0</v>
      </c>
      <c r="BI121" s="456" t="n">
        <f aca="false">(BG120*$BJ$6+BH120*$BJ$7+BI120)*BE121</f>
        <v>0</v>
      </c>
      <c r="BJ121" s="456" t="str">
        <f aca="false">IF(SUM(BG121:BI121)=$D$12,"ok",IF(SUM(BG121:BI121)=0,"ok","checar"))</f>
        <v>ok</v>
      </c>
      <c r="BK121" s="457" t="n">
        <f aca="false">(SUM(BG121:BH121)*BK157)</f>
        <v>0</v>
      </c>
      <c r="BL121" s="457"/>
      <c r="BO121" s="0" t="n">
        <f aca="false">IF(BP121&lt;=Apresentação!$F$34,1,0)</f>
        <v>0</v>
      </c>
      <c r="BP121" s="454" t="n">
        <v>27</v>
      </c>
      <c r="BQ121" s="456"/>
      <c r="BR121" s="456" t="n">
        <f aca="false">(BR120*$BS$7)*BO121</f>
        <v>0</v>
      </c>
      <c r="BS121" s="456" t="n">
        <f aca="false">(BR120*$BT$7+BS120)*BO121</f>
        <v>0</v>
      </c>
      <c r="BT121" s="456" t="str">
        <f aca="false">IF(SUM(BQ121:BS121)=$D$12,"ok",IF(SUM(BQ121:BS121)=0,"ok","checar"))</f>
        <v>ok</v>
      </c>
      <c r="BU121" s="457" t="n">
        <f aca="false">(SUM(BQ121:BR121)*BU157)</f>
        <v>0</v>
      </c>
      <c r="BV121" s="457"/>
      <c r="BZ121" s="433"/>
    </row>
    <row r="122" customFormat="false" ht="15" hidden="false" customHeight="false" outlineLevel="0" collapsed="false">
      <c r="A122" s="433"/>
      <c r="B122" s="0" t="n">
        <f aca="false">IF(C122&lt;=Apresentação!$F$34,1,0)</f>
        <v>0</v>
      </c>
      <c r="C122" s="454" t="n">
        <v>28</v>
      </c>
      <c r="D122" s="456" t="n">
        <f aca="false">(D121*M121)*B122</f>
        <v>0</v>
      </c>
      <c r="E122" s="456"/>
      <c r="F122" s="456" t="n">
        <f aca="false">(D121*N121+F121)*B122</f>
        <v>0</v>
      </c>
      <c r="G122" s="456" t="str">
        <f aca="false">IF(SUM(D122:F122)=$D$12,"ok",IF(SUM(D122:F122)=0,"ok","checar"))</f>
        <v>ok</v>
      </c>
      <c r="H122" s="457" t="n">
        <f aca="false">(SUM(D122:E122)*H158)</f>
        <v>0</v>
      </c>
      <c r="I122" s="457"/>
      <c r="L122" s="458" t="n">
        <v>28</v>
      </c>
      <c r="M122" s="457" t="n">
        <f aca="false">1-N122</f>
        <v>0.985227472702453</v>
      </c>
      <c r="N122" s="457" t="n">
        <f aca="false">INDEX('Tabua da vida'!$E$8:$E$108,MATCH(MIN(idade_entrada+Markov!C122,100),'Tabua da vida'!$D$8:$D$108))</f>
        <v>0.0147725272975468</v>
      </c>
      <c r="Q122" s="0" t="n">
        <f aca="false">IF(R122&lt;=Apresentação!$F$34,1,0)</f>
        <v>0</v>
      </c>
      <c r="R122" s="454" t="n">
        <v>28</v>
      </c>
      <c r="S122" s="456" t="n">
        <f aca="false">(S121*$T$6)*Q122</f>
        <v>0</v>
      </c>
      <c r="T122" s="456"/>
      <c r="U122" s="456" t="n">
        <f aca="false">(S121*$V$6+U121)*Q122</f>
        <v>0</v>
      </c>
      <c r="V122" s="456" t="str">
        <f aca="false">IF(SUM(S122:U122)=$D$12,"ok",IF(SUM(S122:U122)=0,"ok","checar"))</f>
        <v>ok</v>
      </c>
      <c r="W122" s="457" t="n">
        <f aca="false">(SUM(S122:T122)*W158)</f>
        <v>0</v>
      </c>
      <c r="X122" s="457"/>
      <c r="AA122" s="0" t="n">
        <f aca="false">IF(AB122&lt;=Apresentação!$F$34,1,0)</f>
        <v>0</v>
      </c>
      <c r="AB122" s="454" t="n">
        <v>28</v>
      </c>
      <c r="AC122" s="456" t="n">
        <f aca="false">(AC121*$AD$6)*AA122</f>
        <v>0</v>
      </c>
      <c r="AD122" s="456"/>
      <c r="AE122" s="456" t="n">
        <f aca="false">(AC121*$AF$6+AE121)*AA122</f>
        <v>0</v>
      </c>
      <c r="AF122" s="456" t="str">
        <f aca="false">IF(SUM(AC122:AE122)=$D$12,"ok",IF(SUM(AC122:AE122)=0,"ok","checar"))</f>
        <v>ok</v>
      </c>
      <c r="AG122" s="457" t="n">
        <f aca="false">(SUM(AC122:AD122)*AG158)</f>
        <v>0</v>
      </c>
      <c r="AH122" s="457"/>
      <c r="AK122" s="0" t="n">
        <f aca="false">IF(AL122&lt;=Apresentação!$F$34,1,0)</f>
        <v>0</v>
      </c>
      <c r="AL122" s="454" t="n">
        <v>28</v>
      </c>
      <c r="AM122" s="456" t="n">
        <f aca="false">(AM121*$AN$6)*AK122</f>
        <v>0</v>
      </c>
      <c r="AN122" s="456" t="n">
        <f aca="false">(AM121*$AO$6+AN121*$AO$7)*AK122</f>
        <v>0</v>
      </c>
      <c r="AO122" s="456" t="n">
        <f aca="false">(AM121*$AP$6+AN121*$AP$7+AO121)*AK122</f>
        <v>0</v>
      </c>
      <c r="AP122" s="456" t="str">
        <f aca="false">IF(SUM(AM122:AO122)=$D$12,"ok",IF(SUM(AM122:AO122)=0,"ok","checar"))</f>
        <v>ok</v>
      </c>
      <c r="AQ122" s="457" t="n">
        <f aca="false">(SUM(AM122:AN122)*AQ158)</f>
        <v>0</v>
      </c>
      <c r="AR122" s="457"/>
      <c r="AU122" s="0" t="n">
        <f aca="false">IF(AV122&lt;=Apresentação!$F$34,1,0)</f>
        <v>0</v>
      </c>
      <c r="AV122" s="454" t="n">
        <v>28</v>
      </c>
      <c r="AW122" s="456" t="n">
        <f aca="false">(AW121*$AX$6)*AU122</f>
        <v>0</v>
      </c>
      <c r="AX122" s="456" t="n">
        <f aca="false">(AW121*$AY$6+AX121*$AY$7)*AU122</f>
        <v>0</v>
      </c>
      <c r="AY122" s="456" t="n">
        <f aca="false">(AW121*$AZ$6+AX121*$AZ$7+AY121)*AU122</f>
        <v>0</v>
      </c>
      <c r="AZ122" s="456" t="str">
        <f aca="false">IF(SUM(AW122:AY122)=$D$12,"ok",IF(SUM(AW122:AY122)=0,"ok","checar"))</f>
        <v>ok</v>
      </c>
      <c r="BA122" s="457" t="n">
        <f aca="false">(SUM(AW122:AX122)*BA158)</f>
        <v>0</v>
      </c>
      <c r="BB122" s="457"/>
      <c r="BE122" s="0" t="n">
        <f aca="false">IF(BF122&lt;=Apresentação!$F$34,1,0)</f>
        <v>0</v>
      </c>
      <c r="BF122" s="454" t="n">
        <v>28</v>
      </c>
      <c r="BG122" s="456" t="n">
        <f aca="false">(BG121*$BH$6)*BE122</f>
        <v>0</v>
      </c>
      <c r="BH122" s="456" t="n">
        <f aca="false">(BG121*$BI$6+BH121*$BI$7)*BE122</f>
        <v>0</v>
      </c>
      <c r="BI122" s="456" t="n">
        <f aca="false">(BG121*$BJ$6+BH121*$BJ$7+BI121)*BE122</f>
        <v>0</v>
      </c>
      <c r="BJ122" s="456" t="str">
        <f aca="false">IF(SUM(BG122:BI122)=$D$12,"ok",IF(SUM(BG122:BI122)=0,"ok","checar"))</f>
        <v>ok</v>
      </c>
      <c r="BK122" s="457" t="n">
        <f aca="false">(SUM(BG122:BH122)*BK158)</f>
        <v>0</v>
      </c>
      <c r="BL122" s="457"/>
      <c r="BO122" s="0" t="n">
        <f aca="false">IF(BP122&lt;=Apresentação!$F$34,1,0)</f>
        <v>0</v>
      </c>
      <c r="BP122" s="454" t="n">
        <v>28</v>
      </c>
      <c r="BQ122" s="456"/>
      <c r="BR122" s="456" t="n">
        <f aca="false">(BR121*$BS$7)*BO122</f>
        <v>0</v>
      </c>
      <c r="BS122" s="456" t="n">
        <f aca="false">(BR121*$BT$7+BS121)*BO122</f>
        <v>0</v>
      </c>
      <c r="BT122" s="456" t="str">
        <f aca="false">IF(SUM(BQ122:BS122)=$D$12,"ok",IF(SUM(BQ122:BS122)=0,"ok","checar"))</f>
        <v>ok</v>
      </c>
      <c r="BU122" s="457" t="n">
        <f aca="false">(SUM(BQ122:BR122)*BU158)</f>
        <v>0</v>
      </c>
      <c r="BV122" s="457"/>
      <c r="BZ122" s="433"/>
    </row>
    <row r="123" customFormat="false" ht="15" hidden="false" customHeight="false" outlineLevel="0" collapsed="false">
      <c r="A123" s="433"/>
      <c r="B123" s="0" t="n">
        <f aca="false">IF(C123&lt;=Apresentação!$F$34,1,0)</f>
        <v>0</v>
      </c>
      <c r="C123" s="454" t="n">
        <v>29</v>
      </c>
      <c r="D123" s="456" t="n">
        <f aca="false">(D122*M122)*B123</f>
        <v>0</v>
      </c>
      <c r="E123" s="456"/>
      <c r="F123" s="456" t="n">
        <f aca="false">(D122*N122+F122)*B123</f>
        <v>0</v>
      </c>
      <c r="G123" s="456" t="str">
        <f aca="false">IF(SUM(D123:F123)=$D$12,"ok",IF(SUM(D123:F123)=0,"ok","checar"))</f>
        <v>ok</v>
      </c>
      <c r="H123" s="457" t="n">
        <f aca="false">(SUM(D123:E123)*H159)</f>
        <v>0</v>
      </c>
      <c r="I123" s="457"/>
      <c r="L123" s="458" t="n">
        <v>29</v>
      </c>
      <c r="M123" s="457" t="n">
        <f aca="false">1-N123</f>
        <v>0.983770811307494</v>
      </c>
      <c r="N123" s="457" t="n">
        <f aca="false">INDEX('Tabua da vida'!$E$8:$E$108,MATCH(MIN(idade_entrada+Markov!C123,100),'Tabua da vida'!$D$8:$D$108))</f>
        <v>0.0162291886925059</v>
      </c>
      <c r="Q123" s="0" t="n">
        <f aca="false">IF(R123&lt;=Apresentação!$F$34,1,0)</f>
        <v>0</v>
      </c>
      <c r="R123" s="454" t="n">
        <v>29</v>
      </c>
      <c r="S123" s="456" t="n">
        <f aca="false">(S122*$T$6)*Q123</f>
        <v>0</v>
      </c>
      <c r="T123" s="456"/>
      <c r="U123" s="456" t="n">
        <f aca="false">(S122*$V$6+U122)*Q123</f>
        <v>0</v>
      </c>
      <c r="V123" s="456" t="str">
        <f aca="false">IF(SUM(S123:U123)=$D$12,"ok",IF(SUM(S123:U123)=0,"ok","checar"))</f>
        <v>ok</v>
      </c>
      <c r="W123" s="457" t="n">
        <f aca="false">(SUM(S123:T123)*W159)</f>
        <v>0</v>
      </c>
      <c r="X123" s="457"/>
      <c r="AA123" s="0" t="n">
        <f aca="false">IF(AB123&lt;=Apresentação!$F$34,1,0)</f>
        <v>0</v>
      </c>
      <c r="AB123" s="454" t="n">
        <v>29</v>
      </c>
      <c r="AC123" s="456" t="n">
        <f aca="false">(AC122*$AD$6)*AA123</f>
        <v>0</v>
      </c>
      <c r="AD123" s="456"/>
      <c r="AE123" s="456" t="n">
        <f aca="false">(AC122*$AF$6+AE122)*AA123</f>
        <v>0</v>
      </c>
      <c r="AF123" s="456" t="str">
        <f aca="false">IF(SUM(AC123:AE123)=$D$12,"ok",IF(SUM(AC123:AE123)=0,"ok","checar"))</f>
        <v>ok</v>
      </c>
      <c r="AG123" s="457" t="n">
        <f aca="false">(SUM(AC123:AD123)*AG159)</f>
        <v>0</v>
      </c>
      <c r="AH123" s="457"/>
      <c r="AK123" s="0" t="n">
        <f aca="false">IF(AL123&lt;=Apresentação!$F$34,1,0)</f>
        <v>0</v>
      </c>
      <c r="AL123" s="454" t="n">
        <v>29</v>
      </c>
      <c r="AM123" s="456" t="n">
        <f aca="false">(AM122*$AN$6)*AK123</f>
        <v>0</v>
      </c>
      <c r="AN123" s="456" t="n">
        <f aca="false">(AM122*$AO$6+AN122*$AO$7)*AK123</f>
        <v>0</v>
      </c>
      <c r="AO123" s="456" t="n">
        <f aca="false">(AM122*$AP$6+AN122*$AP$7+AO122)*AK123</f>
        <v>0</v>
      </c>
      <c r="AP123" s="456" t="str">
        <f aca="false">IF(SUM(AM123:AO123)=$D$12,"ok",IF(SUM(AM123:AO123)=0,"ok","checar"))</f>
        <v>ok</v>
      </c>
      <c r="AQ123" s="457" t="n">
        <f aca="false">(SUM(AM123:AN123)*AQ159)</f>
        <v>0</v>
      </c>
      <c r="AR123" s="457"/>
      <c r="AU123" s="0" t="n">
        <f aca="false">IF(AV123&lt;=Apresentação!$F$34,1,0)</f>
        <v>0</v>
      </c>
      <c r="AV123" s="454" t="n">
        <v>29</v>
      </c>
      <c r="AW123" s="456" t="n">
        <f aca="false">(AW122*$AX$6)*AU123</f>
        <v>0</v>
      </c>
      <c r="AX123" s="456" t="n">
        <f aca="false">(AW122*$AY$6+AX122*$AY$7)*AU123</f>
        <v>0</v>
      </c>
      <c r="AY123" s="456" t="n">
        <f aca="false">(AW122*$AZ$6+AX122*$AZ$7+AY122)*AU123</f>
        <v>0</v>
      </c>
      <c r="AZ123" s="456" t="str">
        <f aca="false">IF(SUM(AW123:AY123)=$D$12,"ok",IF(SUM(AW123:AY123)=0,"ok","checar"))</f>
        <v>ok</v>
      </c>
      <c r="BA123" s="457" t="n">
        <f aca="false">(SUM(AW123:AX123)*BA159)</f>
        <v>0</v>
      </c>
      <c r="BB123" s="457"/>
      <c r="BE123" s="0" t="n">
        <f aca="false">IF(BF123&lt;=Apresentação!$F$34,1,0)</f>
        <v>0</v>
      </c>
      <c r="BF123" s="454" t="n">
        <v>29</v>
      </c>
      <c r="BG123" s="456" t="n">
        <f aca="false">(BG122*$BH$6)*BE123</f>
        <v>0</v>
      </c>
      <c r="BH123" s="456" t="n">
        <f aca="false">(BG122*$BI$6+BH122*$BI$7)*BE123</f>
        <v>0</v>
      </c>
      <c r="BI123" s="456" t="n">
        <f aca="false">(BG122*$BJ$6+BH122*$BJ$7+BI122)*BE123</f>
        <v>0</v>
      </c>
      <c r="BJ123" s="456" t="str">
        <f aca="false">IF(SUM(BG123:BI123)=$D$12,"ok",IF(SUM(BG123:BI123)=0,"ok","checar"))</f>
        <v>ok</v>
      </c>
      <c r="BK123" s="457" t="n">
        <f aca="false">(SUM(BG123:BH123)*BK159)</f>
        <v>0</v>
      </c>
      <c r="BL123" s="457"/>
      <c r="BO123" s="0" t="n">
        <f aca="false">IF(BP123&lt;=Apresentação!$F$34,1,0)</f>
        <v>0</v>
      </c>
      <c r="BP123" s="454" t="n">
        <v>29</v>
      </c>
      <c r="BQ123" s="456"/>
      <c r="BR123" s="456" t="n">
        <f aca="false">(BR122*$BS$7)*BO123</f>
        <v>0</v>
      </c>
      <c r="BS123" s="456" t="n">
        <f aca="false">(BR122*$BT$7+BS122)*BO123</f>
        <v>0</v>
      </c>
      <c r="BT123" s="456" t="str">
        <f aca="false">IF(SUM(BQ123:BS123)=$D$12,"ok",IF(SUM(BQ123:BS123)=0,"ok","checar"))</f>
        <v>ok</v>
      </c>
      <c r="BU123" s="457" t="n">
        <f aca="false">(SUM(BQ123:BR123)*BU159)</f>
        <v>0</v>
      </c>
      <c r="BV123" s="457"/>
      <c r="BZ123" s="433"/>
    </row>
    <row r="124" customFormat="false" ht="15" hidden="false" customHeight="false" outlineLevel="0" collapsed="false">
      <c r="A124" s="433"/>
      <c r="B124" s="0" t="n">
        <f aca="false">IF(C124&lt;=Apresentação!$F$34,1,0)</f>
        <v>0</v>
      </c>
      <c r="C124" s="454" t="n">
        <v>30</v>
      </c>
      <c r="D124" s="456" t="n">
        <f aca="false">(D123*M123)*B124</f>
        <v>0</v>
      </c>
      <c r="E124" s="456"/>
      <c r="F124" s="456" t="n">
        <f aca="false">(D123*N123+F123)*B124</f>
        <v>0</v>
      </c>
      <c r="G124" s="456" t="str">
        <f aca="false">IF(SUM(D124:F124)=$D$12,"ok",IF(SUM(D124:F124)=0,"ok","checar"))</f>
        <v>ok</v>
      </c>
      <c r="H124" s="457" t="n">
        <f aca="false">(SUM(D124:E124)*H160)</f>
        <v>0</v>
      </c>
      <c r="I124" s="457"/>
      <c r="L124" s="458" t="n">
        <v>30</v>
      </c>
      <c r="M124" s="457" t="n">
        <f aca="false">1-N124</f>
        <v>0.982194097325198</v>
      </c>
      <c r="N124" s="457" t="n">
        <f aca="false">INDEX('Tabua da vida'!$E$8:$E$108,MATCH(MIN(idade_entrada+Markov!C124,100),'Tabua da vida'!$D$8:$D$108))</f>
        <v>0.0178059026748023</v>
      </c>
      <c r="Q124" s="0" t="n">
        <f aca="false">IF(R124&lt;=Apresentação!$F$34,1,0)</f>
        <v>0</v>
      </c>
      <c r="R124" s="454" t="n">
        <v>30</v>
      </c>
      <c r="S124" s="456" t="n">
        <f aca="false">(S123*$T$6)*Q124</f>
        <v>0</v>
      </c>
      <c r="T124" s="456"/>
      <c r="U124" s="456" t="n">
        <f aca="false">(S123*$V$6+U123)*Q124</f>
        <v>0</v>
      </c>
      <c r="V124" s="456" t="str">
        <f aca="false">IF(SUM(S124:U124)=$D$12,"ok",IF(SUM(S124:U124)=0,"ok","checar"))</f>
        <v>ok</v>
      </c>
      <c r="W124" s="457" t="n">
        <f aca="false">(SUM(S124:T124)*W160)</f>
        <v>0</v>
      </c>
      <c r="X124" s="457"/>
      <c r="AA124" s="0" t="n">
        <f aca="false">IF(AB124&lt;=Apresentação!$F$34,1,0)</f>
        <v>0</v>
      </c>
      <c r="AB124" s="454" t="n">
        <v>30</v>
      </c>
      <c r="AC124" s="456" t="n">
        <f aca="false">(AC123*$AD$6)*AA124</f>
        <v>0</v>
      </c>
      <c r="AD124" s="456"/>
      <c r="AE124" s="456" t="n">
        <f aca="false">(AC123*$AF$6+AE123)*AA124</f>
        <v>0</v>
      </c>
      <c r="AF124" s="456" t="str">
        <f aca="false">IF(SUM(AC124:AE124)=$D$12,"ok",IF(SUM(AC124:AE124)=0,"ok","checar"))</f>
        <v>ok</v>
      </c>
      <c r="AG124" s="457" t="n">
        <f aca="false">(SUM(AC124:AD124)*AG160)</f>
        <v>0</v>
      </c>
      <c r="AH124" s="457"/>
      <c r="AK124" s="0" t="n">
        <f aca="false">IF(AL124&lt;=Apresentação!$F$34,1,0)</f>
        <v>0</v>
      </c>
      <c r="AL124" s="454" t="n">
        <v>30</v>
      </c>
      <c r="AM124" s="456" t="n">
        <f aca="false">(AM123*$AN$6)*AK124</f>
        <v>0</v>
      </c>
      <c r="AN124" s="456" t="n">
        <f aca="false">(AM123*$AO$6+AN123*$AO$7)*AK124</f>
        <v>0</v>
      </c>
      <c r="AO124" s="456" t="n">
        <f aca="false">(AM123*$AP$6+AN123*$AP$7+AO123)*AK124</f>
        <v>0</v>
      </c>
      <c r="AP124" s="456" t="str">
        <f aca="false">IF(SUM(AM124:AO124)=$D$12,"ok",IF(SUM(AM124:AO124)=0,"ok","checar"))</f>
        <v>ok</v>
      </c>
      <c r="AQ124" s="457" t="n">
        <f aca="false">(SUM(AM124:AN124)*AQ160)</f>
        <v>0</v>
      </c>
      <c r="AR124" s="457"/>
      <c r="AU124" s="0" t="n">
        <f aca="false">IF(AV124&lt;=Apresentação!$F$34,1,0)</f>
        <v>0</v>
      </c>
      <c r="AV124" s="454" t="n">
        <v>30</v>
      </c>
      <c r="AW124" s="456" t="n">
        <f aca="false">(AW123*$AX$6)*AU124</f>
        <v>0</v>
      </c>
      <c r="AX124" s="456" t="n">
        <f aca="false">(AW123*$AY$6+AX123*$AY$7)*AU124</f>
        <v>0</v>
      </c>
      <c r="AY124" s="456" t="n">
        <f aca="false">(AW123*$AZ$6+AX123*$AZ$7+AY123)*AU124</f>
        <v>0</v>
      </c>
      <c r="AZ124" s="456" t="str">
        <f aca="false">IF(SUM(AW124:AY124)=$D$12,"ok",IF(SUM(AW124:AY124)=0,"ok","checar"))</f>
        <v>ok</v>
      </c>
      <c r="BA124" s="457" t="n">
        <f aca="false">(SUM(AW124:AX124)*BA160)</f>
        <v>0</v>
      </c>
      <c r="BB124" s="457"/>
      <c r="BE124" s="0" t="n">
        <f aca="false">IF(BF124&lt;=Apresentação!$F$34,1,0)</f>
        <v>0</v>
      </c>
      <c r="BF124" s="454" t="n">
        <v>30</v>
      </c>
      <c r="BG124" s="456" t="n">
        <f aca="false">(BG123*$BH$6)*BE124</f>
        <v>0</v>
      </c>
      <c r="BH124" s="456" t="n">
        <f aca="false">(BG123*$BI$6+BH123*$BI$7)*BE124</f>
        <v>0</v>
      </c>
      <c r="BI124" s="456" t="n">
        <f aca="false">(BG123*$BJ$6+BH123*$BJ$7+BI123)*BE124</f>
        <v>0</v>
      </c>
      <c r="BJ124" s="456" t="str">
        <f aca="false">IF(SUM(BG124:BI124)=$D$12,"ok",IF(SUM(BG124:BI124)=0,"ok","checar"))</f>
        <v>ok</v>
      </c>
      <c r="BK124" s="457" t="n">
        <f aca="false">(SUM(BG124:BH124)*BK160)</f>
        <v>0</v>
      </c>
      <c r="BL124" s="457"/>
      <c r="BO124" s="0" t="n">
        <f aca="false">IF(BP124&lt;=Apresentação!$F$34,1,0)</f>
        <v>0</v>
      </c>
      <c r="BP124" s="454" t="n">
        <v>30</v>
      </c>
      <c r="BQ124" s="456"/>
      <c r="BR124" s="456" t="n">
        <f aca="false">(BR123*$BS$7)*BO124</f>
        <v>0</v>
      </c>
      <c r="BS124" s="456" t="n">
        <f aca="false">(BR123*$BT$7+BS123)*BO124</f>
        <v>0</v>
      </c>
      <c r="BT124" s="456" t="str">
        <f aca="false">IF(SUM(BQ124:BS124)=$D$12,"ok",IF(SUM(BQ124:BS124)=0,"ok","checar"))</f>
        <v>ok</v>
      </c>
      <c r="BU124" s="457" t="n">
        <f aca="false">(SUM(BQ124:BR124)*BU160)</f>
        <v>0</v>
      </c>
      <c r="BV124" s="457"/>
      <c r="BZ124" s="433"/>
    </row>
    <row r="125" customFormat="false" ht="15" hidden="false" customHeight="false" outlineLevel="0" collapsed="false">
      <c r="A125" s="433"/>
      <c r="B125" s="0" t="n">
        <f aca="false">IF(C125&lt;=Apresentação!$F$34,1,0)</f>
        <v>0</v>
      </c>
      <c r="C125" s="454" t="n">
        <v>31</v>
      </c>
      <c r="D125" s="456" t="n">
        <f aca="false">(D124*M124)*B125</f>
        <v>0</v>
      </c>
      <c r="E125" s="456"/>
      <c r="F125" s="456" t="n">
        <f aca="false">(D124*N124+F124)*B125</f>
        <v>0</v>
      </c>
      <c r="G125" s="456" t="str">
        <f aca="false">IF(SUM(D125:F125)=$D$12,"ok",IF(SUM(D125:F125)=0,"ok","checar"))</f>
        <v>ok</v>
      </c>
      <c r="H125" s="457" t="n">
        <f aca="false">(SUM(D125:E125)*H161)</f>
        <v>0</v>
      </c>
      <c r="I125" s="457"/>
      <c r="L125" s="458" t="n">
        <v>31</v>
      </c>
      <c r="M125" s="457" t="n">
        <f aca="false">1-N125</f>
        <v>0.980480037548079</v>
      </c>
      <c r="N125" s="457" t="n">
        <f aca="false">INDEX('Tabua da vida'!$E$8:$E$108,MATCH(MIN(idade_entrada+Markov!C125,100),'Tabua da vida'!$D$8:$D$108))</f>
        <v>0.0195199624519207</v>
      </c>
      <c r="Q125" s="0" t="n">
        <f aca="false">IF(R125&lt;=Apresentação!$F$34,1,0)</f>
        <v>0</v>
      </c>
      <c r="R125" s="454" t="n">
        <v>31</v>
      </c>
      <c r="S125" s="456" t="n">
        <f aca="false">(S124*$T$6)*Q125</f>
        <v>0</v>
      </c>
      <c r="T125" s="456"/>
      <c r="U125" s="456" t="n">
        <f aca="false">(S124*$V$6+U124)*Q125</f>
        <v>0</v>
      </c>
      <c r="V125" s="456" t="str">
        <f aca="false">IF(SUM(S125:U125)=$D$12,"ok",IF(SUM(S125:U125)=0,"ok","checar"))</f>
        <v>ok</v>
      </c>
      <c r="W125" s="457" t="n">
        <f aca="false">(SUM(S125:T125)*W161)</f>
        <v>0</v>
      </c>
      <c r="X125" s="457"/>
      <c r="AA125" s="0" t="n">
        <f aca="false">IF(AB125&lt;=Apresentação!$F$34,1,0)</f>
        <v>0</v>
      </c>
      <c r="AB125" s="454" t="n">
        <v>31</v>
      </c>
      <c r="AC125" s="456" t="n">
        <f aca="false">(AC124*$AD$6)*AA125</f>
        <v>0</v>
      </c>
      <c r="AD125" s="456"/>
      <c r="AE125" s="456" t="n">
        <f aca="false">(AC124*$AF$6+AE124)*AA125</f>
        <v>0</v>
      </c>
      <c r="AF125" s="456" t="str">
        <f aca="false">IF(SUM(AC125:AE125)=$D$12,"ok",IF(SUM(AC125:AE125)=0,"ok","checar"))</f>
        <v>ok</v>
      </c>
      <c r="AG125" s="457" t="n">
        <f aca="false">(SUM(AC125:AD125)*AG161)</f>
        <v>0</v>
      </c>
      <c r="AH125" s="457"/>
      <c r="AK125" s="0" t="n">
        <f aca="false">IF(AL125&lt;=Apresentação!$F$34,1,0)</f>
        <v>0</v>
      </c>
      <c r="AL125" s="454" t="n">
        <v>31</v>
      </c>
      <c r="AM125" s="456" t="n">
        <f aca="false">(AM124*$AN$6)*AK125</f>
        <v>0</v>
      </c>
      <c r="AN125" s="456" t="n">
        <f aca="false">(AM124*$AO$6+AN124*$AO$7)*AK125</f>
        <v>0</v>
      </c>
      <c r="AO125" s="456" t="n">
        <f aca="false">(AM124*$AP$6+AN124*$AP$7+AO124)*AK125</f>
        <v>0</v>
      </c>
      <c r="AP125" s="456" t="str">
        <f aca="false">IF(SUM(AM125:AO125)=$D$12,"ok",IF(SUM(AM125:AO125)=0,"ok","checar"))</f>
        <v>ok</v>
      </c>
      <c r="AQ125" s="457" t="n">
        <f aca="false">(SUM(AM125:AN125)*AQ161)</f>
        <v>0</v>
      </c>
      <c r="AR125" s="457"/>
      <c r="AU125" s="0" t="n">
        <f aca="false">IF(AV125&lt;=Apresentação!$F$34,1,0)</f>
        <v>0</v>
      </c>
      <c r="AV125" s="454" t="n">
        <v>31</v>
      </c>
      <c r="AW125" s="456" t="n">
        <f aca="false">(AW124*$AX$6)*AU125</f>
        <v>0</v>
      </c>
      <c r="AX125" s="456" t="n">
        <f aca="false">(AW124*$AY$6+AX124*$AY$7)*AU125</f>
        <v>0</v>
      </c>
      <c r="AY125" s="456" t="n">
        <f aca="false">(AW124*$AZ$6+AX124*$AZ$7+AY124)*AU125</f>
        <v>0</v>
      </c>
      <c r="AZ125" s="456" t="str">
        <f aca="false">IF(SUM(AW125:AY125)=$D$12,"ok",IF(SUM(AW125:AY125)=0,"ok","checar"))</f>
        <v>ok</v>
      </c>
      <c r="BA125" s="457" t="n">
        <f aca="false">(SUM(AW125:AX125)*BA161)</f>
        <v>0</v>
      </c>
      <c r="BB125" s="457"/>
      <c r="BE125" s="0" t="n">
        <f aca="false">IF(BF125&lt;=Apresentação!$F$34,1,0)</f>
        <v>0</v>
      </c>
      <c r="BF125" s="454" t="n">
        <v>31</v>
      </c>
      <c r="BG125" s="456" t="n">
        <f aca="false">(BG124*$BH$6)*BE125</f>
        <v>0</v>
      </c>
      <c r="BH125" s="456" t="n">
        <f aca="false">(BG124*$BI$6+BH124*$BI$7)*BE125</f>
        <v>0</v>
      </c>
      <c r="BI125" s="456" t="n">
        <f aca="false">(BG124*$BJ$6+BH124*$BJ$7+BI124)*BE125</f>
        <v>0</v>
      </c>
      <c r="BJ125" s="456" t="str">
        <f aca="false">IF(SUM(BG125:BI125)=$D$12,"ok",IF(SUM(BG125:BI125)=0,"ok","checar"))</f>
        <v>ok</v>
      </c>
      <c r="BK125" s="457" t="n">
        <f aca="false">(SUM(BG125:BH125)*BK161)</f>
        <v>0</v>
      </c>
      <c r="BL125" s="457"/>
      <c r="BO125" s="0" t="n">
        <f aca="false">IF(BP125&lt;=Apresentação!$F$34,1,0)</f>
        <v>0</v>
      </c>
      <c r="BP125" s="454" t="n">
        <v>31</v>
      </c>
      <c r="BQ125" s="456"/>
      <c r="BR125" s="456" t="n">
        <f aca="false">(BR124*$BS$7)*BO125</f>
        <v>0</v>
      </c>
      <c r="BS125" s="456" t="n">
        <f aca="false">(BR124*$BT$7+BS124)*BO125</f>
        <v>0</v>
      </c>
      <c r="BT125" s="456" t="str">
        <f aca="false">IF(SUM(BQ125:BS125)=$D$12,"ok",IF(SUM(BQ125:BS125)=0,"ok","checar"))</f>
        <v>ok</v>
      </c>
      <c r="BU125" s="457" t="n">
        <f aca="false">(SUM(BQ125:BR125)*BU161)</f>
        <v>0</v>
      </c>
      <c r="BV125" s="457"/>
      <c r="BZ125" s="433"/>
    </row>
    <row r="126" customFormat="false" ht="15.75" hidden="false" customHeight="false" outlineLevel="0" collapsed="false">
      <c r="A126" s="433"/>
      <c r="C126" s="448"/>
      <c r="G126" s="30"/>
      <c r="H126" s="459" t="n">
        <f aca="false">SUM(H94:H125)</f>
        <v>13.7919321916443</v>
      </c>
      <c r="I126" s="457"/>
      <c r="R126" s="448"/>
      <c r="V126" s="30"/>
      <c r="W126" s="459" t="n">
        <f aca="false">SUM(W94:W125)</f>
        <v>13.4333875031767</v>
      </c>
      <c r="X126" s="457"/>
      <c r="AB126" s="448"/>
      <c r="AF126" s="30"/>
      <c r="AG126" s="459" t="n">
        <f aca="false">SUM(AG94:AG125)</f>
        <v>12.2513548523014</v>
      </c>
      <c r="AH126" s="459"/>
      <c r="AL126" s="448"/>
      <c r="AP126" s="30"/>
      <c r="AQ126" s="459" t="n">
        <f aca="false">SUM(AQ94:AQ125)</f>
        <v>13.7861013153966</v>
      </c>
      <c r="AR126" s="459"/>
      <c r="AV126" s="448"/>
      <c r="AZ126" s="30"/>
      <c r="BA126" s="459" t="n">
        <f aca="false">SUM(BA94:BA125)</f>
        <v>10.0098851524977</v>
      </c>
      <c r="BB126" s="459"/>
      <c r="BF126" s="448"/>
      <c r="BJ126" s="30"/>
      <c r="BK126" s="459" t="n">
        <f aca="false">SUM(BK94:BK125)</f>
        <v>9.34370215014684</v>
      </c>
      <c r="BL126" s="459"/>
      <c r="BP126" s="448"/>
      <c r="BT126" s="30"/>
      <c r="BU126" s="459" t="n">
        <f aca="false">SUM(BU94:BU125)</f>
        <v>6.56620469038231</v>
      </c>
      <c r="BV126" s="459"/>
      <c r="BZ126" s="433"/>
    </row>
    <row r="127" customFormat="false" ht="15.75" hidden="false" customHeight="false" outlineLevel="0" collapsed="false">
      <c r="A127" s="433"/>
      <c r="C127" s="460"/>
      <c r="F127" s="154" t="s">
        <v>543</v>
      </c>
      <c r="G127" s="461" t="n">
        <f aca="false">Modelo!N26+Modelo!N30+Modelo!N43+Modelo!N53</f>
        <v>0.986849335486796</v>
      </c>
      <c r="H127" s="259" t="n">
        <f aca="false">G127*H126</f>
        <v>13.6105591184031</v>
      </c>
      <c r="I127" s="457"/>
      <c r="R127" s="460"/>
      <c r="U127" s="154" t="s">
        <v>543</v>
      </c>
      <c r="V127" s="461" t="n">
        <f aca="false">Modelo!N23+Modelo!N39</f>
        <v>0.00229933845243037</v>
      </c>
      <c r="W127" s="259" t="n">
        <f aca="false">V127*W126</f>
        <v>0.0308879044324518</v>
      </c>
      <c r="X127" s="457"/>
      <c r="AB127" s="460"/>
      <c r="AE127" s="154" t="s">
        <v>543</v>
      </c>
      <c r="AF127" s="461" t="n">
        <f aca="false">Modelo!J48</f>
        <v>0.00187567891293407</v>
      </c>
      <c r="AG127" s="259" t="n">
        <f aca="false">AF127*AG126</f>
        <v>0.0229796079513342</v>
      </c>
      <c r="AH127" s="259"/>
      <c r="AL127" s="460" t="s">
        <v>544</v>
      </c>
      <c r="AO127" s="154" t="s">
        <v>543</v>
      </c>
      <c r="AP127" s="461" t="n">
        <f aca="false">(Modelo!$N$17+Modelo!$N$34)*Parametros!D32</f>
        <v>0.0044878235739199</v>
      </c>
      <c r="AQ127" s="259" t="n">
        <f aca="false">AP127*AQ126</f>
        <v>0.061869590475685</v>
      </c>
      <c r="AR127" s="259"/>
      <c r="AV127" s="460"/>
      <c r="AY127" s="154" t="s">
        <v>543</v>
      </c>
      <c r="AZ127" s="461" t="n">
        <f aca="false">(Modelo!$N$17+Modelo!$N$34)*Parametros!D33</f>
        <v>0.00269269414435194</v>
      </c>
      <c r="BA127" s="259" t="n">
        <f aca="false">AZ127*BA126</f>
        <v>0.0269535591357659</v>
      </c>
      <c r="BB127" s="259"/>
      <c r="BF127" s="460"/>
      <c r="BI127" s="154" t="s">
        <v>543</v>
      </c>
      <c r="BJ127" s="461" t="n">
        <f aca="false">(Modelo!$N$17+Modelo!$N$34)*Parametros!D34</f>
        <v>0.00179512942956796</v>
      </c>
      <c r="BK127" s="259" t="n">
        <f aca="false">BJ127*BK126</f>
        <v>0.016773154710846</v>
      </c>
      <c r="BL127" s="259"/>
      <c r="BP127" s="460"/>
      <c r="BS127" s="154" t="s">
        <v>543</v>
      </c>
      <c r="BT127" s="461" t="n">
        <f aca="false">(Modelo!$N$17+Modelo!$N$34)*0</f>
        <v>0</v>
      </c>
      <c r="BU127" s="259" t="n">
        <f aca="false">BT127*BU126</f>
        <v>0</v>
      </c>
      <c r="BV127" s="259"/>
      <c r="BZ127" s="433"/>
    </row>
    <row r="128" customFormat="false" ht="15" hidden="false" customHeight="false" outlineLevel="0" collapsed="false">
      <c r="A128" s="433"/>
      <c r="C128" s="448"/>
      <c r="E128" s="143"/>
      <c r="R128" s="448"/>
      <c r="T128" s="143"/>
      <c r="AB128" s="448"/>
      <c r="AD128" s="143"/>
      <c r="AL128" s="448"/>
      <c r="AN128" s="143"/>
      <c r="AV128" s="448"/>
      <c r="AX128" s="143"/>
      <c r="BF128" s="448"/>
      <c r="BH128" s="143"/>
      <c r="BP128" s="448"/>
      <c r="BR128" s="143"/>
      <c r="BZ128" s="433"/>
    </row>
    <row r="129" customFormat="false" ht="15" hidden="false" customHeight="false" outlineLevel="0" collapsed="false">
      <c r="A129" s="433"/>
      <c r="C129" s="462" t="s">
        <v>537</v>
      </c>
      <c r="D129" s="377" t="str">
        <f aca="false">D93</f>
        <v>(1) Saudavel</v>
      </c>
      <c r="E129" s="377" t="str">
        <f aca="false">E93</f>
        <v>(2) NA</v>
      </c>
      <c r="F129" s="377" t="str">
        <f aca="false">F93</f>
        <v>(3) Morte</v>
      </c>
      <c r="G129" s="377" t="s">
        <v>141</v>
      </c>
      <c r="H129" s="377" t="s">
        <v>545</v>
      </c>
      <c r="K129" s="457"/>
      <c r="L129" s="457"/>
      <c r="M129" s="457"/>
      <c r="N129" s="457"/>
      <c r="R129" s="462" t="s">
        <v>537</v>
      </c>
      <c r="S129" s="377" t="str">
        <f aca="false">S93</f>
        <v>(1) DCIS</v>
      </c>
      <c r="T129" s="377" t="str">
        <f aca="false">T93</f>
        <v>(2) NA</v>
      </c>
      <c r="U129" s="377" t="str">
        <f aca="false">U93</f>
        <v>(3) Morte</v>
      </c>
      <c r="V129" s="377" t="s">
        <v>141</v>
      </c>
      <c r="W129" s="377" t="s">
        <v>545</v>
      </c>
      <c r="AB129" s="462" t="s">
        <v>537</v>
      </c>
      <c r="AC129" s="377" t="str">
        <f aca="false">AC93</f>
        <v>(1) Localizado/regional</v>
      </c>
      <c r="AD129" s="377" t="str">
        <f aca="false">AD93</f>
        <v>(2) Metástase distante</v>
      </c>
      <c r="AE129" s="377" t="str">
        <f aca="false">AE93</f>
        <v>(3) Morte</v>
      </c>
      <c r="AF129" s="377" t="s">
        <v>141</v>
      </c>
      <c r="AG129" s="377" t="s">
        <v>545</v>
      </c>
      <c r="AJ129" s="457"/>
      <c r="AL129" s="462" t="s">
        <v>537</v>
      </c>
      <c r="AM129" s="377" t="str">
        <f aca="false">AM93</f>
        <v>(1) Localizado/regional</v>
      </c>
      <c r="AN129" s="377" t="str">
        <f aca="false">AN93</f>
        <v>(2) Metástase distante</v>
      </c>
      <c r="AO129" s="377" t="str">
        <f aca="false">AO93</f>
        <v>(3) Morte</v>
      </c>
      <c r="AP129" s="377" t="s">
        <v>141</v>
      </c>
      <c r="AQ129" s="377" t="s">
        <v>545</v>
      </c>
      <c r="AT129" s="457"/>
      <c r="AV129" s="462" t="s">
        <v>537</v>
      </c>
      <c r="AW129" s="377" t="str">
        <f aca="false">AW93</f>
        <v>(1) Localizado/regional</v>
      </c>
      <c r="AX129" s="377" t="str">
        <f aca="false">AX93</f>
        <v>(2) Metástase distante</v>
      </c>
      <c r="AY129" s="377" t="str">
        <f aca="false">AY93</f>
        <v>(3) Morte</v>
      </c>
      <c r="AZ129" s="377" t="s">
        <v>141</v>
      </c>
      <c r="BA129" s="377" t="s">
        <v>545</v>
      </c>
      <c r="BF129" s="462" t="s">
        <v>537</v>
      </c>
      <c r="BG129" s="377" t="str">
        <f aca="false">BG93</f>
        <v>(1) Localizado/regional</v>
      </c>
      <c r="BH129" s="377" t="str">
        <f aca="false">BH93</f>
        <v>(2) Metástase distante</v>
      </c>
      <c r="BI129" s="377" t="str">
        <f aca="false">BI93</f>
        <v>(3) Morte</v>
      </c>
      <c r="BJ129" s="377" t="s">
        <v>141</v>
      </c>
      <c r="BK129" s="377" t="s">
        <v>545</v>
      </c>
      <c r="BP129" s="462" t="s">
        <v>537</v>
      </c>
      <c r="BQ129" s="377" t="str">
        <f aca="false">BQ93</f>
        <v>(1) Localizado/regional</v>
      </c>
      <c r="BR129" s="377" t="str">
        <f aca="false">BR93</f>
        <v>(2) Metástase distante</v>
      </c>
      <c r="BS129" s="377" t="str">
        <f aca="false">BS93</f>
        <v>(3) Morte</v>
      </c>
      <c r="BT129" s="377" t="s">
        <v>141</v>
      </c>
      <c r="BU129" s="377" t="s">
        <v>545</v>
      </c>
      <c r="BZ129" s="433"/>
    </row>
    <row r="130" customFormat="false" ht="15" hidden="false" customHeight="false" outlineLevel="0" collapsed="false">
      <c r="A130" s="433"/>
      <c r="B130" s="0" t="n">
        <f aca="false">IF(C130&lt;=Apresentação!$F$34,1,0)</f>
        <v>1</v>
      </c>
      <c r="C130" s="454" t="n">
        <v>0</v>
      </c>
      <c r="D130" s="463"/>
      <c r="E130" s="463"/>
      <c r="F130" s="463"/>
      <c r="G130" s="464"/>
      <c r="H130" s="465" t="n">
        <v>1</v>
      </c>
      <c r="K130" s="457"/>
      <c r="L130" s="457"/>
      <c r="M130" s="457"/>
      <c r="N130" s="457"/>
      <c r="Q130" s="0" t="n">
        <f aca="false">IF(R130&lt;=Apresentação!$F$34,1,0)</f>
        <v>1</v>
      </c>
      <c r="R130" s="454" t="n">
        <v>0</v>
      </c>
      <c r="S130" s="463" t="n">
        <f aca="false">($V$127*S94*c_tto_DCIS)*W130</f>
        <v>64.1563576375266</v>
      </c>
      <c r="T130" s="463"/>
      <c r="U130" s="463"/>
      <c r="V130" s="464"/>
      <c r="W130" s="465" t="n">
        <v>1</v>
      </c>
      <c r="AA130" s="0" t="n">
        <f aca="false">IF(AB130&lt;=Apresentação!$F$34,1,0)</f>
        <v>1</v>
      </c>
      <c r="AB130" s="454" t="n">
        <v>0</v>
      </c>
      <c r="AC130" s="463" t="n">
        <f aca="false">($AF$127*AC94*c_tto_local_1ano)*AG130</f>
        <v>349.669241553953</v>
      </c>
      <c r="AD130" s="463"/>
      <c r="AE130" s="463"/>
      <c r="AF130" s="464"/>
      <c r="AG130" s="465" t="n">
        <v>1</v>
      </c>
      <c r="AJ130" s="457"/>
      <c r="AK130" s="0" t="n">
        <f aca="false">IF(AL130&lt;=Apresentação!$F$34,1,0)</f>
        <v>1</v>
      </c>
      <c r="AL130" s="454" t="n">
        <v>0</v>
      </c>
      <c r="AM130" s="463" t="n">
        <f aca="false">($AP$127*AM94*c_tto_tnm1_1ano)*AQ130</f>
        <v>310.371985590678</v>
      </c>
      <c r="AN130" s="463" t="n">
        <f aca="false">($AP$127*AN94*c_tto_metast)*AQ130</f>
        <v>0</v>
      </c>
      <c r="AO130" s="463"/>
      <c r="AP130" s="464"/>
      <c r="AQ130" s="465" t="n">
        <v>1</v>
      </c>
      <c r="AT130" s="457"/>
      <c r="AU130" s="0" t="n">
        <f aca="false">IF(AV130&lt;=Apresentação!$F$34,1,0)</f>
        <v>1</v>
      </c>
      <c r="AV130" s="454" t="n">
        <v>0</v>
      </c>
      <c r="AW130" s="463" t="n">
        <f aca="false">($AZ$127*AW94*c_tto_tnm2_1ano)*BA130</f>
        <v>505.482199540309</v>
      </c>
      <c r="AX130" s="463" t="n">
        <f aca="false">($AZ$127*AX94*c_tto_metast)*BA130</f>
        <v>0</v>
      </c>
      <c r="AY130" s="463"/>
      <c r="AZ130" s="464"/>
      <c r="BA130" s="465" t="n">
        <v>1</v>
      </c>
      <c r="BE130" s="0" t="n">
        <f aca="false">IF(BF130&lt;=Apresentação!$F$34,1,0)</f>
        <v>1</v>
      </c>
      <c r="BF130" s="454" t="n">
        <v>0</v>
      </c>
      <c r="BG130" s="463" t="n">
        <f aca="false">($BJ$127*BG94*c_tto_tnm3_1ano)*BK130</f>
        <v>373.535194953252</v>
      </c>
      <c r="BH130" s="463" t="n">
        <f aca="false">($BJ$127*BH94*c_tto_metast)*BK130</f>
        <v>0</v>
      </c>
      <c r="BI130" s="463"/>
      <c r="BJ130" s="464"/>
      <c r="BK130" s="465" t="n">
        <v>1</v>
      </c>
      <c r="BO130" s="0" t="n">
        <f aca="false">IF(BP130&lt;=Apresentação!$F$34,1,0)</f>
        <v>1</v>
      </c>
      <c r="BP130" s="454" t="n">
        <v>0</v>
      </c>
      <c r="BQ130" s="463"/>
      <c r="BR130" s="463"/>
      <c r="BS130" s="463"/>
      <c r="BT130" s="464"/>
      <c r="BU130" s="465" t="n">
        <v>1</v>
      </c>
      <c r="BZ130" s="433"/>
    </row>
    <row r="131" customFormat="false" ht="15" hidden="false" customHeight="false" outlineLevel="0" collapsed="false">
      <c r="A131" s="433"/>
      <c r="B131" s="0" t="n">
        <f aca="false">IF(C131&lt;=Apresentação!$F$34,1,0)</f>
        <v>1</v>
      </c>
      <c r="C131" s="454" t="n">
        <v>1</v>
      </c>
      <c r="D131" s="463"/>
      <c r="E131" s="463"/>
      <c r="F131" s="463"/>
      <c r="G131" s="464"/>
      <c r="H131" s="465" t="n">
        <f aca="false">(1/(1+taxa_desconto)^ROUNDDOWN((C131-1),0))</f>
        <v>1</v>
      </c>
      <c r="K131" s="457"/>
      <c r="L131" s="457"/>
      <c r="M131" s="457"/>
      <c r="N131" s="457"/>
      <c r="Q131" s="0" t="n">
        <f aca="false">IF(R131&lt;=Apresentação!$F$34,1,0)</f>
        <v>1</v>
      </c>
      <c r="R131" s="454" t="n">
        <v>1</v>
      </c>
      <c r="S131" s="463" t="n">
        <f aca="false">($V$127*S95*c_tto_DCIS_2)*W131</f>
        <v>2.33467229466889</v>
      </c>
      <c r="T131" s="463"/>
      <c r="U131" s="463"/>
      <c r="V131" s="464"/>
      <c r="W131" s="465" t="n">
        <f aca="false">(1/(1+taxa_desconto)^ROUNDDOWN((R131-1),0))</f>
        <v>1</v>
      </c>
      <c r="AA131" s="0" t="n">
        <f aca="false">IF(AB131&lt;=Apresentação!$F$34,1,0)</f>
        <v>1</v>
      </c>
      <c r="AB131" s="454" t="n">
        <v>1</v>
      </c>
      <c r="AC131" s="463" t="n">
        <f aca="false">($AF$127*AC95*c_tto_local_anoseg)*AG131</f>
        <v>6.59377244967533</v>
      </c>
      <c r="AD131" s="463"/>
      <c r="AE131" s="463"/>
      <c r="AF131" s="464"/>
      <c r="AG131" s="465" t="n">
        <f aca="false">(1/(1+taxa_desconto)^ROUNDDOWN((AB131-1),0))</f>
        <v>1</v>
      </c>
      <c r="AJ131" s="457"/>
      <c r="AK131" s="0" t="n">
        <f aca="false">IF(AL131&lt;=Apresentação!$F$34,1,0)</f>
        <v>1</v>
      </c>
      <c r="AL131" s="454" t="n">
        <v>1</v>
      </c>
      <c r="AM131" s="463" t="n">
        <f aca="false">($AP$127*AM95*c_tto_tnm1_segano)*AQ131</f>
        <v>18.1067087851856</v>
      </c>
      <c r="AN131" s="463" t="n">
        <f aca="false">($AP$127*AN95*c_tto_metast)*AQ131</f>
        <v>0.0478618902014217</v>
      </c>
      <c r="AO131" s="463"/>
      <c r="AP131" s="464"/>
      <c r="AQ131" s="465" t="n">
        <f aca="false">(1/(1+taxa_desconto)^ROUNDDOWN((AL131-1),0))</f>
        <v>1</v>
      </c>
      <c r="AT131" s="457"/>
      <c r="AU131" s="0" t="n">
        <f aca="false">IF(AV131&lt;=Apresentação!$F$34,1,0)</f>
        <v>1</v>
      </c>
      <c r="AV131" s="454" t="n">
        <v>1</v>
      </c>
      <c r="AW131" s="463" t="n">
        <f aca="false">($AZ$127*AW95*c_tto_tnm2_segano)*BA131</f>
        <v>9.60387344390663</v>
      </c>
      <c r="AX131" s="463" t="n">
        <f aca="false">($AZ$127*AX95*c_tto_metast)*BA131</f>
        <v>120.611963307583</v>
      </c>
      <c r="AY131" s="463"/>
      <c r="AZ131" s="464"/>
      <c r="BA131" s="465" t="n">
        <f aca="false">(1/(1+taxa_desconto)^ROUNDDOWN((AV131-1),0))</f>
        <v>1</v>
      </c>
      <c r="BE131" s="0" t="n">
        <f aca="false">IF(BF131&lt;=Apresentação!$F$34,1,0)</f>
        <v>1</v>
      </c>
      <c r="BF131" s="454" t="n">
        <v>1</v>
      </c>
      <c r="BG131" s="463" t="n">
        <f aca="false">($BJ$127*BG95*c_tto_tnm3_segano)*BK131</f>
        <v>5.57288030471275</v>
      </c>
      <c r="BH131" s="463" t="n">
        <f aca="false">($BJ$127*BH95*c_tto_metast)*BK131</f>
        <v>80.4079755383884</v>
      </c>
      <c r="BI131" s="463"/>
      <c r="BJ131" s="464"/>
      <c r="BK131" s="465" t="n">
        <f aca="false">(1/(1+taxa_desconto)^ROUNDDOWN((BF131-1),0))</f>
        <v>1</v>
      </c>
      <c r="BO131" s="0" t="n">
        <f aca="false">IF(BP131&lt;=Apresentação!$F$34,1,0)</f>
        <v>1</v>
      </c>
      <c r="BP131" s="454" t="n">
        <v>1</v>
      </c>
      <c r="BQ131" s="463"/>
      <c r="BR131" s="463"/>
      <c r="BS131" s="463"/>
      <c r="BT131" s="464"/>
      <c r="BU131" s="465" t="n">
        <f aca="false">(1/(1+taxa_desconto)^ROUNDDOWN((BP131-1),0))</f>
        <v>1</v>
      </c>
      <c r="BZ131" s="433"/>
    </row>
    <row r="132" customFormat="false" ht="15" hidden="false" customHeight="false" outlineLevel="0" collapsed="false">
      <c r="A132" s="433"/>
      <c r="B132" s="0" t="n">
        <f aca="false">IF(C132&lt;=Apresentação!$F$34,1,0)</f>
        <v>1</v>
      </c>
      <c r="C132" s="454" t="n">
        <v>2</v>
      </c>
      <c r="D132" s="463"/>
      <c r="E132" s="463"/>
      <c r="F132" s="463"/>
      <c r="G132" s="464"/>
      <c r="H132" s="465" t="n">
        <f aca="false">(1/(1+taxa_desconto)^ROUNDDOWN((C132-1),0))</f>
        <v>0.952380952380952</v>
      </c>
      <c r="K132" s="457"/>
      <c r="L132" s="457"/>
      <c r="M132" s="457"/>
      <c r="N132" s="457"/>
      <c r="Q132" s="0" t="n">
        <f aca="false">IF(R132&lt;=Apresentação!$F$34,1,0)</f>
        <v>1</v>
      </c>
      <c r="R132" s="454" t="n">
        <v>2</v>
      </c>
      <c r="S132" s="463" t="n">
        <f aca="false">($V$127*S96*c_tto_DCIS_2)*W132</f>
        <v>2.21063846546413</v>
      </c>
      <c r="T132" s="463"/>
      <c r="U132" s="463"/>
      <c r="V132" s="464"/>
      <c r="W132" s="465" t="n">
        <f aca="false">(1/(1+taxa_desconto)^ROUNDDOWN((R132-1),0))</f>
        <v>0.952380952380952</v>
      </c>
      <c r="AA132" s="0" t="n">
        <f aca="false">IF(AB132&lt;=Apresentação!$F$34,1,0)</f>
        <v>1</v>
      </c>
      <c r="AB132" s="454" t="n">
        <v>2</v>
      </c>
      <c r="AC132" s="463" t="n">
        <f aca="false">($AF$127*AC96*c_tto_local_anoseg)*AG132</f>
        <v>6.17084308489545</v>
      </c>
      <c r="AD132" s="463"/>
      <c r="AE132" s="463"/>
      <c r="AF132" s="464"/>
      <c r="AG132" s="465" t="n">
        <f aca="false">(1/(1+taxa_desconto)^ROUNDDOWN((AB132-1),0))</f>
        <v>0.952380952380952</v>
      </c>
      <c r="AJ132" s="457"/>
      <c r="AK132" s="0" t="n">
        <f aca="false">IF(AL132&lt;=Apresentação!$F$34,1,0)</f>
        <v>1</v>
      </c>
      <c r="AL132" s="454" t="n">
        <v>2</v>
      </c>
      <c r="AM132" s="463" t="n">
        <f aca="false">($AP$127*AM96*c_tto_tnm1_segano)*AQ132</f>
        <v>17.1992760212324</v>
      </c>
      <c r="AN132" s="463" t="n">
        <f aca="false">($AP$127*AN96*c_tto_metast)*AQ132</f>
        <v>0.0859562636176764</v>
      </c>
      <c r="AO132" s="463"/>
      <c r="AP132" s="464"/>
      <c r="AQ132" s="465" t="n">
        <f aca="false">(1/(1+taxa_desconto)^ROUNDDOWN((AL132-1),0))</f>
        <v>0.952380952380952</v>
      </c>
      <c r="AT132" s="457"/>
      <c r="AU132" s="0" t="n">
        <f aca="false">IF(AV132&lt;=Apresentação!$F$34,1,0)</f>
        <v>1</v>
      </c>
      <c r="AV132" s="454" t="n">
        <v>2</v>
      </c>
      <c r="AW132" s="463" t="n">
        <f aca="false">($AZ$127*AW96*c_tto_tnm2_segano)*BA132</f>
        <v>8.06441259567008</v>
      </c>
      <c r="AX132" s="463" t="n">
        <f aca="false">($AZ$127*AX96*c_tto_metast)*BA132</f>
        <v>203.320758572628</v>
      </c>
      <c r="AY132" s="463"/>
      <c r="AZ132" s="464"/>
      <c r="BA132" s="465" t="n">
        <f aca="false">(1/(1+taxa_desconto)^ROUNDDOWN((AV132-1),0))</f>
        <v>0.952380952380952</v>
      </c>
      <c r="BE132" s="0" t="n">
        <f aca="false">IF(BF132&lt;=Apresentação!$F$34,1,0)</f>
        <v>1</v>
      </c>
      <c r="BF132" s="454" t="n">
        <v>2</v>
      </c>
      <c r="BG132" s="463" t="n">
        <f aca="false">($BJ$127*BG96*c_tto_tnm3_segano)*BK132</f>
        <v>4.6057329343361</v>
      </c>
      <c r="BH132" s="463" t="n">
        <f aca="false">($BJ$127*BH96*c_tto_metast)*BK132</f>
        <v>134.481806498391</v>
      </c>
      <c r="BI132" s="463"/>
      <c r="BJ132" s="464"/>
      <c r="BK132" s="465" t="n">
        <f aca="false">(1/(1+taxa_desconto)^ROUNDDOWN((BF132-1),0))</f>
        <v>0.952380952380952</v>
      </c>
      <c r="BO132" s="0" t="n">
        <f aca="false">IF(BP132&lt;=Apresentação!$F$34,1,0)</f>
        <v>1</v>
      </c>
      <c r="BP132" s="454" t="n">
        <v>2</v>
      </c>
      <c r="BQ132" s="463"/>
      <c r="BR132" s="463"/>
      <c r="BS132" s="463"/>
      <c r="BT132" s="464"/>
      <c r="BU132" s="465" t="n">
        <f aca="false">(1/(1+taxa_desconto)^ROUNDDOWN((BP132-1),0))</f>
        <v>0.952380952380952</v>
      </c>
      <c r="BZ132" s="433"/>
    </row>
    <row r="133" customFormat="false" ht="15" hidden="false" customHeight="false" outlineLevel="0" collapsed="false">
      <c r="A133" s="433"/>
      <c r="B133" s="0" t="n">
        <f aca="false">IF(C133&lt;=Apresentação!$F$34,1,0)</f>
        <v>1</v>
      </c>
      <c r="C133" s="454" t="n">
        <v>3</v>
      </c>
      <c r="D133" s="463"/>
      <c r="E133" s="463"/>
      <c r="F133" s="463"/>
      <c r="G133" s="464"/>
      <c r="H133" s="465" t="n">
        <f aca="false">(1/(1+taxa_desconto)^ROUNDDOWN((C133-1),0))</f>
        <v>0.90702947845805</v>
      </c>
      <c r="K133" s="457"/>
      <c r="L133" s="457"/>
      <c r="M133" s="457"/>
      <c r="N133" s="457"/>
      <c r="Q133" s="0" t="n">
        <f aca="false">IF(R133&lt;=Apresentação!$F$34,1,0)</f>
        <v>1</v>
      </c>
      <c r="R133" s="454" t="n">
        <v>3</v>
      </c>
      <c r="S133" s="463" t="n">
        <f aca="false">($V$127*S97*c_tto_DCIS_2)*W133</f>
        <v>2.09319416525764</v>
      </c>
      <c r="T133" s="463"/>
      <c r="U133" s="463"/>
      <c r="V133" s="464"/>
      <c r="W133" s="465" t="n">
        <f aca="false">(1/(1+taxa_desconto)^ROUNDDOWN((R133-1),0))</f>
        <v>0.90702947845805</v>
      </c>
      <c r="AA133" s="0" t="n">
        <f aca="false">IF(AB133&lt;=Apresentação!$F$34,1,0)</f>
        <v>1</v>
      </c>
      <c r="AB133" s="454" t="n">
        <v>3</v>
      </c>
      <c r="AC133" s="463" t="n">
        <f aca="false">($AF$127*AC97*c_tto_local_anoseg)*AG133</f>
        <v>5.77504071743893</v>
      </c>
      <c r="AD133" s="463"/>
      <c r="AE133" s="463"/>
      <c r="AF133" s="464"/>
      <c r="AG133" s="465" t="n">
        <f aca="false">(1/(1+taxa_desconto)^ROUNDDOWN((AB133-1),0))</f>
        <v>0.90702947845805</v>
      </c>
      <c r="AJ133" s="457"/>
      <c r="AK133" s="0" t="n">
        <f aca="false">IF(AL133&lt;=Apresentação!$F$34,1,0)</f>
        <v>1</v>
      </c>
      <c r="AL133" s="454" t="n">
        <v>3</v>
      </c>
      <c r="AM133" s="463" t="n">
        <f aca="false">($AP$127*AM97*c_tto_tnm1_segano)*AQ133</f>
        <v>16.3373200046476</v>
      </c>
      <c r="AN133" s="463" t="n">
        <f aca="false">($AP$127*AN97*c_tto_metast)*AQ133</f>
        <v>0.115907149493597</v>
      </c>
      <c r="AO133" s="463"/>
      <c r="AP133" s="464"/>
      <c r="AQ133" s="465" t="n">
        <f aca="false">(1/(1+taxa_desconto)^ROUNDDOWN((AL133-1),0))</f>
        <v>0.90702947845805</v>
      </c>
      <c r="AT133" s="457"/>
      <c r="AU133" s="0" t="n">
        <f aca="false">IF(AV133&lt;=Apresentação!$F$34,1,0)</f>
        <v>1</v>
      </c>
      <c r="AV133" s="454" t="n">
        <v>3</v>
      </c>
      <c r="AW133" s="463" t="n">
        <f aca="false">($AZ$127*AW97*c_tto_tnm2_segano)*BA133</f>
        <v>6.77172089918207</v>
      </c>
      <c r="AX133" s="463" t="n">
        <f aca="false">($AZ$127*AX97*c_tto_metast)*BA133</f>
        <v>257.061101002837</v>
      </c>
      <c r="AY133" s="463"/>
      <c r="AZ133" s="464"/>
      <c r="BA133" s="465" t="n">
        <f aca="false">(1/(1+taxa_desconto)^ROUNDDOWN((AV133-1),0))</f>
        <v>0.90702947845805</v>
      </c>
      <c r="BE133" s="0" t="n">
        <f aca="false">IF(BF133&lt;=Apresentação!$F$34,1,0)</f>
        <v>1</v>
      </c>
      <c r="BF133" s="454" t="n">
        <v>3</v>
      </c>
      <c r="BG133" s="463" t="n">
        <f aca="false">($BJ$127*BG97*c_tto_tnm3_segano)*BK133</f>
        <v>3.80642947678052</v>
      </c>
      <c r="BH133" s="463" t="n">
        <f aca="false">($BJ$127*BH97*c_tto_metast)*BK133</f>
        <v>168.69765777517</v>
      </c>
      <c r="BI133" s="463"/>
      <c r="BJ133" s="464"/>
      <c r="BK133" s="465" t="n">
        <f aca="false">(1/(1+taxa_desconto)^ROUNDDOWN((BF133-1),0))</f>
        <v>0.90702947845805</v>
      </c>
      <c r="BO133" s="0" t="n">
        <f aca="false">IF(BP133&lt;=Apresentação!$F$34,1,0)</f>
        <v>1</v>
      </c>
      <c r="BP133" s="454" t="n">
        <v>3</v>
      </c>
      <c r="BQ133" s="463"/>
      <c r="BR133" s="463"/>
      <c r="BS133" s="463"/>
      <c r="BT133" s="464"/>
      <c r="BU133" s="465" t="n">
        <f aca="false">(1/(1+taxa_desconto)^ROUNDDOWN((BP133-1),0))</f>
        <v>0.90702947845805</v>
      </c>
      <c r="BZ133" s="433"/>
    </row>
    <row r="134" customFormat="false" ht="15" hidden="false" customHeight="false" outlineLevel="0" collapsed="false">
      <c r="A134" s="433"/>
      <c r="B134" s="0" t="n">
        <f aca="false">IF(C134&lt;=Apresentação!$F$34,1,0)</f>
        <v>1</v>
      </c>
      <c r="C134" s="454" t="n">
        <v>4</v>
      </c>
      <c r="D134" s="463"/>
      <c r="E134" s="463"/>
      <c r="F134" s="463"/>
      <c r="G134" s="464"/>
      <c r="H134" s="465" t="n">
        <f aca="false">(1/(1+taxa_desconto)^ROUNDDOWN((C134-1),0))</f>
        <v>0.863837598531476</v>
      </c>
      <c r="K134" s="457"/>
      <c r="L134" s="457"/>
      <c r="M134" s="457"/>
      <c r="N134" s="457"/>
      <c r="Q134" s="0" t="n">
        <f aca="false">IF(R134&lt;=Apresentação!$F$34,1,0)</f>
        <v>1</v>
      </c>
      <c r="R134" s="454" t="n">
        <v>4</v>
      </c>
      <c r="S134" s="463" t="n">
        <f aca="false">($V$127*S98*c_tto_DCIS_2)*W134</f>
        <v>1.98198931300544</v>
      </c>
      <c r="T134" s="463"/>
      <c r="U134" s="463"/>
      <c r="V134" s="464"/>
      <c r="W134" s="465" t="n">
        <f aca="false">(1/(1+taxa_desconto)^ROUNDDOWN((R134-1),0))</f>
        <v>0.863837598531476</v>
      </c>
      <c r="AA134" s="0" t="n">
        <f aca="false">IF(AB134&lt;=Apresentação!$F$34,1,0)</f>
        <v>1</v>
      </c>
      <c r="AB134" s="454" t="n">
        <v>4</v>
      </c>
      <c r="AC134" s="463" t="n">
        <f aca="false">($AF$127*AC98*c_tto_local_anoseg)*AG134</f>
        <v>5.40462540195066</v>
      </c>
      <c r="AD134" s="463"/>
      <c r="AE134" s="463"/>
      <c r="AF134" s="464"/>
      <c r="AG134" s="465" t="n">
        <f aca="false">(1/(1+taxa_desconto)^ROUNDDOWN((AB134-1),0))</f>
        <v>0.863837598531476</v>
      </c>
      <c r="AJ134" s="457"/>
      <c r="AK134" s="0" t="n">
        <f aca="false">IF(AL134&lt;=Apresentação!$F$34,1,0)</f>
        <v>1</v>
      </c>
      <c r="AL134" s="454" t="n">
        <v>4</v>
      </c>
      <c r="AM134" s="463" t="n">
        <f aca="false">($AP$127*AM98*c_tto_tnm1_segano)*AQ134</f>
        <v>15.5185616304292</v>
      </c>
      <c r="AN134" s="463" t="n">
        <f aca="false">($AP$127*AN98*c_tto_metast)*AQ134</f>
        <v>0.13908251502416</v>
      </c>
      <c r="AO134" s="463"/>
      <c r="AP134" s="464"/>
      <c r="AQ134" s="465" t="n">
        <f aca="false">(1/(1+taxa_desconto)^ROUNDDOWN((AL134-1),0))</f>
        <v>0.863837598531476</v>
      </c>
      <c r="AT134" s="457"/>
      <c r="AU134" s="0" t="n">
        <f aca="false">IF(AV134&lt;=Apresentação!$F$34,1,0)</f>
        <v>1</v>
      </c>
      <c r="AV134" s="454" t="n">
        <v>4</v>
      </c>
      <c r="AW134" s="463" t="n">
        <f aca="false">($AZ$127*AW98*c_tto_tnm2_segano)*BA134</f>
        <v>5.686242288873</v>
      </c>
      <c r="AX134" s="463" t="n">
        <f aca="false">($AZ$127*AX98*c_tto_metast)*BA134</f>
        <v>288.895333596662</v>
      </c>
      <c r="AY134" s="463"/>
      <c r="AZ134" s="464"/>
      <c r="BA134" s="465" t="n">
        <f aca="false">(1/(1+taxa_desconto)^ROUNDDOWN((AV134-1),0))</f>
        <v>0.863837598531476</v>
      </c>
      <c r="BE134" s="0" t="n">
        <f aca="false">IF(BF134&lt;=Apresentação!$F$34,1,0)</f>
        <v>1</v>
      </c>
      <c r="BF134" s="454" t="n">
        <v>4</v>
      </c>
      <c r="BG134" s="463" t="n">
        <f aca="false">($BJ$127*BG98*c_tto_tnm3_segano)*BK134</f>
        <v>3.14584140423942</v>
      </c>
      <c r="BH134" s="463" t="n">
        <f aca="false">($BJ$127*BH98*c_tto_metast)*BK134</f>
        <v>188.114336311636</v>
      </c>
      <c r="BI134" s="463"/>
      <c r="BJ134" s="464"/>
      <c r="BK134" s="465" t="n">
        <f aca="false">(1/(1+taxa_desconto)^ROUNDDOWN((BF134-1),0))</f>
        <v>0.863837598531476</v>
      </c>
      <c r="BO134" s="0" t="n">
        <f aca="false">IF(BP134&lt;=Apresentação!$F$34,1,0)</f>
        <v>1</v>
      </c>
      <c r="BP134" s="454" t="n">
        <v>4</v>
      </c>
      <c r="BQ134" s="463"/>
      <c r="BR134" s="463"/>
      <c r="BS134" s="463"/>
      <c r="BT134" s="464"/>
      <c r="BU134" s="465" t="n">
        <f aca="false">(1/(1+taxa_desconto)^ROUNDDOWN((BP134-1),0))</f>
        <v>0.863837598531476</v>
      </c>
      <c r="BZ134" s="433"/>
    </row>
    <row r="135" customFormat="false" ht="15" hidden="false" customHeight="false" outlineLevel="0" collapsed="false">
      <c r="A135" s="433"/>
      <c r="B135" s="0" t="n">
        <f aca="false">IF(C135&lt;=Apresentação!$F$34,1,0)</f>
        <v>1</v>
      </c>
      <c r="C135" s="454" t="n">
        <v>5</v>
      </c>
      <c r="D135" s="463"/>
      <c r="E135" s="463"/>
      <c r="F135" s="463"/>
      <c r="G135" s="464"/>
      <c r="H135" s="465" t="n">
        <f aca="false">(1/(1+taxa_desconto)^ROUNDDOWN((C135-1),0))</f>
        <v>0.822702474791882</v>
      </c>
      <c r="K135" s="457"/>
      <c r="L135" s="457"/>
      <c r="M135" s="457"/>
      <c r="N135" s="457"/>
      <c r="Q135" s="0" t="n">
        <f aca="false">IF(R135&lt;=Apresentação!$F$34,1,0)</f>
        <v>1</v>
      </c>
      <c r="R135" s="454" t="n">
        <v>5</v>
      </c>
      <c r="S135" s="463" t="n">
        <f aca="false">($V$127*S99*c_tto_DCIS_2)*W135</f>
        <v>1.87669242637328</v>
      </c>
      <c r="T135" s="463"/>
      <c r="U135" s="463"/>
      <c r="V135" s="464"/>
      <c r="W135" s="465" t="n">
        <f aca="false">(1/(1+taxa_desconto)^ROUNDDOWN((R135-1),0))</f>
        <v>0.822702474791882</v>
      </c>
      <c r="AA135" s="0" t="n">
        <f aca="false">IF(AB135&lt;=Apresentação!$F$34,1,0)</f>
        <v>1</v>
      </c>
      <c r="AB135" s="454" t="n">
        <v>5</v>
      </c>
      <c r="AC135" s="463" t="n">
        <f aca="false">($AF$127*AC99*c_tto_local_anoseg)*AG135</f>
        <v>5.0579687944372</v>
      </c>
      <c r="AD135" s="463"/>
      <c r="AE135" s="463"/>
      <c r="AF135" s="464"/>
      <c r="AG135" s="465" t="n">
        <f aca="false">(1/(1+taxa_desconto)^ROUNDDOWN((AB135-1),0))</f>
        <v>0.822702474791882</v>
      </c>
      <c r="AJ135" s="457"/>
      <c r="AK135" s="0" t="n">
        <f aca="false">IF(AL135&lt;=Apresentação!$F$34,1,0)</f>
        <v>1</v>
      </c>
      <c r="AL135" s="454" t="n">
        <v>5</v>
      </c>
      <c r="AM135" s="463" t="n">
        <f aca="false">($AP$127*AM99*c_tto_tnm1_segano)*AQ135</f>
        <v>14.7408360128172</v>
      </c>
      <c r="AN135" s="463" t="n">
        <f aca="false">($AP$127*AN99*c_tto_metast)*AQ135</f>
        <v>0.156633990916474</v>
      </c>
      <c r="AO135" s="463"/>
      <c r="AP135" s="464"/>
      <c r="AQ135" s="465" t="n">
        <f aca="false">(1/(1+taxa_desconto)^ROUNDDOWN((AL135-1),0))</f>
        <v>0.822702474791882</v>
      </c>
      <c r="AT135" s="457"/>
      <c r="AU135" s="0" t="n">
        <f aca="false">IF(AV135&lt;=Apresentação!$F$34,1,0)</f>
        <v>1</v>
      </c>
      <c r="AV135" s="454" t="n">
        <v>5</v>
      </c>
      <c r="AW135" s="463" t="n">
        <f aca="false">($AZ$127*AW99*c_tto_tnm2_segano)*BA135</f>
        <v>4.7747613714666</v>
      </c>
      <c r="AX135" s="463" t="n">
        <f aca="false">($AZ$127*AX99*c_tto_metast)*BA135</f>
        <v>304.381330452084</v>
      </c>
      <c r="AY135" s="463"/>
      <c r="AZ135" s="464"/>
      <c r="BA135" s="465" t="n">
        <f aca="false">(1/(1+taxa_desconto)^ROUNDDOWN((AV135-1),0))</f>
        <v>0.822702474791882</v>
      </c>
      <c r="BE135" s="0" t="n">
        <f aca="false">IF(BF135&lt;=Apresentação!$F$34,1,0)</f>
        <v>1</v>
      </c>
      <c r="BF135" s="454" t="n">
        <v>5</v>
      </c>
      <c r="BG135" s="463" t="n">
        <f aca="false">($BJ$127*BG99*c_tto_tnm3_segano)*BK135</f>
        <v>2.59989530897532</v>
      </c>
      <c r="BH135" s="463" t="n">
        <f aca="false">($BJ$127*BH99*c_tto_metast)*BK135</f>
        <v>196.664446859918</v>
      </c>
      <c r="BI135" s="463"/>
      <c r="BJ135" s="464"/>
      <c r="BK135" s="465" t="n">
        <f aca="false">(1/(1+taxa_desconto)^ROUNDDOWN((BF135-1),0))</f>
        <v>0.822702474791882</v>
      </c>
      <c r="BO135" s="0" t="n">
        <f aca="false">IF(BP135&lt;=Apresentação!$F$34,1,0)</f>
        <v>1</v>
      </c>
      <c r="BP135" s="454" t="n">
        <v>5</v>
      </c>
      <c r="BQ135" s="463"/>
      <c r="BR135" s="463"/>
      <c r="BS135" s="463"/>
      <c r="BT135" s="464"/>
      <c r="BU135" s="465" t="n">
        <f aca="false">(1/(1+taxa_desconto)^ROUNDDOWN((BP135-1),0))</f>
        <v>0.822702474791882</v>
      </c>
      <c r="BZ135" s="433"/>
    </row>
    <row r="136" customFormat="false" ht="15" hidden="false" customHeight="false" outlineLevel="0" collapsed="false">
      <c r="A136" s="433"/>
      <c r="B136" s="0" t="n">
        <f aca="false">IF(C136&lt;=Apresentação!$F$34,1,0)</f>
        <v>1</v>
      </c>
      <c r="C136" s="454" t="n">
        <v>6</v>
      </c>
      <c r="D136" s="463"/>
      <c r="E136" s="463"/>
      <c r="F136" s="463"/>
      <c r="G136" s="464"/>
      <c r="H136" s="465" t="n">
        <f aca="false">(1/(1+taxa_desconto)^ROUNDDOWN((C136-1),0))</f>
        <v>0.783526166468459</v>
      </c>
      <c r="K136" s="457"/>
      <c r="L136" s="457"/>
      <c r="M136" s="457"/>
      <c r="N136" s="457"/>
      <c r="Q136" s="0" t="n">
        <f aca="false">IF(R136&lt;=Apresentação!$F$34,1,0)</f>
        <v>1</v>
      </c>
      <c r="R136" s="454" t="n">
        <v>6</v>
      </c>
      <c r="S136" s="463" t="n">
        <f aca="false">($V$127*S100*c_tto_DCIS_2)*W136</f>
        <v>1.77698963364551</v>
      </c>
      <c r="T136" s="463"/>
      <c r="U136" s="463"/>
      <c r="V136" s="464"/>
      <c r="W136" s="465" t="n">
        <f aca="false">(1/(1+taxa_desconto)^ROUNDDOWN((R136-1),0))</f>
        <v>0.783526166468459</v>
      </c>
      <c r="AA136" s="0" t="n">
        <f aca="false">IF(AB136&lt;=Apresentação!$F$34,1,0)</f>
        <v>1</v>
      </c>
      <c r="AB136" s="454" t="n">
        <v>6</v>
      </c>
      <c r="AC136" s="463" t="n">
        <f aca="false">($AF$127*AC100*c_tto_local_anoseg)*AG136</f>
        <v>4.73354699407418</v>
      </c>
      <c r="AD136" s="463"/>
      <c r="AE136" s="463"/>
      <c r="AF136" s="464"/>
      <c r="AG136" s="465" t="n">
        <f aca="false">(1/(1+taxa_desconto)^ROUNDDOWN((AB136-1),0))</f>
        <v>0.783526166468459</v>
      </c>
      <c r="AJ136" s="457"/>
      <c r="AK136" s="0" t="n">
        <f aca="false">IF(AL136&lt;=Apresentação!$F$34,1,0)</f>
        <v>1</v>
      </c>
      <c r="AL136" s="454" t="n">
        <v>6</v>
      </c>
      <c r="AM136" s="463" t="n">
        <f aca="false">($AP$127*AM100*c_tto_tnm1_segano)*AQ136</f>
        <v>14.0020867611015</v>
      </c>
      <c r="AN136" s="463" t="n">
        <f aca="false">($AP$127*AN100*c_tto_metast)*AQ136</f>
        <v>0.169530465622089</v>
      </c>
      <c r="AO136" s="463"/>
      <c r="AP136" s="464"/>
      <c r="AQ136" s="465" t="n">
        <f aca="false">(1/(1+taxa_desconto)^ROUNDDOWN((AL136-1),0))</f>
        <v>0.783526166468459</v>
      </c>
      <c r="AT136" s="457"/>
      <c r="AU136" s="0" t="n">
        <f aca="false">IF(AV136&lt;=Apresentação!$F$34,1,0)</f>
        <v>1</v>
      </c>
      <c r="AV136" s="454" t="n">
        <v>6</v>
      </c>
      <c r="AW136" s="463" t="n">
        <f aca="false">($AZ$127*AW100*c_tto_tnm2_segano)*BA136</f>
        <v>4.00938704266296</v>
      </c>
      <c r="AX136" s="463" t="n">
        <f aca="false">($AZ$127*AX100*c_tto_metast)*BA136</f>
        <v>307.870992775529</v>
      </c>
      <c r="AY136" s="463"/>
      <c r="AZ136" s="464"/>
      <c r="BA136" s="465" t="n">
        <f aca="false">(1/(1+taxa_desconto)^ROUNDDOWN((AV136-1),0))</f>
        <v>0.783526166468459</v>
      </c>
      <c r="BE136" s="0" t="n">
        <f aca="false">IF(BF136&lt;=Apresentação!$F$34,1,0)</f>
        <v>1</v>
      </c>
      <c r="BF136" s="454" t="n">
        <v>6</v>
      </c>
      <c r="BG136" s="463" t="n">
        <f aca="false">($BJ$127*BG100*c_tto_tnm3_segano)*BK136</f>
        <v>2.14869561082216</v>
      </c>
      <c r="BH136" s="463" t="n">
        <f aca="false">($BJ$127*BH100*c_tto_metast)*BK136</f>
        <v>197.388063062957</v>
      </c>
      <c r="BI136" s="463"/>
      <c r="BJ136" s="464"/>
      <c r="BK136" s="465" t="n">
        <f aca="false">(1/(1+taxa_desconto)^ROUNDDOWN((BF136-1),0))</f>
        <v>0.783526166468459</v>
      </c>
      <c r="BO136" s="0" t="n">
        <f aca="false">IF(BP136&lt;=Apresentação!$F$34,1,0)</f>
        <v>1</v>
      </c>
      <c r="BP136" s="454" t="n">
        <v>6</v>
      </c>
      <c r="BQ136" s="463"/>
      <c r="BR136" s="463"/>
      <c r="BS136" s="463"/>
      <c r="BT136" s="464"/>
      <c r="BU136" s="465" t="n">
        <f aca="false">(1/(1+taxa_desconto)^ROUNDDOWN((BP136-1),0))</f>
        <v>0.783526166468459</v>
      </c>
      <c r="BZ136" s="433"/>
    </row>
    <row r="137" customFormat="false" ht="15" hidden="false" customHeight="false" outlineLevel="0" collapsed="false">
      <c r="A137" s="433"/>
      <c r="B137" s="0" t="n">
        <f aca="false">IF(C137&lt;=Apresentação!$F$34,1,0)</f>
        <v>1</v>
      </c>
      <c r="C137" s="454" t="n">
        <v>7</v>
      </c>
      <c r="D137" s="463"/>
      <c r="E137" s="463"/>
      <c r="F137" s="463"/>
      <c r="G137" s="464"/>
      <c r="H137" s="465" t="n">
        <f aca="false">(1/(1+taxa_desconto)^ROUNDDOWN((C137-1),0))</f>
        <v>0.746215396636627</v>
      </c>
      <c r="K137" s="457"/>
      <c r="L137" s="457"/>
      <c r="M137" s="457"/>
      <c r="N137" s="457"/>
      <c r="Q137" s="0" t="n">
        <f aca="false">IF(R137&lt;=Apresentação!$F$34,1,0)</f>
        <v>1</v>
      </c>
      <c r="R137" s="454" t="n">
        <v>7</v>
      </c>
      <c r="S137" s="463" t="n">
        <f aca="false">($V$127*S101*c_tto_DCIS_2)*W137</f>
        <v>1.68258373812796</v>
      </c>
      <c r="T137" s="463"/>
      <c r="U137" s="463"/>
      <c r="V137" s="464"/>
      <c r="W137" s="465" t="n">
        <f aca="false">(1/(1+taxa_desconto)^ROUNDDOWN((R137-1),0))</f>
        <v>0.746215396636627</v>
      </c>
      <c r="AA137" s="0" t="n">
        <f aca="false">IF(AB137&lt;=Apresentação!$F$34,1,0)</f>
        <v>1</v>
      </c>
      <c r="AB137" s="454" t="n">
        <v>7</v>
      </c>
      <c r="AC137" s="463" t="n">
        <f aca="false">($AF$127*AC101*c_tto_local_anoseg)*AG137</f>
        <v>4.42993384414541</v>
      </c>
      <c r="AD137" s="463"/>
      <c r="AE137" s="463"/>
      <c r="AF137" s="464"/>
      <c r="AG137" s="465" t="n">
        <f aca="false">(1/(1+taxa_desconto)^ROUNDDOWN((AB137-1),0))</f>
        <v>0.746215396636627</v>
      </c>
      <c r="AJ137" s="457"/>
      <c r="AK137" s="0" t="n">
        <f aca="false">IF(AL137&lt;=Apresentação!$F$34,1,0)</f>
        <v>1</v>
      </c>
      <c r="AL137" s="454" t="n">
        <v>7</v>
      </c>
      <c r="AM137" s="463" t="n">
        <f aca="false">($AP$127*AM101*c_tto_tnm1_segano)*AQ137</f>
        <v>13.3003605423016</v>
      </c>
      <c r="AN137" s="463" t="n">
        <f aca="false">($AP$127*AN101*c_tto_metast)*AQ137</f>
        <v>0.178586492985372</v>
      </c>
      <c r="AO137" s="463"/>
      <c r="AP137" s="464"/>
      <c r="AQ137" s="465" t="n">
        <f aca="false">(1/(1+taxa_desconto)^ROUNDDOWN((AL137-1),0))</f>
        <v>0.746215396636627</v>
      </c>
      <c r="AT137" s="457"/>
      <c r="AU137" s="0" t="n">
        <f aca="false">IF(AV137&lt;=Apresentação!$F$34,1,0)</f>
        <v>1</v>
      </c>
      <c r="AV137" s="454" t="n">
        <v>7</v>
      </c>
      <c r="AW137" s="463" t="n">
        <f aca="false">($AZ$127*AW101*c_tto_tnm2_segano)*BA137</f>
        <v>3.36669902582714</v>
      </c>
      <c r="AX137" s="463" t="n">
        <f aca="false">($AZ$127*AX101*c_tto_metast)*BA137</f>
        <v>302.752069713519</v>
      </c>
      <c r="AY137" s="463"/>
      <c r="AZ137" s="464"/>
      <c r="BA137" s="465" t="n">
        <f aca="false">(1/(1+taxa_desconto)^ROUNDDOWN((AV137-1),0))</f>
        <v>0.746215396636627</v>
      </c>
      <c r="BE137" s="0" t="n">
        <f aca="false">IF(BF137&lt;=Apresentação!$F$34,1,0)</f>
        <v>1</v>
      </c>
      <c r="BF137" s="454" t="n">
        <v>7</v>
      </c>
      <c r="BG137" s="463" t="n">
        <f aca="false">($BJ$127*BG101*c_tto_tnm3_segano)*BK137</f>
        <v>1.77579951470663</v>
      </c>
      <c r="BH137" s="463" t="n">
        <f aca="false">($BJ$127*BH101*c_tto_metast)*BK137</f>
        <v>192.619961002163</v>
      </c>
      <c r="BI137" s="463"/>
      <c r="BJ137" s="464"/>
      <c r="BK137" s="465" t="n">
        <f aca="false">(1/(1+taxa_desconto)^ROUNDDOWN((BF137-1),0))</f>
        <v>0.746215396636627</v>
      </c>
      <c r="BO137" s="0" t="n">
        <f aca="false">IF(BP137&lt;=Apresentação!$F$34,1,0)</f>
        <v>1</v>
      </c>
      <c r="BP137" s="454" t="n">
        <v>7</v>
      </c>
      <c r="BQ137" s="463"/>
      <c r="BR137" s="463"/>
      <c r="BS137" s="463"/>
      <c r="BT137" s="464"/>
      <c r="BU137" s="465" t="n">
        <f aca="false">(1/(1+taxa_desconto)^ROUNDDOWN((BP137-1),0))</f>
        <v>0.746215396636627</v>
      </c>
      <c r="BZ137" s="433"/>
    </row>
    <row r="138" customFormat="false" ht="15" hidden="false" customHeight="false" outlineLevel="0" collapsed="false">
      <c r="A138" s="433"/>
      <c r="B138" s="0" t="n">
        <f aca="false">IF(C138&lt;=Apresentação!$F$34,1,0)</f>
        <v>1</v>
      </c>
      <c r="C138" s="454" t="n">
        <v>8</v>
      </c>
      <c r="D138" s="463"/>
      <c r="E138" s="463"/>
      <c r="F138" s="463"/>
      <c r="G138" s="464"/>
      <c r="H138" s="465" t="n">
        <f aca="false">(1/(1+taxa_desconto)^ROUNDDOWN((C138-1),0))</f>
        <v>0.710681330130121</v>
      </c>
      <c r="K138" s="457"/>
      <c r="L138" s="457"/>
      <c r="M138" s="457"/>
      <c r="N138" s="457"/>
      <c r="Q138" s="0" t="n">
        <f aca="false">IF(R138&lt;=Apresentação!$F$34,1,0)</f>
        <v>1</v>
      </c>
      <c r="R138" s="454" t="n">
        <v>8</v>
      </c>
      <c r="S138" s="463" t="n">
        <f aca="false">($V$127*S102*c_tto_DCIS_2)*W138</f>
        <v>1.59319333225634</v>
      </c>
      <c r="T138" s="463"/>
      <c r="U138" s="463"/>
      <c r="V138" s="464"/>
      <c r="W138" s="465" t="n">
        <f aca="false">(1/(1+taxa_desconto)^ROUNDDOWN((R138-1),0))</f>
        <v>0.710681330130121</v>
      </c>
      <c r="AA138" s="0" t="n">
        <f aca="false">IF(AB138&lt;=Apresentação!$F$34,1,0)</f>
        <v>1</v>
      </c>
      <c r="AB138" s="454" t="n">
        <v>8</v>
      </c>
      <c r="AC138" s="463" t="n">
        <f aca="false">($AF$127*AC102*c_tto_local_anoseg)*AG138</f>
        <v>4.14579466266463</v>
      </c>
      <c r="AD138" s="463"/>
      <c r="AE138" s="463"/>
      <c r="AF138" s="464"/>
      <c r="AG138" s="465" t="n">
        <f aca="false">(1/(1+taxa_desconto)^ROUNDDOWN((AB138-1),0))</f>
        <v>0.710681330130121</v>
      </c>
      <c r="AJ138" s="457"/>
      <c r="AK138" s="0" t="n">
        <f aca="false">IF(AL138&lt;=Apresentação!$F$34,1,0)</f>
        <v>1</v>
      </c>
      <c r="AL138" s="454" t="n">
        <v>8</v>
      </c>
      <c r="AM138" s="463" t="n">
        <f aca="false">($AP$127*AM102*c_tto_tnm1_segano)*AQ138</f>
        <v>12.6338019163436</v>
      </c>
      <c r="AN138" s="463" t="n">
        <f aca="false">($AP$127*AN102*c_tto_metast)*AQ138</f>
        <v>0.184486312561371</v>
      </c>
      <c r="AO138" s="463"/>
      <c r="AP138" s="464"/>
      <c r="AQ138" s="465" t="n">
        <f aca="false">(1/(1+taxa_desconto)^ROUNDDOWN((AL138-1),0))</f>
        <v>0.710681330130121</v>
      </c>
      <c r="AT138" s="457"/>
      <c r="AU138" s="0" t="n">
        <f aca="false">IF(AV138&lt;=Apresentação!$F$34,1,0)</f>
        <v>1</v>
      </c>
      <c r="AV138" s="454" t="n">
        <v>8</v>
      </c>
      <c r="AW138" s="463" t="n">
        <f aca="false">($AZ$127*AW102*c_tto_tnm2_segano)*BA138</f>
        <v>2.82703121696556</v>
      </c>
      <c r="AX138" s="463" t="n">
        <f aca="false">($AZ$127*AX102*c_tto_metast)*BA138</f>
        <v>291.643747896718</v>
      </c>
      <c r="AY138" s="463"/>
      <c r="AZ138" s="464"/>
      <c r="BA138" s="465" t="n">
        <f aca="false">(1/(1+taxa_desconto)^ROUNDDOWN((AV138-1),0))</f>
        <v>0.710681330130121</v>
      </c>
      <c r="BE138" s="0" t="n">
        <f aca="false">IF(BF138&lt;=Apresentação!$F$34,1,0)</f>
        <v>1</v>
      </c>
      <c r="BF138" s="454" t="n">
        <v>8</v>
      </c>
      <c r="BG138" s="463" t="n">
        <f aca="false">($BJ$127*BG102*c_tto_tnm3_segano)*BK138</f>
        <v>1.46761779590814</v>
      </c>
      <c r="BH138" s="463" t="n">
        <f aca="false">($BJ$127*BH102*c_tto_metast)*BK138</f>
        <v>184.139380291881</v>
      </c>
      <c r="BI138" s="463"/>
      <c r="BJ138" s="464"/>
      <c r="BK138" s="465" t="n">
        <f aca="false">(1/(1+taxa_desconto)^ROUNDDOWN((BF138-1),0))</f>
        <v>0.710681330130121</v>
      </c>
      <c r="BO138" s="0" t="n">
        <f aca="false">IF(BP138&lt;=Apresentação!$F$34,1,0)</f>
        <v>1</v>
      </c>
      <c r="BP138" s="454" t="n">
        <v>8</v>
      </c>
      <c r="BQ138" s="463"/>
      <c r="BR138" s="463"/>
      <c r="BS138" s="463"/>
      <c r="BT138" s="464"/>
      <c r="BU138" s="465" t="n">
        <f aca="false">(1/(1+taxa_desconto)^ROUNDDOWN((BP138-1),0))</f>
        <v>0.710681330130121</v>
      </c>
      <c r="BZ138" s="433"/>
    </row>
    <row r="139" customFormat="false" ht="15" hidden="false" customHeight="false" outlineLevel="0" collapsed="false">
      <c r="A139" s="433"/>
      <c r="B139" s="0" t="n">
        <f aca="false">IF(C139&lt;=Apresentação!$F$34,1,0)</f>
        <v>1</v>
      </c>
      <c r="C139" s="454" t="n">
        <v>9</v>
      </c>
      <c r="D139" s="463"/>
      <c r="E139" s="463"/>
      <c r="F139" s="463"/>
      <c r="G139" s="464"/>
      <c r="H139" s="465" t="n">
        <f aca="false">(1/(1+taxa_desconto)^ROUNDDOWN((C139-1),0))</f>
        <v>0.676839362028687</v>
      </c>
      <c r="J139" s="466"/>
      <c r="K139" s="457"/>
      <c r="L139" s="457"/>
      <c r="M139" s="457"/>
      <c r="N139" s="457"/>
      <c r="Q139" s="0" t="n">
        <f aca="false">IF(R139&lt;=Apresentação!$F$34,1,0)</f>
        <v>1</v>
      </c>
      <c r="R139" s="454" t="n">
        <v>9</v>
      </c>
      <c r="S139" s="463" t="n">
        <f aca="false">($V$127*S103*c_tto_DCIS_2)*W139</f>
        <v>1.50855195876916</v>
      </c>
      <c r="T139" s="463"/>
      <c r="U139" s="463"/>
      <c r="V139" s="464"/>
      <c r="W139" s="465" t="n">
        <f aca="false">(1/(1+taxa_desconto)^ROUNDDOWN((R139-1),0))</f>
        <v>0.676839362028687</v>
      </c>
      <c r="Y139" s="466"/>
      <c r="AA139" s="0" t="n">
        <f aca="false">IF(AB139&lt;=Apresentação!$F$34,1,0)</f>
        <v>1</v>
      </c>
      <c r="AB139" s="454" t="n">
        <v>9</v>
      </c>
      <c r="AC139" s="463" t="n">
        <f aca="false">($AF$127*AC103*c_tto_local_anoseg)*AG139</f>
        <v>3.87988037511974</v>
      </c>
      <c r="AD139" s="463"/>
      <c r="AE139" s="463"/>
      <c r="AF139" s="464"/>
      <c r="AG139" s="465" t="n">
        <f aca="false">(1/(1+taxa_desconto)^ROUNDDOWN((AB139-1),0))</f>
        <v>0.676839362028687</v>
      </c>
      <c r="AI139" s="466"/>
      <c r="AJ139" s="457"/>
      <c r="AK139" s="0" t="n">
        <f aca="false">IF(AL139&lt;=Apresentação!$F$34,1,0)</f>
        <v>1</v>
      </c>
      <c r="AL139" s="454" t="n">
        <v>9</v>
      </c>
      <c r="AM139" s="463" t="n">
        <f aca="false">($AP$127*AM103*c_tto_tnm1_segano)*AQ139</f>
        <v>12.0006484300754</v>
      </c>
      <c r="AN139" s="463" t="n">
        <f aca="false">($AP$127*AN103*c_tto_metast)*AQ139</f>
        <v>0.187804158766463</v>
      </c>
      <c r="AO139" s="463"/>
      <c r="AP139" s="464"/>
      <c r="AQ139" s="465" t="n">
        <f aca="false">(1/(1+taxa_desconto)^ROUNDDOWN((AL139-1),0))</f>
        <v>0.676839362028687</v>
      </c>
      <c r="AS139" s="466"/>
      <c r="AT139" s="457"/>
      <c r="AU139" s="0" t="n">
        <f aca="false">IF(AV139&lt;=Apresentação!$F$34,1,0)</f>
        <v>1</v>
      </c>
      <c r="AV139" s="454" t="n">
        <v>9</v>
      </c>
      <c r="AW139" s="463" t="n">
        <f aca="false">($AZ$127*AW103*c_tto_tnm2_segano)*BA139</f>
        <v>2.37386990651302</v>
      </c>
      <c r="AX139" s="463" t="n">
        <f aca="false">($AZ$127*AX103*c_tto_metast)*BA139</f>
        <v>276.554570226043</v>
      </c>
      <c r="AY139" s="463"/>
      <c r="AZ139" s="464"/>
      <c r="BA139" s="465" t="n">
        <f aca="false">(1/(1+taxa_desconto)^ROUNDDOWN((AV139-1),0))</f>
        <v>0.676839362028687</v>
      </c>
      <c r="BE139" s="0" t="n">
        <f aca="false">IF(BF139&lt;=Apresentação!$F$34,1,0)</f>
        <v>1</v>
      </c>
      <c r="BF139" s="454" t="n">
        <v>9</v>
      </c>
      <c r="BG139" s="463" t="n">
        <f aca="false">($BJ$127*BG103*c_tto_tnm3_segano)*BK139</f>
        <v>1.21291957624062</v>
      </c>
      <c r="BH139" s="463" t="n">
        <f aca="false">($BJ$127*BH103*c_tto_metast)*BK139</f>
        <v>173.289582454818</v>
      </c>
      <c r="BI139" s="463"/>
      <c r="BJ139" s="464"/>
      <c r="BK139" s="465" t="n">
        <f aca="false">(1/(1+taxa_desconto)^ROUNDDOWN((BF139-1),0))</f>
        <v>0.676839362028687</v>
      </c>
      <c r="BO139" s="0" t="n">
        <f aca="false">IF(BP139&lt;=Apresentação!$F$34,1,0)</f>
        <v>1</v>
      </c>
      <c r="BP139" s="454" t="n">
        <v>9</v>
      </c>
      <c r="BQ139" s="463"/>
      <c r="BR139" s="463"/>
      <c r="BS139" s="463"/>
      <c r="BT139" s="464"/>
      <c r="BU139" s="465" t="n">
        <f aca="false">(1/(1+taxa_desconto)^ROUNDDOWN((BP139-1),0))</f>
        <v>0.676839362028687</v>
      </c>
      <c r="BZ139" s="433"/>
    </row>
    <row r="140" customFormat="false" ht="15" hidden="false" customHeight="false" outlineLevel="0" collapsed="false">
      <c r="A140" s="433"/>
      <c r="B140" s="0" t="n">
        <f aca="false">IF(C140&lt;=Apresentação!$F$34,1,0)</f>
        <v>1</v>
      </c>
      <c r="C140" s="454" t="n">
        <v>10</v>
      </c>
      <c r="D140" s="463"/>
      <c r="E140" s="463"/>
      <c r="F140" s="463"/>
      <c r="G140" s="464"/>
      <c r="H140" s="465" t="n">
        <f aca="false">(1/(1+taxa_desconto)^ROUNDDOWN((C140-1),0))</f>
        <v>0.644608916217797</v>
      </c>
      <c r="K140" s="457"/>
      <c r="L140" s="457"/>
      <c r="M140" s="457"/>
      <c r="N140" s="457"/>
      <c r="Q140" s="0" t="n">
        <f aca="false">IF(R140&lt;=Apresentação!$F$34,1,0)</f>
        <v>1</v>
      </c>
      <c r="R140" s="454" t="n">
        <v>10</v>
      </c>
      <c r="S140" s="463" t="n">
        <f aca="false">($V$127*S104*c_tto_DCIS_2)*W140</f>
        <v>1.42840731644495</v>
      </c>
      <c r="T140" s="463"/>
      <c r="U140" s="463"/>
      <c r="V140" s="464"/>
      <c r="W140" s="465" t="n">
        <f aca="false">(1/(1+taxa_desconto)^ROUNDDOWN((R140-1),0))</f>
        <v>0.644608916217797</v>
      </c>
      <c r="AA140" s="0" t="n">
        <f aca="false">IF(AB140&lt;=Apresentação!$F$34,1,0)</f>
        <v>1</v>
      </c>
      <c r="AB140" s="454" t="n">
        <v>10</v>
      </c>
      <c r="AC140" s="463" t="n">
        <f aca="false">($AF$127*AC104*c_tto_local_anoseg)*AG140</f>
        <v>3.6310220235471</v>
      </c>
      <c r="AD140" s="463"/>
      <c r="AE140" s="463"/>
      <c r="AF140" s="464"/>
      <c r="AG140" s="465" t="n">
        <f aca="false">(1/(1+taxa_desconto)^ROUNDDOWN((AB140-1),0))</f>
        <v>0.644608916217797</v>
      </c>
      <c r="AJ140" s="457"/>
      <c r="AK140" s="0" t="n">
        <f aca="false">IF(AL140&lt;=Apresentação!$F$34,1,0)</f>
        <v>1</v>
      </c>
      <c r="AL140" s="454" t="n">
        <v>10</v>
      </c>
      <c r="AM140" s="463" t="n">
        <f aca="false">($AP$127*AM104*c_tto_tnm1_segano)*AQ140</f>
        <v>11.3992259571496</v>
      </c>
      <c r="AN140" s="463" t="n">
        <f aca="false">($AP$127*AN104*c_tto_metast)*AQ140</f>
        <v>0.189021430887753</v>
      </c>
      <c r="AO140" s="463"/>
      <c r="AP140" s="464"/>
      <c r="AQ140" s="465" t="n">
        <f aca="false">(1/(1+taxa_desconto)^ROUNDDOWN((AL140-1),0))</f>
        <v>0.644608916217797</v>
      </c>
      <c r="AT140" s="457"/>
      <c r="AU140" s="0" t="n">
        <f aca="false">IF(AV140&lt;=Apresentação!$F$34,1,0)</f>
        <v>1</v>
      </c>
      <c r="AV140" s="454" t="n">
        <v>10</v>
      </c>
      <c r="AW140" s="463" t="n">
        <f aca="false">($AZ$127*AW104*c_tto_tnm2_segano)*BA140</f>
        <v>1.99334846365682</v>
      </c>
      <c r="AX140" s="463" t="n">
        <f aca="false">($AZ$127*AX104*c_tto_metast)*BA140</f>
        <v>259.009695181381</v>
      </c>
      <c r="AY140" s="463"/>
      <c r="AZ140" s="464"/>
      <c r="BA140" s="465" t="n">
        <f aca="false">(1/(1+taxa_desconto)^ROUNDDOWN((AV140-1),0))</f>
        <v>0.644608916217797</v>
      </c>
      <c r="BE140" s="0" t="n">
        <f aca="false">IF(BF140&lt;=Apresentação!$F$34,1,0)</f>
        <v>1</v>
      </c>
      <c r="BF140" s="454" t="n">
        <v>10</v>
      </c>
      <c r="BG140" s="463" t="n">
        <f aca="false">($BJ$127*BG104*c_tto_tnm3_segano)*BK140</f>
        <v>1.00242304401697</v>
      </c>
      <c r="BH140" s="463" t="n">
        <f aca="false">($BJ$127*BH104*c_tto_metast)*BK140</f>
        <v>161.073096662819</v>
      </c>
      <c r="BI140" s="463"/>
      <c r="BJ140" s="464"/>
      <c r="BK140" s="465" t="n">
        <f aca="false">(1/(1+taxa_desconto)^ROUNDDOWN((BF140-1),0))</f>
        <v>0.644608916217797</v>
      </c>
      <c r="BO140" s="0" t="n">
        <f aca="false">IF(BP140&lt;=Apresentação!$F$34,1,0)</f>
        <v>1</v>
      </c>
      <c r="BP140" s="454" t="n">
        <v>10</v>
      </c>
      <c r="BQ140" s="463"/>
      <c r="BR140" s="463"/>
      <c r="BS140" s="463"/>
      <c r="BT140" s="464"/>
      <c r="BU140" s="465" t="n">
        <f aca="false">(1/(1+taxa_desconto)^ROUNDDOWN((BP140-1),0))</f>
        <v>0.644608916217797</v>
      </c>
      <c r="BZ140" s="433"/>
    </row>
    <row r="141" customFormat="false" ht="15" hidden="false" customHeight="false" outlineLevel="0" collapsed="false">
      <c r="A141" s="433"/>
      <c r="B141" s="0" t="n">
        <f aca="false">IF(C141&lt;=Apresentação!$F$34,1,0)</f>
        <v>1</v>
      </c>
      <c r="C141" s="454" t="n">
        <v>11</v>
      </c>
      <c r="D141" s="463"/>
      <c r="E141" s="463"/>
      <c r="F141" s="463"/>
      <c r="G141" s="464"/>
      <c r="H141" s="465" t="n">
        <f aca="false">(1/(1+taxa_desconto)^ROUNDDOWN((C141-1),0))</f>
        <v>0.613913253540759</v>
      </c>
      <c r="J141" s="466"/>
      <c r="K141" s="457"/>
      <c r="L141" s="457"/>
      <c r="M141" s="457"/>
      <c r="N141" s="457"/>
      <c r="Q141" s="0" t="n">
        <f aca="false">IF(R141&lt;=Apresentação!$F$34,1,0)</f>
        <v>1</v>
      </c>
      <c r="R141" s="454" t="n">
        <v>11</v>
      </c>
      <c r="S141" s="463" t="n">
        <f aca="false">($V$127*S105*c_tto_DCIS_2)*W141</f>
        <v>1.35252050803619</v>
      </c>
      <c r="T141" s="463"/>
      <c r="U141" s="463"/>
      <c r="V141" s="464"/>
      <c r="W141" s="465" t="n">
        <f aca="false">(1/(1+taxa_desconto)^ROUNDDOWN((R141-1),0))</f>
        <v>0.613913253540759</v>
      </c>
      <c r="Y141" s="466"/>
      <c r="AA141" s="0" t="n">
        <f aca="false">IF(AB141&lt;=Apresentação!$F$34,1,0)</f>
        <v>1</v>
      </c>
      <c r="AB141" s="454" t="n">
        <v>11</v>
      </c>
      <c r="AC141" s="463" t="n">
        <f aca="false">($AF$127*AC105*c_tto_local_anoseg)*AG141</f>
        <v>3.39812562779778</v>
      </c>
      <c r="AD141" s="463"/>
      <c r="AE141" s="463"/>
      <c r="AF141" s="464"/>
      <c r="AG141" s="465" t="n">
        <f aca="false">(1/(1+taxa_desconto)^ROUNDDOWN((AB141-1),0))</f>
        <v>0.613913253540759</v>
      </c>
      <c r="AI141" s="466"/>
      <c r="AJ141" s="457"/>
      <c r="AK141" s="0" t="n">
        <f aca="false">IF(AL141&lt;=Apresentação!$F$34,1,0)</f>
        <v>1</v>
      </c>
      <c r="AL141" s="454" t="n">
        <v>11</v>
      </c>
      <c r="AM141" s="463" t="n">
        <f aca="false">($AP$127*AM105*c_tto_tnm1_segano)*AQ141</f>
        <v>10.8279442714527</v>
      </c>
      <c r="AN141" s="463" t="n">
        <f aca="false">($AP$127*AN105*c_tto_metast)*AQ141</f>
        <v>0.188541207874822</v>
      </c>
      <c r="AO141" s="463"/>
      <c r="AP141" s="464"/>
      <c r="AQ141" s="465" t="n">
        <f aca="false">(1/(1+taxa_desconto)^ROUNDDOWN((AL141-1),0))</f>
        <v>0.613913253540759</v>
      </c>
      <c r="AS141" s="466"/>
      <c r="AT141" s="457"/>
      <c r="AU141" s="0" t="n">
        <f aca="false">IF(AV141&lt;=Apresentação!$F$34,1,0)</f>
        <v>1</v>
      </c>
      <c r="AV141" s="454" t="n">
        <v>11</v>
      </c>
      <c r="AW141" s="463" t="n">
        <f aca="false">($AZ$127*AW105*c_tto_tnm2_segano)*BA141</f>
        <v>1.67382302065557</v>
      </c>
      <c r="AX141" s="463" t="n">
        <f aca="false">($AZ$127*AX105*c_tto_metast)*BA141</f>
        <v>240.15323427852</v>
      </c>
      <c r="AY141" s="463"/>
      <c r="AZ141" s="464"/>
      <c r="BA141" s="465" t="n">
        <f aca="false">(1/(1+taxa_desconto)^ROUNDDOWN((AV141-1),0))</f>
        <v>0.613913253540759</v>
      </c>
      <c r="BE141" s="0" t="n">
        <f aca="false">IF(BF141&lt;=Apresentação!$F$34,1,0)</f>
        <v>1</v>
      </c>
      <c r="BF141" s="454" t="n">
        <v>11</v>
      </c>
      <c r="BG141" s="463" t="n">
        <f aca="false">($BJ$127*BG105*c_tto_tnm3_segano)*BK141</f>
        <v>0.828457202653736</v>
      </c>
      <c r="BH141" s="463" t="n">
        <f aca="false">($BJ$127*BH105*c_tto_metast)*BK141</f>
        <v>148.22742088016</v>
      </c>
      <c r="BI141" s="463"/>
      <c r="BJ141" s="464"/>
      <c r="BK141" s="465" t="n">
        <f aca="false">(1/(1+taxa_desconto)^ROUNDDOWN((BF141-1),0))</f>
        <v>0.613913253540759</v>
      </c>
      <c r="BO141" s="0" t="n">
        <f aca="false">IF(BP141&lt;=Apresentação!$F$34,1,0)</f>
        <v>1</v>
      </c>
      <c r="BP141" s="454" t="n">
        <v>11</v>
      </c>
      <c r="BQ141" s="463"/>
      <c r="BR141" s="463"/>
      <c r="BS141" s="463"/>
      <c r="BT141" s="464"/>
      <c r="BU141" s="465" t="n">
        <f aca="false">(1/(1+taxa_desconto)^ROUNDDOWN((BP141-1),0))</f>
        <v>0.613913253540759</v>
      </c>
      <c r="BZ141" s="433"/>
    </row>
    <row r="142" customFormat="false" ht="15" hidden="false" customHeight="false" outlineLevel="0" collapsed="false">
      <c r="A142" s="433"/>
      <c r="B142" s="0" t="n">
        <f aca="false">IF(C142&lt;=Apresentação!$F$34,1,0)</f>
        <v>1</v>
      </c>
      <c r="C142" s="454" t="n">
        <v>12</v>
      </c>
      <c r="D142" s="463"/>
      <c r="E142" s="463"/>
      <c r="F142" s="463"/>
      <c r="G142" s="464"/>
      <c r="H142" s="465" t="n">
        <f aca="false">(1/(1+taxa_desconto)^ROUNDDOWN((C142-1),0))</f>
        <v>0.584679289086437</v>
      </c>
      <c r="J142" s="466"/>
      <c r="K142" s="457"/>
      <c r="L142" s="457"/>
      <c r="M142" s="457"/>
      <c r="N142" s="457"/>
      <c r="Q142" s="0" t="n">
        <f aca="false">IF(R142&lt;=Apresentação!$F$34,1,0)</f>
        <v>1</v>
      </c>
      <c r="R142" s="454" t="n">
        <v>12</v>
      </c>
      <c r="S142" s="463" t="n">
        <f aca="false">($V$127*S106*c_tto_DCIS_2)*W142</f>
        <v>1.28066532815816</v>
      </c>
      <c r="T142" s="463"/>
      <c r="U142" s="463"/>
      <c r="V142" s="464"/>
      <c r="W142" s="465" t="n">
        <f aca="false">(1/(1+taxa_desconto)^ROUNDDOWN((R142-1),0))</f>
        <v>0.584679289086437</v>
      </c>
      <c r="Y142" s="466"/>
      <c r="AA142" s="0" t="n">
        <f aca="false">IF(AB142&lt;=Apresentação!$F$34,1,0)</f>
        <v>1</v>
      </c>
      <c r="AB142" s="454" t="n">
        <v>12</v>
      </c>
      <c r="AC142" s="463" t="n">
        <f aca="false">($AF$127*AC106*c_tto_local_anoseg)*AG142</f>
        <v>3.18016737640597</v>
      </c>
      <c r="AD142" s="463"/>
      <c r="AE142" s="463"/>
      <c r="AF142" s="464"/>
      <c r="AG142" s="465" t="n">
        <f aca="false">(1/(1+taxa_desconto)^ROUNDDOWN((AB142-1),0))</f>
        <v>0.584679289086437</v>
      </c>
      <c r="AI142" s="466"/>
      <c r="AJ142" s="457"/>
      <c r="AK142" s="0" t="n">
        <f aca="false">IF(AL142&lt;=Apresentação!$F$34,1,0)</f>
        <v>1</v>
      </c>
      <c r="AL142" s="454" t="n">
        <v>12</v>
      </c>
      <c r="AM142" s="463" t="n">
        <f aca="false">($AP$127*AM106*c_tto_tnm1_segano)*AQ142</f>
        <v>10.285292842375</v>
      </c>
      <c r="AN142" s="463" t="n">
        <f aca="false">($AP$127*AN106*c_tto_metast)*AQ142</f>
        <v>0.186700517300946</v>
      </c>
      <c r="AO142" s="463"/>
      <c r="AP142" s="464"/>
      <c r="AQ142" s="465" t="n">
        <f aca="false">(1/(1+taxa_desconto)^ROUNDDOWN((AL142-1),0))</f>
        <v>0.584679289086437</v>
      </c>
      <c r="AS142" s="466"/>
      <c r="AT142" s="457"/>
      <c r="AU142" s="0" t="n">
        <f aca="false">IF(AV142&lt;=Apresentação!$F$34,1,0)</f>
        <v>1</v>
      </c>
      <c r="AV142" s="454" t="n">
        <v>12</v>
      </c>
      <c r="AW142" s="463" t="n">
        <f aca="false">($AZ$127*AW106*c_tto_tnm2_segano)*BA142</f>
        <v>1.40551617319173</v>
      </c>
      <c r="AX142" s="463" t="n">
        <f aca="false">($AZ$127*AX106*c_tto_metast)*BA142</f>
        <v>220.830358866296</v>
      </c>
      <c r="AY142" s="463"/>
      <c r="AZ142" s="464"/>
      <c r="BA142" s="465" t="n">
        <f aca="false">(1/(1+taxa_desconto)^ROUNDDOWN((AV142-1),0))</f>
        <v>0.584679289086437</v>
      </c>
      <c r="BE142" s="0" t="n">
        <f aca="false">IF(BF142&lt;=Apresentação!$F$34,1,0)</f>
        <v>1</v>
      </c>
      <c r="BF142" s="454" t="n">
        <v>12</v>
      </c>
      <c r="BG142" s="463" t="n">
        <f aca="false">($BJ$127*BG106*c_tto_tnm3_segano)*BK142</f>
        <v>0.684682321226877</v>
      </c>
      <c r="BH142" s="463" t="n">
        <f aca="false">($BJ$127*BH106*c_tto_metast)*BK142</f>
        <v>135.285034498432</v>
      </c>
      <c r="BI142" s="463"/>
      <c r="BJ142" s="464"/>
      <c r="BK142" s="465" t="n">
        <f aca="false">(1/(1+taxa_desconto)^ROUNDDOWN((BF142-1),0))</f>
        <v>0.584679289086437</v>
      </c>
      <c r="BO142" s="0" t="n">
        <f aca="false">IF(BP142&lt;=Apresentação!$F$34,1,0)</f>
        <v>1</v>
      </c>
      <c r="BP142" s="454" t="n">
        <v>12</v>
      </c>
      <c r="BQ142" s="463"/>
      <c r="BR142" s="463"/>
      <c r="BS142" s="463"/>
      <c r="BT142" s="464"/>
      <c r="BU142" s="465" t="n">
        <f aca="false">(1/(1+taxa_desconto)^ROUNDDOWN((BP142-1),0))</f>
        <v>0.584679289086437</v>
      </c>
      <c r="BZ142" s="433"/>
    </row>
    <row r="143" customFormat="false" ht="15" hidden="false" customHeight="false" outlineLevel="0" collapsed="false">
      <c r="A143" s="433"/>
      <c r="B143" s="0" t="n">
        <f aca="false">IF(C143&lt;=Apresentação!$F$34,1,0)</f>
        <v>1</v>
      </c>
      <c r="C143" s="454" t="n">
        <v>13</v>
      </c>
      <c r="D143" s="463"/>
      <c r="E143" s="463"/>
      <c r="F143" s="463"/>
      <c r="G143" s="464"/>
      <c r="H143" s="465" t="n">
        <f aca="false">(1/(1+taxa_desconto)^ROUNDDOWN((C143-1),0))</f>
        <v>0.556837418177559</v>
      </c>
      <c r="K143" s="457"/>
      <c r="L143" s="457"/>
      <c r="M143" s="457"/>
      <c r="N143" s="457"/>
      <c r="Q143" s="0" t="n">
        <f aca="false">IF(R143&lt;=Apresentação!$F$34,1,0)</f>
        <v>1</v>
      </c>
      <c r="R143" s="454" t="n">
        <v>13</v>
      </c>
      <c r="S143" s="463" t="n">
        <f aca="false">($V$127*S107*c_tto_DCIS_2)*W143</f>
        <v>1.21262758900995</v>
      </c>
      <c r="T143" s="463"/>
      <c r="U143" s="463"/>
      <c r="V143" s="464"/>
      <c r="W143" s="465" t="n">
        <f aca="false">(1/(1+taxa_desconto)^ROUNDDOWN((R143-1),0))</f>
        <v>0.556837418177559</v>
      </c>
      <c r="AA143" s="0" t="n">
        <f aca="false">IF(AB143&lt;=Apresentação!$F$34,1,0)</f>
        <v>1</v>
      </c>
      <c r="AB143" s="454" t="n">
        <v>13</v>
      </c>
      <c r="AC143" s="463" t="n">
        <f aca="false">($AF$127*AC107*c_tto_local_anoseg)*AG143</f>
        <v>2.97618912591853</v>
      </c>
      <c r="AD143" s="463"/>
      <c r="AE143" s="463"/>
      <c r="AF143" s="464"/>
      <c r="AG143" s="465" t="n">
        <f aca="false">(1/(1+taxa_desconto)^ROUNDDOWN((AB143-1),0))</f>
        <v>0.556837418177559</v>
      </c>
      <c r="AJ143" s="457"/>
      <c r="AK143" s="0" t="n">
        <f aca="false">IF(AL143&lt;=Apresentação!$F$34,1,0)</f>
        <v>1</v>
      </c>
      <c r="AL143" s="454" t="n">
        <v>13</v>
      </c>
      <c r="AM143" s="463" t="n">
        <f aca="false">($AP$127*AM107*c_tto_tnm1_segano)*AQ143</f>
        <v>9.76983684080388</v>
      </c>
      <c r="AN143" s="463" t="n">
        <f aca="false">($AP$127*AN107*c_tto_metast)*AQ143</f>
        <v>0.183780704821761</v>
      </c>
      <c r="AO143" s="463"/>
      <c r="AP143" s="464"/>
      <c r="AQ143" s="465" t="n">
        <f aca="false">(1/(1+taxa_desconto)^ROUNDDOWN((AL143-1),0))</f>
        <v>0.556837418177559</v>
      </c>
      <c r="AT143" s="457"/>
      <c r="AU143" s="0" t="n">
        <f aca="false">IF(AV143&lt;=Apresentação!$F$34,1,0)</f>
        <v>1</v>
      </c>
      <c r="AV143" s="454" t="n">
        <v>13</v>
      </c>
      <c r="AW143" s="463" t="n">
        <f aca="false">($AZ$127*AW107*c_tto_tnm2_segano)*BA143</f>
        <v>1.18021779407109</v>
      </c>
      <c r="AX143" s="463" t="n">
        <f aca="false">($AZ$127*AX107*c_tto_metast)*BA143</f>
        <v>201.653008270615</v>
      </c>
      <c r="AY143" s="463"/>
      <c r="AZ143" s="464"/>
      <c r="BA143" s="465" t="n">
        <f aca="false">(1/(1+taxa_desconto)^ROUNDDOWN((AV143-1),0))</f>
        <v>0.556837418177559</v>
      </c>
      <c r="BE143" s="0" t="n">
        <f aca="false">IF(BF143&lt;=Apresentação!$F$34,1,0)</f>
        <v>1</v>
      </c>
      <c r="BF143" s="454" t="n">
        <v>13</v>
      </c>
      <c r="BG143" s="463" t="n">
        <f aca="false">($BJ$127*BG107*c_tto_tnm3_segano)*BK143</f>
        <v>0.565858899529129</v>
      </c>
      <c r="BH143" s="463" t="n">
        <f aca="false">($BJ$127*BH107*c_tto_metast)*BK143</f>
        <v>122.620837874669</v>
      </c>
      <c r="BI143" s="463"/>
      <c r="BJ143" s="464"/>
      <c r="BK143" s="465" t="n">
        <f aca="false">(1/(1+taxa_desconto)^ROUNDDOWN((BF143-1),0))</f>
        <v>0.556837418177559</v>
      </c>
      <c r="BO143" s="0" t="n">
        <f aca="false">IF(BP143&lt;=Apresentação!$F$34,1,0)</f>
        <v>1</v>
      </c>
      <c r="BP143" s="454" t="n">
        <v>13</v>
      </c>
      <c r="BQ143" s="463"/>
      <c r="BR143" s="463"/>
      <c r="BS143" s="463"/>
      <c r="BT143" s="464"/>
      <c r="BU143" s="465" t="n">
        <f aca="false">(1/(1+taxa_desconto)^ROUNDDOWN((BP143-1),0))</f>
        <v>0.556837418177559</v>
      </c>
      <c r="BZ143" s="433"/>
    </row>
    <row r="144" customFormat="false" ht="15" hidden="false" customHeight="false" outlineLevel="0" collapsed="false">
      <c r="A144" s="433"/>
      <c r="B144" s="0" t="n">
        <f aca="false">IF(C144&lt;=Apresentação!$F$34,1,0)</f>
        <v>1</v>
      </c>
      <c r="C144" s="454" t="n">
        <v>14</v>
      </c>
      <c r="D144" s="463"/>
      <c r="E144" s="463"/>
      <c r="F144" s="463"/>
      <c r="G144" s="464"/>
      <c r="H144" s="465" t="n">
        <f aca="false">(1/(1+taxa_desconto)^ROUNDDOWN((C144-1),0))</f>
        <v>0.530321350645295</v>
      </c>
      <c r="Q144" s="0" t="n">
        <f aca="false">IF(R144&lt;=Apresentação!$F$34,1,0)</f>
        <v>1</v>
      </c>
      <c r="R144" s="454" t="n">
        <v>14</v>
      </c>
      <c r="S144" s="463" t="n">
        <f aca="false">($V$127*S108*c_tto_DCIS_2)*W144</f>
        <v>1.14820448191792</v>
      </c>
      <c r="T144" s="463"/>
      <c r="U144" s="463"/>
      <c r="V144" s="464"/>
      <c r="W144" s="465" t="n">
        <f aca="false">(1/(1+taxa_desconto)^ROUNDDOWN((R144-1),0))</f>
        <v>0.530321350645295</v>
      </c>
      <c r="AA144" s="0" t="n">
        <f aca="false">IF(AB144&lt;=Apresentação!$F$34,1,0)</f>
        <v>1</v>
      </c>
      <c r="AB144" s="454" t="n">
        <v>14</v>
      </c>
      <c r="AC144" s="463" t="n">
        <f aca="false">($AF$127*AC108*c_tto_local_anoseg)*AG144</f>
        <v>2.78529418890088</v>
      </c>
      <c r="AD144" s="463"/>
      <c r="AE144" s="463"/>
      <c r="AF144" s="464"/>
      <c r="AG144" s="465" t="n">
        <f aca="false">(1/(1+taxa_desconto)^ROUNDDOWN((AB144-1),0))</f>
        <v>0.530321350645295</v>
      </c>
      <c r="AK144" s="0" t="n">
        <f aca="false">IF(AL144&lt;=Apresentação!$F$34,1,0)</f>
        <v>1</v>
      </c>
      <c r="AL144" s="454" t="n">
        <v>14</v>
      </c>
      <c r="AM144" s="463" t="n">
        <f aca="false">($AP$127*AM108*c_tto_tnm1_segano)*AQ144</f>
        <v>9.28021334528074</v>
      </c>
      <c r="AN144" s="463" t="n">
        <f aca="false">($AP$127*AN108*c_tto_metast)*AQ144</f>
        <v>0.180016197110348</v>
      </c>
      <c r="AO144" s="463"/>
      <c r="AP144" s="464"/>
      <c r="AQ144" s="465" t="n">
        <f aca="false">(1/(1+taxa_desconto)^ROUNDDOWN((AL144-1),0))</f>
        <v>0.530321350645295</v>
      </c>
      <c r="AU144" s="0" t="n">
        <f aca="false">IF(AV144&lt;=Apresentação!$F$34,1,0)</f>
        <v>1</v>
      </c>
      <c r="AV144" s="454" t="n">
        <v>14</v>
      </c>
      <c r="AW144" s="463" t="n">
        <f aca="false">($AZ$127*AW108*c_tto_tnm2_segano)*BA144</f>
        <v>0.991033805238196</v>
      </c>
      <c r="AX144" s="463" t="n">
        <f aca="false">($AZ$127*AX108*c_tto_metast)*BA144</f>
        <v>183.05232633625</v>
      </c>
      <c r="AY144" s="463"/>
      <c r="AZ144" s="464"/>
      <c r="BA144" s="465" t="n">
        <f aca="false">(1/(1+taxa_desconto)^ROUNDDOWN((AV144-1),0))</f>
        <v>0.530321350645295</v>
      </c>
      <c r="BE144" s="0" t="n">
        <f aca="false">IF(BF144&lt;=Apresentação!$F$34,1,0)</f>
        <v>1</v>
      </c>
      <c r="BF144" s="454" t="n">
        <v>14</v>
      </c>
      <c r="BG144" s="463" t="n">
        <f aca="false">($BJ$127*BG108*c_tto_tnm3_segano)*BK144</f>
        <v>0.46765672816345</v>
      </c>
      <c r="BH144" s="463" t="n">
        <f aca="false">($BJ$127*BH108*c_tto_metast)*BK144</f>
        <v>110.489533051763</v>
      </c>
      <c r="BI144" s="463"/>
      <c r="BJ144" s="464"/>
      <c r="BK144" s="465" t="n">
        <f aca="false">(1/(1+taxa_desconto)^ROUNDDOWN((BF144-1),0))</f>
        <v>0.530321350645295</v>
      </c>
      <c r="BO144" s="0" t="n">
        <f aca="false">IF(BP144&lt;=Apresentação!$F$34,1,0)</f>
        <v>1</v>
      </c>
      <c r="BP144" s="454" t="n">
        <v>14</v>
      </c>
      <c r="BQ144" s="463"/>
      <c r="BR144" s="463"/>
      <c r="BS144" s="463"/>
      <c r="BT144" s="464"/>
      <c r="BU144" s="465" t="n">
        <f aca="false">(1/(1+taxa_desconto)^ROUNDDOWN((BP144-1),0))</f>
        <v>0.530321350645295</v>
      </c>
      <c r="BZ144" s="433"/>
    </row>
    <row r="145" customFormat="false" ht="15" hidden="false" customHeight="false" outlineLevel="0" collapsed="false">
      <c r="A145" s="433"/>
      <c r="B145" s="0" t="n">
        <f aca="false">IF(C145&lt;=Apresentação!$F$34,1,0)</f>
        <v>1</v>
      </c>
      <c r="C145" s="454" t="n">
        <v>15</v>
      </c>
      <c r="D145" s="463"/>
      <c r="E145" s="463"/>
      <c r="F145" s="463"/>
      <c r="G145" s="464"/>
      <c r="H145" s="465" t="n">
        <f aca="false">(1/(1+taxa_desconto)^ROUNDDOWN((C145-1),0))</f>
        <v>0.505067952995519</v>
      </c>
      <c r="Q145" s="0" t="n">
        <f aca="false">IF(R145&lt;=Apresentação!$F$34,1,0)</f>
        <v>1</v>
      </c>
      <c r="R145" s="454" t="n">
        <v>15</v>
      </c>
      <c r="S145" s="463" t="n">
        <f aca="false">($V$127*S109*c_tto_DCIS_2)*W145</f>
        <v>1.08720397279827</v>
      </c>
      <c r="T145" s="463"/>
      <c r="U145" s="463"/>
      <c r="V145" s="464"/>
      <c r="W145" s="465" t="n">
        <f aca="false">(1/(1+taxa_desconto)^ROUNDDOWN((R145-1),0))</f>
        <v>0.505067952995519</v>
      </c>
      <c r="AA145" s="0" t="n">
        <f aca="false">IF(AB145&lt;=Apresentação!$F$34,1,0)</f>
        <v>1</v>
      </c>
      <c r="AB145" s="454" t="n">
        <v>15</v>
      </c>
      <c r="AC145" s="463" t="n">
        <f aca="false">($AF$127*AC109*c_tto_local_anoseg)*AG145</f>
        <v>2.60664339210323</v>
      </c>
      <c r="AD145" s="463"/>
      <c r="AE145" s="463"/>
      <c r="AF145" s="464"/>
      <c r="AG145" s="465" t="n">
        <f aca="false">(1/(1+taxa_desconto)^ROUNDDOWN((AB145-1),0))</f>
        <v>0.505067952995519</v>
      </c>
      <c r="AK145" s="0" t="n">
        <f aca="false">IF(AL145&lt;=Apresentação!$F$34,1,0)</f>
        <v>1</v>
      </c>
      <c r="AL145" s="454" t="n">
        <v>15</v>
      </c>
      <c r="AM145" s="463" t="n">
        <f aca="false">($AP$127*AM109*c_tto_tnm1_segano)*AQ145</f>
        <v>8.81512773828887</v>
      </c>
      <c r="AN145" s="463" t="n">
        <f aca="false">($AP$127*AN109*c_tto_metast)*AQ145</f>
        <v>0.175601906113733</v>
      </c>
      <c r="AO145" s="463"/>
      <c r="AP145" s="464"/>
      <c r="AQ145" s="465" t="n">
        <f aca="false">(1/(1+taxa_desconto)^ROUNDDOWN((AL145-1),0))</f>
        <v>0.505067952995519</v>
      </c>
      <c r="AU145" s="0" t="n">
        <f aca="false">IF(AV145&lt;=Apresentação!$F$34,1,0)</f>
        <v>1</v>
      </c>
      <c r="AV145" s="454" t="n">
        <v>15</v>
      </c>
      <c r="AW145" s="463" t="n">
        <f aca="false">($AZ$127*AW109*c_tto_tnm2_segano)*BA145</f>
        <v>0.832175220589616</v>
      </c>
      <c r="AX145" s="463" t="n">
        <f aca="false">($AZ$127*AX109*c_tto_metast)*BA145</f>
        <v>165.320375427414</v>
      </c>
      <c r="AY145" s="463"/>
      <c r="AZ145" s="464"/>
      <c r="BA145" s="465" t="n">
        <f aca="false">(1/(1+taxa_desconto)^ROUNDDOWN((AV145-1),0))</f>
        <v>0.505067952995519</v>
      </c>
      <c r="BE145" s="0" t="n">
        <f aca="false">IF(BF145&lt;=Apresentação!$F$34,1,0)</f>
        <v>1</v>
      </c>
      <c r="BF145" s="454" t="n">
        <v>15</v>
      </c>
      <c r="BG145" s="463" t="n">
        <f aca="false">($BJ$127*BG109*c_tto_tnm3_segano)*BK145</f>
        <v>0.386497085366216</v>
      </c>
      <c r="BH145" s="463" t="n">
        <f aca="false">($BJ$127*BH109*c_tto_metast)*BK145</f>
        <v>99.0549724410874</v>
      </c>
      <c r="BI145" s="463"/>
      <c r="BJ145" s="464"/>
      <c r="BK145" s="465" t="n">
        <f aca="false">(1/(1+taxa_desconto)^ROUNDDOWN((BF145-1),0))</f>
        <v>0.505067952995519</v>
      </c>
      <c r="BO145" s="0" t="n">
        <f aca="false">IF(BP145&lt;=Apresentação!$F$34,1,0)</f>
        <v>1</v>
      </c>
      <c r="BP145" s="454" t="n">
        <v>15</v>
      </c>
      <c r="BQ145" s="463"/>
      <c r="BR145" s="463"/>
      <c r="BS145" s="463"/>
      <c r="BT145" s="464"/>
      <c r="BU145" s="465" t="n">
        <f aca="false">(1/(1+taxa_desconto)^ROUNDDOWN((BP145-1),0))</f>
        <v>0.505067952995519</v>
      </c>
      <c r="BZ145" s="433"/>
    </row>
    <row r="146" customFormat="false" ht="15" hidden="false" customHeight="false" outlineLevel="0" collapsed="false">
      <c r="A146" s="433"/>
      <c r="B146" s="0" t="n">
        <f aca="false">IF(C146&lt;=Apresentação!$F$34,1,0)</f>
        <v>1</v>
      </c>
      <c r="C146" s="454" t="n">
        <v>16</v>
      </c>
      <c r="D146" s="463"/>
      <c r="E146" s="463"/>
      <c r="F146" s="463"/>
      <c r="G146" s="464"/>
      <c r="H146" s="465" t="n">
        <f aca="false">(1/(1+taxa_desconto)^ROUNDDOWN((C146-1),0))</f>
        <v>0.48101709809097</v>
      </c>
      <c r="Q146" s="0" t="n">
        <f aca="false">IF(R146&lt;=Apresentação!$F$34,1,0)</f>
        <v>1</v>
      </c>
      <c r="R146" s="454" t="n">
        <v>16</v>
      </c>
      <c r="S146" s="463" t="n">
        <f aca="false">($V$127*S110*c_tto_DCIS_2)*W146</f>
        <v>1.0294442297368</v>
      </c>
      <c r="T146" s="463"/>
      <c r="U146" s="463"/>
      <c r="V146" s="464"/>
      <c r="W146" s="465" t="n">
        <f aca="false">(1/(1+taxa_desconto)^ROUNDDOWN((R146-1),0))</f>
        <v>0.48101709809097</v>
      </c>
      <c r="AA146" s="0" t="n">
        <f aca="false">IF(AB146&lt;=Apresentação!$F$34,1,0)</f>
        <v>1</v>
      </c>
      <c r="AB146" s="454" t="n">
        <v>16</v>
      </c>
      <c r="AC146" s="463" t="n">
        <f aca="false">($AF$127*AC110*c_tto_local_anoseg)*AG146</f>
        <v>2.43945138745888</v>
      </c>
      <c r="AD146" s="463"/>
      <c r="AE146" s="463"/>
      <c r="AF146" s="464"/>
      <c r="AG146" s="465" t="n">
        <f aca="false">(1/(1+taxa_desconto)^ROUNDDOWN((AB146-1),0))</f>
        <v>0.48101709809097</v>
      </c>
      <c r="AK146" s="0" t="n">
        <f aca="false">IF(AL146&lt;=Apresentação!$F$34,1,0)</f>
        <v>1</v>
      </c>
      <c r="AL146" s="454" t="n">
        <v>16</v>
      </c>
      <c r="AM146" s="463" t="n">
        <f aca="false">($AP$127*AM110*c_tto_tnm1_segano)*AQ146</f>
        <v>8.3733502831447</v>
      </c>
      <c r="AN146" s="463" t="n">
        <f aca="false">($AP$127*AN110*c_tto_metast)*AQ146</f>
        <v>0.170699484292138</v>
      </c>
      <c r="AO146" s="463"/>
      <c r="AP146" s="464"/>
      <c r="AQ146" s="465" t="n">
        <f aca="false">(1/(1+taxa_desconto)^ROUNDDOWN((AL146-1),0))</f>
        <v>0.48101709809097</v>
      </c>
      <c r="AU146" s="0" t="n">
        <f aca="false">IF(AV146&lt;=Apresentação!$F$34,1,0)</f>
        <v>1</v>
      </c>
      <c r="AV146" s="454" t="n">
        <v>16</v>
      </c>
      <c r="AW146" s="463" t="n">
        <f aca="false">($AZ$127*AW110*c_tto_tnm2_segano)*BA146</f>
        <v>0.698781004344175</v>
      </c>
      <c r="AX146" s="463" t="n">
        <f aca="false">($AZ$127*AX110*c_tto_metast)*BA146</f>
        <v>148.643203422143</v>
      </c>
      <c r="AY146" s="463"/>
      <c r="AZ146" s="464"/>
      <c r="BA146" s="465" t="n">
        <f aca="false">(1/(1+taxa_desconto)^ROUNDDOWN((AV146-1),0))</f>
        <v>0.48101709809097</v>
      </c>
      <c r="BE146" s="0" t="n">
        <f aca="false">IF(BF146&lt;=Apresentação!$F$34,1,0)</f>
        <v>1</v>
      </c>
      <c r="BF146" s="454" t="n">
        <v>16</v>
      </c>
      <c r="BG146" s="463" t="n">
        <f aca="false">($BJ$127*BG110*c_tto_tnm3_segano)*BK146</f>
        <v>0.319422319835352</v>
      </c>
      <c r="BH146" s="463" t="n">
        <f aca="false">($BJ$127*BH110*c_tto_metast)*BK146</f>
        <v>88.41310722759</v>
      </c>
      <c r="BI146" s="463"/>
      <c r="BJ146" s="464"/>
      <c r="BK146" s="465" t="n">
        <f aca="false">(1/(1+taxa_desconto)^ROUNDDOWN((BF146-1),0))</f>
        <v>0.48101709809097</v>
      </c>
      <c r="BO146" s="0" t="n">
        <f aca="false">IF(BP146&lt;=Apresentação!$F$34,1,0)</f>
        <v>1</v>
      </c>
      <c r="BP146" s="454" t="n">
        <v>16</v>
      </c>
      <c r="BQ146" s="463"/>
      <c r="BR146" s="463"/>
      <c r="BS146" s="463"/>
      <c r="BT146" s="464"/>
      <c r="BU146" s="465" t="n">
        <f aca="false">(1/(1+taxa_desconto)^ROUNDDOWN((BP146-1),0))</f>
        <v>0.48101709809097</v>
      </c>
      <c r="BZ146" s="433"/>
    </row>
    <row r="147" customFormat="false" ht="15" hidden="false" customHeight="false" outlineLevel="0" collapsed="false">
      <c r="A147" s="433"/>
      <c r="B147" s="0" t="n">
        <f aca="false">IF(C147&lt;=Apresentação!$F$34,1,0)</f>
        <v>1</v>
      </c>
      <c r="C147" s="454" t="n">
        <v>17</v>
      </c>
      <c r="D147" s="463"/>
      <c r="E147" s="463"/>
      <c r="F147" s="463"/>
      <c r="G147" s="464"/>
      <c r="H147" s="465" t="n">
        <f aca="false">(1/(1+taxa_desconto)^ROUNDDOWN((C147-1),0))</f>
        <v>0.4581115219914</v>
      </c>
      <c r="Q147" s="0" t="n">
        <f aca="false">IF(R147&lt;=Apresentação!$F$34,1,0)</f>
        <v>1</v>
      </c>
      <c r="R147" s="454" t="n">
        <v>17</v>
      </c>
      <c r="S147" s="463" t="n">
        <f aca="false">($V$127*S111*c_tto_DCIS_2)*W147</f>
        <v>0.974753080979622</v>
      </c>
      <c r="T147" s="463"/>
      <c r="U147" s="463"/>
      <c r="V147" s="464"/>
      <c r="W147" s="465" t="n">
        <f aca="false">(1/(1+taxa_desconto)^ROUNDDOWN((R147-1),0))</f>
        <v>0.4581115219914</v>
      </c>
      <c r="AA147" s="0" t="n">
        <f aca="false">IF(AB147&lt;=Apresentação!$F$34,1,0)</f>
        <v>1</v>
      </c>
      <c r="AB147" s="454" t="n">
        <v>17</v>
      </c>
      <c r="AC147" s="463" t="n">
        <f aca="false">($AF$127*AC111*c_tto_local_anoseg)*AG147</f>
        <v>2.28298319969784</v>
      </c>
      <c r="AD147" s="463"/>
      <c r="AE147" s="463"/>
      <c r="AF147" s="464"/>
      <c r="AG147" s="465" t="n">
        <f aca="false">(1/(1+taxa_desconto)^ROUNDDOWN((AB147-1),0))</f>
        <v>0.4581115219914</v>
      </c>
      <c r="AK147" s="0" t="n">
        <f aca="false">IF(AL147&lt;=Apresentação!$F$34,1,0)</f>
        <v>1</v>
      </c>
      <c r="AL147" s="454" t="n">
        <v>17</v>
      </c>
      <c r="AM147" s="463" t="n">
        <f aca="false">($AP$127*AM111*c_tto_tnm1_segano)*AQ147</f>
        <v>7.95371287244096</v>
      </c>
      <c r="AN147" s="463" t="n">
        <f aca="false">($AP$127*AN111*c_tto_metast)*AQ147</f>
        <v>0.165442608198593</v>
      </c>
      <c r="AO147" s="463"/>
      <c r="AP147" s="464"/>
      <c r="AQ147" s="465" t="n">
        <f aca="false">(1/(1+taxa_desconto)^ROUNDDOWN((AL147-1),0))</f>
        <v>0.4581115219914</v>
      </c>
      <c r="AU147" s="0" t="n">
        <f aca="false">IF(AV147&lt;=Apresentação!$F$34,1,0)</f>
        <v>1</v>
      </c>
      <c r="AV147" s="454" t="n">
        <v>17</v>
      </c>
      <c r="AW147" s="463" t="n">
        <f aca="false">($AZ$127*AW111*c_tto_tnm2_segano)*BA147</f>
        <v>0.586769324477464</v>
      </c>
      <c r="AX147" s="463" t="n">
        <f aca="false">($AZ$127*AX111*c_tto_metast)*BA147</f>
        <v>133.126951609184</v>
      </c>
      <c r="AY147" s="463"/>
      <c r="AZ147" s="464"/>
      <c r="BA147" s="465" t="n">
        <f aca="false">(1/(1+taxa_desconto)^ROUNDDOWN((AV147-1),0))</f>
        <v>0.4581115219914</v>
      </c>
      <c r="BE147" s="0" t="n">
        <f aca="false">IF(BF147&lt;=Apresentação!$F$34,1,0)</f>
        <v>1</v>
      </c>
      <c r="BF147" s="454" t="n">
        <v>17</v>
      </c>
      <c r="BG147" s="463" t="n">
        <f aca="false">($BJ$127*BG111*c_tto_tnm3_segano)*BK147</f>
        <v>0.263988066850029</v>
      </c>
      <c r="BH147" s="463" t="n">
        <f aca="false">($BJ$127*BH111*c_tto_metast)*BK147</f>
        <v>78.6098474554508</v>
      </c>
      <c r="BI147" s="463"/>
      <c r="BJ147" s="464"/>
      <c r="BK147" s="465" t="n">
        <f aca="false">(1/(1+taxa_desconto)^ROUNDDOWN((BF147-1),0))</f>
        <v>0.4581115219914</v>
      </c>
      <c r="BO147" s="0" t="n">
        <f aca="false">IF(BP147&lt;=Apresentação!$F$34,1,0)</f>
        <v>1</v>
      </c>
      <c r="BP147" s="454" t="n">
        <v>17</v>
      </c>
      <c r="BQ147" s="463"/>
      <c r="BR147" s="463"/>
      <c r="BS147" s="463"/>
      <c r="BT147" s="464"/>
      <c r="BU147" s="465" t="n">
        <f aca="false">(1/(1+taxa_desconto)^ROUNDDOWN((BP147-1),0))</f>
        <v>0.4581115219914</v>
      </c>
      <c r="BZ147" s="433"/>
    </row>
    <row r="148" customFormat="false" ht="15" hidden="false" customHeight="false" outlineLevel="0" collapsed="false">
      <c r="A148" s="433"/>
      <c r="B148" s="0" t="n">
        <f aca="false">IF(C148&lt;=Apresentação!$F$34,1,0)</f>
        <v>1</v>
      </c>
      <c r="C148" s="454" t="n">
        <v>18</v>
      </c>
      <c r="D148" s="463"/>
      <c r="E148" s="463"/>
      <c r="F148" s="463"/>
      <c r="G148" s="464"/>
      <c r="H148" s="465" t="n">
        <f aca="false">(1/(1+taxa_desconto)^ROUNDDOWN((C148-1),0))</f>
        <v>0.436296687610857</v>
      </c>
      <c r="Q148" s="0" t="n">
        <f aca="false">IF(R148&lt;=Apresentação!$F$34,1,0)</f>
        <v>1</v>
      </c>
      <c r="R148" s="454" t="n">
        <v>18</v>
      </c>
      <c r="S148" s="463" t="n">
        <f aca="false">($V$127*S112*c_tto_DCIS_2)*W148</f>
        <v>0.922967501719047</v>
      </c>
      <c r="T148" s="463"/>
      <c r="U148" s="463"/>
      <c r="V148" s="464"/>
      <c r="W148" s="465" t="n">
        <f aca="false">(1/(1+taxa_desconto)^ROUNDDOWN((R148-1),0))</f>
        <v>0.436296687610857</v>
      </c>
      <c r="AA148" s="0" t="n">
        <f aca="false">IF(AB148&lt;=Apresentação!$F$34,1,0)</f>
        <v>1</v>
      </c>
      <c r="AB148" s="454" t="n">
        <v>18</v>
      </c>
      <c r="AC148" s="463" t="n">
        <f aca="false">($AF$127*AC112*c_tto_local_anoseg)*AG148</f>
        <v>2.13655099539894</v>
      </c>
      <c r="AD148" s="463"/>
      <c r="AE148" s="463"/>
      <c r="AF148" s="464"/>
      <c r="AG148" s="465" t="n">
        <f aca="false">(1/(1+taxa_desconto)^ROUNDDOWN((AB148-1),0))</f>
        <v>0.436296687610857</v>
      </c>
      <c r="AK148" s="0" t="n">
        <f aca="false">IF(AL148&lt;=Apresentação!$F$34,1,0)</f>
        <v>1</v>
      </c>
      <c r="AL148" s="454" t="n">
        <v>18</v>
      </c>
      <c r="AM148" s="463" t="n">
        <f aca="false">($AP$127*AM112*c_tto_tnm1_segano)*AQ148</f>
        <v>7.55510593944416</v>
      </c>
      <c r="AN148" s="463" t="n">
        <f aca="false">($AP$127*AN112*c_tto_metast)*AQ148</f>
        <v>0.159941440427648</v>
      </c>
      <c r="AO148" s="463"/>
      <c r="AP148" s="464"/>
      <c r="AQ148" s="465" t="n">
        <f aca="false">(1/(1+taxa_desconto)^ROUNDDOWN((AL148-1),0))</f>
        <v>0.436296687610857</v>
      </c>
      <c r="AU148" s="0" t="n">
        <f aca="false">IF(AV148&lt;=Apresentação!$F$34,1,0)</f>
        <v>1</v>
      </c>
      <c r="AV148" s="454" t="n">
        <v>18</v>
      </c>
      <c r="AW148" s="463" t="n">
        <f aca="false">($AZ$127*AW112*c_tto_tnm2_segano)*BA148</f>
        <v>0.492712649610264</v>
      </c>
      <c r="AX148" s="463" t="n">
        <f aca="false">($AZ$127*AX112*c_tto_metast)*BA148</f>
        <v>118.818374361325</v>
      </c>
      <c r="AY148" s="463"/>
      <c r="AZ148" s="464"/>
      <c r="BA148" s="465" t="n">
        <f aca="false">(1/(1+taxa_desconto)^ROUNDDOWN((AV148-1),0))</f>
        <v>0.436296687610857</v>
      </c>
      <c r="BE148" s="0" t="n">
        <f aca="false">IF(BF148&lt;=Apresentação!$F$34,1,0)</f>
        <v>1</v>
      </c>
      <c r="BF148" s="454" t="n">
        <v>18</v>
      </c>
      <c r="BG148" s="463" t="n">
        <f aca="false">($BJ$127*BG112*c_tto_tnm3_segano)*BK148</f>
        <v>0.218174169779799</v>
      </c>
      <c r="BH148" s="463" t="n">
        <f aca="false">($BJ$127*BH112*c_tto_metast)*BK148</f>
        <v>69.6548870881489</v>
      </c>
      <c r="BI148" s="463"/>
      <c r="BJ148" s="464"/>
      <c r="BK148" s="465" t="n">
        <f aca="false">(1/(1+taxa_desconto)^ROUNDDOWN((BF148-1),0))</f>
        <v>0.436296687610857</v>
      </c>
      <c r="BO148" s="0" t="n">
        <f aca="false">IF(BP148&lt;=Apresentação!$F$34,1,0)</f>
        <v>1</v>
      </c>
      <c r="BP148" s="454" t="n">
        <v>18</v>
      </c>
      <c r="BQ148" s="463"/>
      <c r="BR148" s="463"/>
      <c r="BS148" s="463"/>
      <c r="BT148" s="464"/>
      <c r="BU148" s="465" t="n">
        <f aca="false">(1/(1+taxa_desconto)^ROUNDDOWN((BP148-1),0))</f>
        <v>0.436296687610857</v>
      </c>
      <c r="BZ148" s="433"/>
    </row>
    <row r="149" customFormat="false" ht="15" hidden="false" customHeight="false" outlineLevel="0" collapsed="false">
      <c r="A149" s="433"/>
      <c r="B149" s="0" t="n">
        <f aca="false">IF(C149&lt;=Apresentação!$F$34,1,0)</f>
        <v>1</v>
      </c>
      <c r="C149" s="454" t="n">
        <v>19</v>
      </c>
      <c r="D149" s="463"/>
      <c r="E149" s="463"/>
      <c r="F149" s="463"/>
      <c r="G149" s="464"/>
      <c r="H149" s="465" t="n">
        <f aca="false">(1/(1+taxa_desconto)^ROUNDDOWN((C149-1),0))</f>
        <v>0.415520654867483</v>
      </c>
      <c r="Q149" s="0" t="n">
        <f aca="false">IF(R149&lt;=Apresentação!$F$34,1,0)</f>
        <v>1</v>
      </c>
      <c r="R149" s="454" t="n">
        <v>19</v>
      </c>
      <c r="S149" s="463" t="n">
        <f aca="false">($V$127*S113*c_tto_DCIS_2)*W149</f>
        <v>0.873933128145003</v>
      </c>
      <c r="T149" s="463"/>
      <c r="U149" s="463"/>
      <c r="V149" s="464"/>
      <c r="W149" s="465" t="n">
        <f aca="false">(1/(1+taxa_desconto)^ROUNDDOWN((R149-1),0))</f>
        <v>0.415520654867483</v>
      </c>
      <c r="AA149" s="0" t="n">
        <f aca="false">IF(AB149&lt;=Apresentação!$F$34,1,0)</f>
        <v>1</v>
      </c>
      <c r="AB149" s="454" t="n">
        <v>19</v>
      </c>
      <c r="AC149" s="463" t="n">
        <f aca="false">($AF$127*AC113*c_tto_local_anoseg)*AG149</f>
        <v>1.99951105927734</v>
      </c>
      <c r="AD149" s="463"/>
      <c r="AE149" s="463"/>
      <c r="AF149" s="464"/>
      <c r="AG149" s="465" t="n">
        <f aca="false">(1/(1+taxa_desconto)^ROUNDDOWN((AB149-1),0))</f>
        <v>0.415520654867483</v>
      </c>
      <c r="AK149" s="0" t="n">
        <f aca="false">IF(AL149&lt;=Apresentação!$F$34,1,0)</f>
        <v>1</v>
      </c>
      <c r="AL149" s="454" t="n">
        <v>19</v>
      </c>
      <c r="AM149" s="463" t="n">
        <f aca="false">($AP$127*AM113*c_tto_tnm1_segano)*AQ149</f>
        <v>7.17647552428014</v>
      </c>
      <c r="AN149" s="463" t="n">
        <f aca="false">($AP$127*AN113*c_tto_metast)*AQ149</f>
        <v>0.154286396841682</v>
      </c>
      <c r="AO149" s="463"/>
      <c r="AP149" s="464"/>
      <c r="AQ149" s="465" t="n">
        <f aca="false">(1/(1+taxa_desconto)^ROUNDDOWN((AL149-1),0))</f>
        <v>0.415520654867483</v>
      </c>
      <c r="AU149" s="0" t="n">
        <f aca="false">IF(AV149&lt;=Apresentação!$F$34,1,0)</f>
        <v>1</v>
      </c>
      <c r="AV149" s="454" t="n">
        <v>19</v>
      </c>
      <c r="AW149" s="463" t="n">
        <f aca="false">($AZ$127*AW113*c_tto_tnm2_segano)*BA149</f>
        <v>0.413732867344688</v>
      </c>
      <c r="AX149" s="463" t="n">
        <f aca="false">($AZ$127*AX113*c_tto_metast)*BA149</f>
        <v>105.720882398193</v>
      </c>
      <c r="AY149" s="463"/>
      <c r="AZ149" s="464"/>
      <c r="BA149" s="465" t="n">
        <f aca="false">(1/(1+taxa_desconto)^ROUNDDOWN((AV149-1),0))</f>
        <v>0.415520654867483</v>
      </c>
      <c r="BE149" s="0" t="n">
        <f aca="false">IF(BF149&lt;=Apresentação!$F$34,1,0)</f>
        <v>1</v>
      </c>
      <c r="BF149" s="454" t="n">
        <v>19</v>
      </c>
      <c r="BG149" s="463" t="n">
        <f aca="false">($BJ$127*BG113*c_tto_tnm3_segano)*BK149</f>
        <v>0.180311060750129</v>
      </c>
      <c r="BH149" s="463" t="n">
        <f aca="false">($BJ$127*BH113*c_tto_metast)*BK149</f>
        <v>61.5323383322076</v>
      </c>
      <c r="BI149" s="463"/>
      <c r="BJ149" s="464"/>
      <c r="BK149" s="465" t="n">
        <f aca="false">(1/(1+taxa_desconto)^ROUNDDOWN((BF149-1),0))</f>
        <v>0.415520654867483</v>
      </c>
      <c r="BO149" s="0" t="n">
        <f aca="false">IF(BP149&lt;=Apresentação!$F$34,1,0)</f>
        <v>1</v>
      </c>
      <c r="BP149" s="454" t="n">
        <v>19</v>
      </c>
      <c r="BQ149" s="463"/>
      <c r="BR149" s="463"/>
      <c r="BS149" s="463"/>
      <c r="BT149" s="464"/>
      <c r="BU149" s="465" t="n">
        <f aca="false">(1/(1+taxa_desconto)^ROUNDDOWN((BP149-1),0))</f>
        <v>0.415520654867483</v>
      </c>
      <c r="BZ149" s="433"/>
    </row>
    <row r="150" customFormat="false" ht="15" hidden="false" customHeight="false" outlineLevel="0" collapsed="false">
      <c r="A150" s="433"/>
      <c r="B150" s="0" t="n">
        <f aca="false">IF(C150&lt;=Apresentação!$F$34,1,0)</f>
        <v>1</v>
      </c>
      <c r="C150" s="454" t="n">
        <v>20</v>
      </c>
      <c r="D150" s="463"/>
      <c r="E150" s="463"/>
      <c r="F150" s="463"/>
      <c r="G150" s="464"/>
      <c r="H150" s="465" t="n">
        <f aca="false">(1/(1+taxa_desconto)^ROUNDDOWN((C150-1),0))</f>
        <v>0.39573395701665</v>
      </c>
      <c r="Q150" s="0" t="n">
        <f aca="false">IF(R150&lt;=Apresentação!$F$34,1,0)</f>
        <v>1</v>
      </c>
      <c r="R150" s="454" t="n">
        <v>20</v>
      </c>
      <c r="S150" s="463" t="n">
        <f aca="false">($V$127*S114*c_tto_DCIS_2)*W150</f>
        <v>0.82750379731333</v>
      </c>
      <c r="T150" s="463"/>
      <c r="U150" s="463"/>
      <c r="V150" s="464"/>
      <c r="W150" s="465" t="n">
        <f aca="false">(1/(1+taxa_desconto)^ROUNDDOWN((R150-1),0))</f>
        <v>0.39573395701665</v>
      </c>
      <c r="AA150" s="0" t="n">
        <f aca="false">IF(AB150&lt;=Apresentação!$F$34,1,0)</f>
        <v>1</v>
      </c>
      <c r="AB150" s="454" t="n">
        <v>20</v>
      </c>
      <c r="AC150" s="463" t="n">
        <f aca="false">($AF$127*AC114*c_tto_local_anoseg)*AG150</f>
        <v>1.87126096441516</v>
      </c>
      <c r="AD150" s="463"/>
      <c r="AE150" s="463"/>
      <c r="AF150" s="464"/>
      <c r="AG150" s="465" t="n">
        <f aca="false">(1/(1+taxa_desconto)^ROUNDDOWN((AB150-1),0))</f>
        <v>0.39573395701665</v>
      </c>
      <c r="AK150" s="0" t="n">
        <f aca="false">IF(AL150&lt;=Apresentação!$F$34,1,0)</f>
        <v>1</v>
      </c>
      <c r="AL150" s="454" t="n">
        <v>20</v>
      </c>
      <c r="AM150" s="463" t="n">
        <f aca="false">($AP$127*AM114*c_tto_tnm1_segano)*AQ150</f>
        <v>6.81682048715005</v>
      </c>
      <c r="AN150" s="463" t="n">
        <f aca="false">($AP$127*AN114*c_tto_metast)*AQ150</f>
        <v>0.148551326423813</v>
      </c>
      <c r="AO150" s="463"/>
      <c r="AP150" s="464"/>
      <c r="AQ150" s="465" t="n">
        <f aca="false">(1/(1+taxa_desconto)^ROUNDDOWN((AL150-1),0))</f>
        <v>0.39573395701665</v>
      </c>
      <c r="AU150" s="0" t="n">
        <f aca="false">IF(AV150&lt;=Apresentação!$F$34,1,0)</f>
        <v>1</v>
      </c>
      <c r="AV150" s="454" t="n">
        <v>20</v>
      </c>
      <c r="AW150" s="463" t="n">
        <f aca="false">($AZ$127*AW114*c_tto_tnm2_segano)*BA150</f>
        <v>0.347413214693506</v>
      </c>
      <c r="AX150" s="463" t="n">
        <f aca="false">($AZ$127*AX114*c_tto_metast)*BA150</f>
        <v>93.8070099701559</v>
      </c>
      <c r="AY150" s="463"/>
      <c r="AZ150" s="464"/>
      <c r="BA150" s="465" t="n">
        <f aca="false">(1/(1+taxa_desconto)^ROUNDDOWN((AV150-1),0))</f>
        <v>0.39573395701665</v>
      </c>
      <c r="BE150" s="0" t="n">
        <f aca="false">IF(BF150&lt;=Apresentação!$F$34,1,0)</f>
        <v>1</v>
      </c>
      <c r="BF150" s="454" t="n">
        <v>20</v>
      </c>
      <c r="BG150" s="463" t="n">
        <f aca="false">($BJ$127*BG114*c_tto_tnm3_segano)*BK150</f>
        <v>0.149018917599873</v>
      </c>
      <c r="BH150" s="463" t="n">
        <f aca="false">($BJ$127*BH114*c_tto_metast)*BK150</f>
        <v>54.2088508164765</v>
      </c>
      <c r="BI150" s="463"/>
      <c r="BJ150" s="464"/>
      <c r="BK150" s="465" t="n">
        <f aca="false">(1/(1+taxa_desconto)^ROUNDDOWN((BF150-1),0))</f>
        <v>0.39573395701665</v>
      </c>
      <c r="BO150" s="0" t="n">
        <f aca="false">IF(BP150&lt;=Apresentação!$F$34,1,0)</f>
        <v>1</v>
      </c>
      <c r="BP150" s="454" t="n">
        <v>20</v>
      </c>
      <c r="BQ150" s="463"/>
      <c r="BR150" s="463"/>
      <c r="BS150" s="463"/>
      <c r="BT150" s="464"/>
      <c r="BU150" s="465" t="n">
        <f aca="false">(1/(1+taxa_desconto)^ROUNDDOWN((BP150-1),0))</f>
        <v>0.39573395701665</v>
      </c>
      <c r="BZ150" s="433"/>
    </row>
    <row r="151" customFormat="false" ht="15" hidden="false" customHeight="false" outlineLevel="0" collapsed="false">
      <c r="A151" s="433"/>
      <c r="B151" s="0" t="n">
        <f aca="false">IF(C151&lt;=Apresentação!$F$34,1,0)</f>
        <v>0</v>
      </c>
      <c r="C151" s="454" t="n">
        <v>21</v>
      </c>
      <c r="D151" s="463"/>
      <c r="E151" s="463"/>
      <c r="F151" s="463"/>
      <c r="G151" s="464"/>
      <c r="H151" s="465" t="n">
        <f aca="false">(1/(1+taxa_desconto)^ROUNDDOWN((C151-1),0))</f>
        <v>0.376889482873</v>
      </c>
      <c r="Q151" s="0" t="n">
        <f aca="false">IF(R151&lt;=Apresentação!$F$34,1,0)</f>
        <v>0</v>
      </c>
      <c r="R151" s="454" t="n">
        <v>21</v>
      </c>
      <c r="S151" s="463" t="n">
        <f aca="false">($V$127*S115*c_tto_DCIS_2)*W151</f>
        <v>0</v>
      </c>
      <c r="T151" s="463"/>
      <c r="U151" s="463"/>
      <c r="V151" s="464"/>
      <c r="W151" s="465" t="n">
        <f aca="false">(1/(1+taxa_desconto)^ROUNDDOWN((R151-1),0))</f>
        <v>0.376889482873</v>
      </c>
      <c r="AA151" s="0" t="n">
        <f aca="false">IF(AB151&lt;=Apresentação!$F$34,1,0)</f>
        <v>0</v>
      </c>
      <c r="AB151" s="454" t="n">
        <v>21</v>
      </c>
      <c r="AC151" s="463" t="n">
        <f aca="false">($AF$127*AC115*c_tto_local_anoseg)*AG151</f>
        <v>0</v>
      </c>
      <c r="AD151" s="463"/>
      <c r="AE151" s="463"/>
      <c r="AF151" s="464"/>
      <c r="AG151" s="465" t="n">
        <f aca="false">(1/(1+taxa_desconto)^ROUNDDOWN((AB151-1),0))</f>
        <v>0.376889482873</v>
      </c>
      <c r="AK151" s="0" t="n">
        <f aca="false">IF(AL151&lt;=Apresentação!$F$34,1,0)</f>
        <v>0</v>
      </c>
      <c r="AL151" s="454" t="n">
        <v>21</v>
      </c>
      <c r="AM151" s="463" t="n">
        <f aca="false">($AP$127*AM115*c_tto_tnm1_segano)*AQ151</f>
        <v>0</v>
      </c>
      <c r="AN151" s="463" t="n">
        <f aca="false">($AP$127*AN115*c_tto_metast)*AQ151</f>
        <v>0</v>
      </c>
      <c r="AO151" s="463"/>
      <c r="AP151" s="464"/>
      <c r="AQ151" s="465" t="n">
        <f aca="false">(1/(1+taxa_desconto)^ROUNDDOWN((AL151-1),0))</f>
        <v>0.376889482873</v>
      </c>
      <c r="AU151" s="0" t="n">
        <f aca="false">IF(AV151&lt;=Apresentação!$F$34,1,0)</f>
        <v>0</v>
      </c>
      <c r="AV151" s="454" t="n">
        <v>21</v>
      </c>
      <c r="AW151" s="463" t="n">
        <f aca="false">($AZ$127*AW115*c_tto_tnm2_segano)*BA151</f>
        <v>0</v>
      </c>
      <c r="AX151" s="463" t="n">
        <f aca="false">($AZ$127*AX115*c_tto_metast)*BA151</f>
        <v>0</v>
      </c>
      <c r="AY151" s="463"/>
      <c r="AZ151" s="464"/>
      <c r="BA151" s="465" t="n">
        <f aca="false">(1/(1+taxa_desconto)^ROUNDDOWN((AV151-1),0))</f>
        <v>0.376889482873</v>
      </c>
      <c r="BE151" s="0" t="n">
        <f aca="false">IF(BF151&lt;=Apresentação!$F$34,1,0)</f>
        <v>0</v>
      </c>
      <c r="BF151" s="454" t="n">
        <v>21</v>
      </c>
      <c r="BG151" s="463" t="n">
        <f aca="false">($BJ$127*BG115*c_tto_tnm3_segano)*BK151</f>
        <v>0</v>
      </c>
      <c r="BH151" s="463" t="n">
        <f aca="false">($BJ$127*BH115*c_tto_metast)*BK151</f>
        <v>0</v>
      </c>
      <c r="BI151" s="463"/>
      <c r="BJ151" s="464"/>
      <c r="BK151" s="465" t="n">
        <f aca="false">(1/(1+taxa_desconto)^ROUNDDOWN((BF151-1),0))</f>
        <v>0.376889482873</v>
      </c>
      <c r="BO151" s="0" t="n">
        <f aca="false">IF(BP151&lt;=Apresentação!$F$34,1,0)</f>
        <v>0</v>
      </c>
      <c r="BP151" s="454" t="n">
        <v>21</v>
      </c>
      <c r="BQ151" s="463"/>
      <c r="BR151" s="463"/>
      <c r="BS151" s="463"/>
      <c r="BT151" s="464"/>
      <c r="BU151" s="465" t="n">
        <f aca="false">(1/(1+taxa_desconto)^ROUNDDOWN((BP151-1),0))</f>
        <v>0.376889482873</v>
      </c>
      <c r="BZ151" s="433"/>
    </row>
    <row r="152" customFormat="false" ht="15" hidden="false" customHeight="false" outlineLevel="0" collapsed="false">
      <c r="A152" s="433"/>
      <c r="B152" s="0" t="n">
        <f aca="false">IF(C152&lt;=Apresentação!$F$34,1,0)</f>
        <v>0</v>
      </c>
      <c r="C152" s="454" t="n">
        <v>22</v>
      </c>
      <c r="D152" s="463"/>
      <c r="E152" s="463"/>
      <c r="F152" s="463"/>
      <c r="G152" s="464"/>
      <c r="H152" s="465" t="n">
        <f aca="false">(1/(1+taxa_desconto)^ROUNDDOWN((C152-1),0))</f>
        <v>0.358942364640953</v>
      </c>
      <c r="Q152" s="0" t="n">
        <f aca="false">IF(R152&lt;=Apresentação!$F$34,1,0)</f>
        <v>0</v>
      </c>
      <c r="R152" s="454" t="n">
        <v>22</v>
      </c>
      <c r="S152" s="463" t="n">
        <f aca="false">($V$127*S116*c_tto_DCIS_2)*W152</f>
        <v>0</v>
      </c>
      <c r="T152" s="463"/>
      <c r="U152" s="463"/>
      <c r="V152" s="464"/>
      <c r="W152" s="465" t="n">
        <f aca="false">(1/(1+taxa_desconto)^ROUNDDOWN((R152-1),0))</f>
        <v>0.358942364640953</v>
      </c>
      <c r="AA152" s="0" t="n">
        <f aca="false">IF(AB152&lt;=Apresentação!$F$34,1,0)</f>
        <v>0</v>
      </c>
      <c r="AB152" s="454" t="n">
        <v>22</v>
      </c>
      <c r="AC152" s="463" t="n">
        <f aca="false">($AF$127*AC116*c_tto_local_anoseg)*AG152</f>
        <v>0</v>
      </c>
      <c r="AD152" s="463"/>
      <c r="AE152" s="463"/>
      <c r="AF152" s="464"/>
      <c r="AG152" s="465" t="n">
        <f aca="false">(1/(1+taxa_desconto)^ROUNDDOWN((AB152-1),0))</f>
        <v>0.358942364640953</v>
      </c>
      <c r="AK152" s="0" t="n">
        <f aca="false">IF(AL152&lt;=Apresentação!$F$34,1,0)</f>
        <v>0</v>
      </c>
      <c r="AL152" s="454" t="n">
        <v>22</v>
      </c>
      <c r="AM152" s="463" t="n">
        <f aca="false">($AP$127*AM116*c_tto_tnm1_segano)*AQ152</f>
        <v>0</v>
      </c>
      <c r="AN152" s="463" t="n">
        <f aca="false">($AP$127*AN116*c_tto_metast)*AQ152</f>
        <v>0</v>
      </c>
      <c r="AO152" s="463"/>
      <c r="AP152" s="464"/>
      <c r="AQ152" s="465" t="n">
        <f aca="false">(1/(1+taxa_desconto)^ROUNDDOWN((AL152-1),0))</f>
        <v>0.358942364640953</v>
      </c>
      <c r="AU152" s="0" t="n">
        <f aca="false">IF(AV152&lt;=Apresentação!$F$34,1,0)</f>
        <v>0</v>
      </c>
      <c r="AV152" s="454" t="n">
        <v>22</v>
      </c>
      <c r="AW152" s="463" t="n">
        <f aca="false">($AZ$127*AW116*c_tto_tnm2_segano)*BA152</f>
        <v>0</v>
      </c>
      <c r="AX152" s="463" t="n">
        <f aca="false">($AZ$127*AX116*c_tto_metast)*BA152</f>
        <v>0</v>
      </c>
      <c r="AY152" s="463"/>
      <c r="AZ152" s="464"/>
      <c r="BA152" s="465" t="n">
        <f aca="false">(1/(1+taxa_desconto)^ROUNDDOWN((AV152-1),0))</f>
        <v>0.358942364640953</v>
      </c>
      <c r="BE152" s="0" t="n">
        <f aca="false">IF(BF152&lt;=Apresentação!$F$34,1,0)</f>
        <v>0</v>
      </c>
      <c r="BF152" s="454" t="n">
        <v>22</v>
      </c>
      <c r="BG152" s="463" t="n">
        <f aca="false">($BJ$127*BG116*c_tto_tnm3_segano)*BK152</f>
        <v>0</v>
      </c>
      <c r="BH152" s="463" t="n">
        <f aca="false">($BJ$127*BH116*c_tto_metast)*BK152</f>
        <v>0</v>
      </c>
      <c r="BI152" s="463"/>
      <c r="BJ152" s="464"/>
      <c r="BK152" s="465" t="n">
        <f aca="false">(1/(1+taxa_desconto)^ROUNDDOWN((BF152-1),0))</f>
        <v>0.358942364640953</v>
      </c>
      <c r="BO152" s="0" t="n">
        <f aca="false">IF(BP152&lt;=Apresentação!$F$34,1,0)</f>
        <v>0</v>
      </c>
      <c r="BP152" s="454" t="n">
        <v>22</v>
      </c>
      <c r="BQ152" s="463"/>
      <c r="BR152" s="463"/>
      <c r="BS152" s="463"/>
      <c r="BT152" s="464"/>
      <c r="BU152" s="465" t="n">
        <f aca="false">(1/(1+taxa_desconto)^ROUNDDOWN((BP152-1),0))</f>
        <v>0.358942364640953</v>
      </c>
      <c r="BZ152" s="433"/>
    </row>
    <row r="153" customFormat="false" ht="15" hidden="false" customHeight="false" outlineLevel="0" collapsed="false">
      <c r="A153" s="433"/>
      <c r="B153" s="0" t="n">
        <f aca="false">IF(C153&lt;=Apresentação!$F$34,1,0)</f>
        <v>0</v>
      </c>
      <c r="C153" s="454" t="n">
        <v>23</v>
      </c>
      <c r="D153" s="463"/>
      <c r="E153" s="463"/>
      <c r="F153" s="463"/>
      <c r="G153" s="464"/>
      <c r="H153" s="465" t="n">
        <f aca="false">(1/(1+taxa_desconto)^ROUNDDOWN((C153-1),0))</f>
        <v>0.341849871086622</v>
      </c>
      <c r="Q153" s="0" t="n">
        <f aca="false">IF(R153&lt;=Apresentação!$F$34,1,0)</f>
        <v>0</v>
      </c>
      <c r="R153" s="454" t="n">
        <v>23</v>
      </c>
      <c r="S153" s="463" t="n">
        <f aca="false">($V$127*S117*c_tto_DCIS_2)*W153</f>
        <v>0</v>
      </c>
      <c r="T153" s="463"/>
      <c r="U153" s="463"/>
      <c r="V153" s="464"/>
      <c r="W153" s="465" t="n">
        <f aca="false">(1/(1+taxa_desconto)^ROUNDDOWN((R153-1),0))</f>
        <v>0.341849871086622</v>
      </c>
      <c r="AA153" s="0" t="n">
        <f aca="false">IF(AB153&lt;=Apresentação!$F$34,1,0)</f>
        <v>0</v>
      </c>
      <c r="AB153" s="454" t="n">
        <v>23</v>
      </c>
      <c r="AC153" s="463" t="n">
        <f aca="false">($AF$127*AC117*c_tto_local_anoseg)*AG153</f>
        <v>0</v>
      </c>
      <c r="AD153" s="463"/>
      <c r="AE153" s="463"/>
      <c r="AF153" s="464"/>
      <c r="AG153" s="465" t="n">
        <f aca="false">(1/(1+taxa_desconto)^ROUNDDOWN((AB153-1),0))</f>
        <v>0.341849871086622</v>
      </c>
      <c r="AK153" s="0" t="n">
        <f aca="false">IF(AL153&lt;=Apresentação!$F$34,1,0)</f>
        <v>0</v>
      </c>
      <c r="AL153" s="454" t="n">
        <v>23</v>
      </c>
      <c r="AM153" s="463" t="n">
        <f aca="false">($AP$127*AM117*c_tto_tnm1_segano)*AQ153</f>
        <v>0</v>
      </c>
      <c r="AN153" s="463" t="n">
        <f aca="false">($AP$127*AN117*c_tto_metast)*AQ153</f>
        <v>0</v>
      </c>
      <c r="AO153" s="463"/>
      <c r="AP153" s="464"/>
      <c r="AQ153" s="465" t="n">
        <f aca="false">(1/(1+taxa_desconto)^ROUNDDOWN((AL153-1),0))</f>
        <v>0.341849871086622</v>
      </c>
      <c r="AU153" s="0" t="n">
        <f aca="false">IF(AV153&lt;=Apresentação!$F$34,1,0)</f>
        <v>0</v>
      </c>
      <c r="AV153" s="454" t="n">
        <v>23</v>
      </c>
      <c r="AW153" s="463" t="n">
        <f aca="false">($AZ$127*AW117*c_tto_tnm2_segano)*BA153</f>
        <v>0</v>
      </c>
      <c r="AX153" s="463" t="n">
        <f aca="false">($AZ$127*AX117*c_tto_metast)*BA153</f>
        <v>0</v>
      </c>
      <c r="AY153" s="463"/>
      <c r="AZ153" s="464"/>
      <c r="BA153" s="465" t="n">
        <f aca="false">(1/(1+taxa_desconto)^ROUNDDOWN((AV153-1),0))</f>
        <v>0.341849871086622</v>
      </c>
      <c r="BE153" s="0" t="n">
        <f aca="false">IF(BF153&lt;=Apresentação!$F$34,1,0)</f>
        <v>0</v>
      </c>
      <c r="BF153" s="454" t="n">
        <v>23</v>
      </c>
      <c r="BG153" s="463" t="n">
        <f aca="false">($BJ$127*BG117*c_tto_tnm3_segano)*BK153</f>
        <v>0</v>
      </c>
      <c r="BH153" s="463" t="n">
        <f aca="false">($BJ$127*BH117*c_tto_metast)*BK153</f>
        <v>0</v>
      </c>
      <c r="BI153" s="463"/>
      <c r="BJ153" s="464"/>
      <c r="BK153" s="465" t="n">
        <f aca="false">(1/(1+taxa_desconto)^ROUNDDOWN((BF153-1),0))</f>
        <v>0.341849871086622</v>
      </c>
      <c r="BO153" s="0" t="n">
        <f aca="false">IF(BP153&lt;=Apresentação!$F$34,1,0)</f>
        <v>0</v>
      </c>
      <c r="BP153" s="454" t="n">
        <v>23</v>
      </c>
      <c r="BQ153" s="463"/>
      <c r="BR153" s="463"/>
      <c r="BS153" s="463"/>
      <c r="BT153" s="464"/>
      <c r="BU153" s="465" t="n">
        <f aca="false">(1/(1+taxa_desconto)^ROUNDDOWN((BP153-1),0))</f>
        <v>0.341849871086622</v>
      </c>
      <c r="BZ153" s="433"/>
    </row>
    <row r="154" customFormat="false" ht="15" hidden="false" customHeight="false" outlineLevel="0" collapsed="false">
      <c r="A154" s="433"/>
      <c r="B154" s="0" t="n">
        <f aca="false">IF(C154&lt;=Apresentação!$F$34,1,0)</f>
        <v>0</v>
      </c>
      <c r="C154" s="454" t="n">
        <v>24</v>
      </c>
      <c r="D154" s="463"/>
      <c r="E154" s="463"/>
      <c r="F154" s="463"/>
      <c r="G154" s="464"/>
      <c r="H154" s="465" t="n">
        <f aca="false">(1/(1+taxa_desconto)^ROUNDDOWN((C154-1),0))</f>
        <v>0.325571305796783</v>
      </c>
      <c r="Q154" s="0" t="n">
        <f aca="false">IF(R154&lt;=Apresentação!$F$34,1,0)</f>
        <v>0</v>
      </c>
      <c r="R154" s="454" t="n">
        <v>24</v>
      </c>
      <c r="S154" s="463" t="n">
        <f aca="false">($V$127*S118*c_tto_DCIS_2)*W154</f>
        <v>0</v>
      </c>
      <c r="T154" s="463"/>
      <c r="U154" s="463"/>
      <c r="V154" s="464"/>
      <c r="W154" s="465" t="n">
        <f aca="false">(1/(1+taxa_desconto)^ROUNDDOWN((R154-1),0))</f>
        <v>0.325571305796783</v>
      </c>
      <c r="AA154" s="0" t="n">
        <f aca="false">IF(AB154&lt;=Apresentação!$F$34,1,0)</f>
        <v>0</v>
      </c>
      <c r="AB154" s="454" t="n">
        <v>24</v>
      </c>
      <c r="AC154" s="463" t="n">
        <f aca="false">($AF$127*AC118*c_tto_local_anoseg)*AG154</f>
        <v>0</v>
      </c>
      <c r="AD154" s="463"/>
      <c r="AE154" s="463"/>
      <c r="AF154" s="464"/>
      <c r="AG154" s="465" t="n">
        <f aca="false">(1/(1+taxa_desconto)^ROUNDDOWN((AB154-1),0))</f>
        <v>0.325571305796783</v>
      </c>
      <c r="AK154" s="0" t="n">
        <f aca="false">IF(AL154&lt;=Apresentação!$F$34,1,0)</f>
        <v>0</v>
      </c>
      <c r="AL154" s="454" t="n">
        <v>24</v>
      </c>
      <c r="AM154" s="463" t="n">
        <f aca="false">($AP$127*AM118*c_tto_tnm1_segano)*AQ154</f>
        <v>0</v>
      </c>
      <c r="AN154" s="463" t="n">
        <f aca="false">($AP$127*AN118*c_tto_metast)*AQ154</f>
        <v>0</v>
      </c>
      <c r="AO154" s="463"/>
      <c r="AP154" s="464"/>
      <c r="AQ154" s="465" t="n">
        <f aca="false">(1/(1+taxa_desconto)^ROUNDDOWN((AL154-1),0))</f>
        <v>0.325571305796783</v>
      </c>
      <c r="AU154" s="0" t="n">
        <f aca="false">IF(AV154&lt;=Apresentação!$F$34,1,0)</f>
        <v>0</v>
      </c>
      <c r="AV154" s="454" t="n">
        <v>24</v>
      </c>
      <c r="AW154" s="463" t="n">
        <f aca="false">($AZ$127*AW118*c_tto_tnm2_segano)*BA154</f>
        <v>0</v>
      </c>
      <c r="AX154" s="463" t="n">
        <f aca="false">($AZ$127*AX118*c_tto_metast)*BA154</f>
        <v>0</v>
      </c>
      <c r="AY154" s="463"/>
      <c r="AZ154" s="464"/>
      <c r="BA154" s="465" t="n">
        <f aca="false">(1/(1+taxa_desconto)^ROUNDDOWN((AV154-1),0))</f>
        <v>0.325571305796783</v>
      </c>
      <c r="BE154" s="0" t="n">
        <f aca="false">IF(BF154&lt;=Apresentação!$F$34,1,0)</f>
        <v>0</v>
      </c>
      <c r="BF154" s="454" t="n">
        <v>24</v>
      </c>
      <c r="BG154" s="463" t="n">
        <f aca="false">($BJ$127*BG118*c_tto_tnm3_segano)*BK154</f>
        <v>0</v>
      </c>
      <c r="BH154" s="463" t="n">
        <f aca="false">($BJ$127*BH118*c_tto_metast)*BK154</f>
        <v>0</v>
      </c>
      <c r="BI154" s="463"/>
      <c r="BJ154" s="464"/>
      <c r="BK154" s="465" t="n">
        <f aca="false">(1/(1+taxa_desconto)^ROUNDDOWN((BF154-1),0))</f>
        <v>0.325571305796783</v>
      </c>
      <c r="BO154" s="0" t="n">
        <f aca="false">IF(BP154&lt;=Apresentação!$F$34,1,0)</f>
        <v>0</v>
      </c>
      <c r="BP154" s="454" t="n">
        <v>24</v>
      </c>
      <c r="BQ154" s="463"/>
      <c r="BR154" s="463"/>
      <c r="BS154" s="463"/>
      <c r="BT154" s="464"/>
      <c r="BU154" s="465" t="n">
        <f aca="false">(1/(1+taxa_desconto)^ROUNDDOWN((BP154-1),0))</f>
        <v>0.325571305796783</v>
      </c>
      <c r="BZ154" s="433"/>
    </row>
    <row r="155" customFormat="false" ht="15" hidden="false" customHeight="false" outlineLevel="0" collapsed="false">
      <c r="A155" s="433"/>
      <c r="B155" s="0" t="n">
        <f aca="false">IF(C155&lt;=Apresentação!$F$34,1,0)</f>
        <v>0</v>
      </c>
      <c r="C155" s="454" t="n">
        <v>25</v>
      </c>
      <c r="D155" s="463"/>
      <c r="E155" s="463"/>
      <c r="F155" s="463"/>
      <c r="G155" s="464"/>
      <c r="H155" s="465" t="n">
        <f aca="false">(1/(1+taxa_desconto)^ROUNDDOWN((C155-1),0))</f>
        <v>0.31006791028265</v>
      </c>
      <c r="Q155" s="0" t="n">
        <f aca="false">IF(R155&lt;=Apresentação!$F$34,1,0)</f>
        <v>0</v>
      </c>
      <c r="R155" s="454" t="n">
        <v>25</v>
      </c>
      <c r="S155" s="463" t="n">
        <f aca="false">($V$127*S119*c_tto_DCIS_2)*W155</f>
        <v>0</v>
      </c>
      <c r="T155" s="463"/>
      <c r="U155" s="463"/>
      <c r="V155" s="464"/>
      <c r="W155" s="465" t="n">
        <f aca="false">(1/(1+taxa_desconto)^ROUNDDOWN((R155-1),0))</f>
        <v>0.31006791028265</v>
      </c>
      <c r="AA155" s="0" t="n">
        <f aca="false">IF(AB155&lt;=Apresentação!$F$34,1,0)</f>
        <v>0</v>
      </c>
      <c r="AB155" s="454" t="n">
        <v>25</v>
      </c>
      <c r="AC155" s="463" t="n">
        <f aca="false">($AF$127*AC119*c_tto_local_anoseg)*AG155</f>
        <v>0</v>
      </c>
      <c r="AD155" s="463"/>
      <c r="AE155" s="463"/>
      <c r="AF155" s="464"/>
      <c r="AG155" s="465" t="n">
        <f aca="false">(1/(1+taxa_desconto)^ROUNDDOWN((AB155-1),0))</f>
        <v>0.31006791028265</v>
      </c>
      <c r="AK155" s="0" t="n">
        <f aca="false">IF(AL155&lt;=Apresentação!$F$34,1,0)</f>
        <v>0</v>
      </c>
      <c r="AL155" s="454" t="n">
        <v>25</v>
      </c>
      <c r="AM155" s="463" t="n">
        <f aca="false">($AP$127*AM119*c_tto_tnm1_segano)*AQ155</f>
        <v>0</v>
      </c>
      <c r="AN155" s="463" t="n">
        <f aca="false">($AP$127*AN119*c_tto_metast)*AQ155</f>
        <v>0</v>
      </c>
      <c r="AO155" s="463"/>
      <c r="AP155" s="464"/>
      <c r="AQ155" s="465" t="n">
        <f aca="false">(1/(1+taxa_desconto)^ROUNDDOWN((AL155-1),0))</f>
        <v>0.31006791028265</v>
      </c>
      <c r="AU155" s="0" t="n">
        <f aca="false">IF(AV155&lt;=Apresentação!$F$34,1,0)</f>
        <v>0</v>
      </c>
      <c r="AV155" s="454" t="n">
        <v>25</v>
      </c>
      <c r="AW155" s="463" t="n">
        <f aca="false">($AZ$127*AW119*c_tto_tnm2_segano)*BA155</f>
        <v>0</v>
      </c>
      <c r="AX155" s="463" t="n">
        <f aca="false">($AZ$127*AX119*c_tto_metast)*BA155</f>
        <v>0</v>
      </c>
      <c r="AY155" s="463"/>
      <c r="AZ155" s="464"/>
      <c r="BA155" s="465" t="n">
        <f aca="false">(1/(1+taxa_desconto)^ROUNDDOWN((AV155-1),0))</f>
        <v>0.31006791028265</v>
      </c>
      <c r="BE155" s="0" t="n">
        <f aca="false">IF(BF155&lt;=Apresentação!$F$34,1,0)</f>
        <v>0</v>
      </c>
      <c r="BF155" s="454" t="n">
        <v>25</v>
      </c>
      <c r="BG155" s="463" t="n">
        <f aca="false">($BJ$127*BG119*c_tto_tnm3_segano)*BK155</f>
        <v>0</v>
      </c>
      <c r="BH155" s="463" t="n">
        <f aca="false">($BJ$127*BH119*c_tto_metast)*BK155</f>
        <v>0</v>
      </c>
      <c r="BI155" s="463"/>
      <c r="BJ155" s="464"/>
      <c r="BK155" s="465" t="n">
        <f aca="false">(1/(1+taxa_desconto)^ROUNDDOWN((BF155-1),0))</f>
        <v>0.31006791028265</v>
      </c>
      <c r="BO155" s="0" t="n">
        <f aca="false">IF(BP155&lt;=Apresentação!$F$34,1,0)</f>
        <v>0</v>
      </c>
      <c r="BP155" s="454" t="n">
        <v>25</v>
      </c>
      <c r="BQ155" s="463"/>
      <c r="BR155" s="463"/>
      <c r="BS155" s="463"/>
      <c r="BT155" s="464"/>
      <c r="BU155" s="465" t="n">
        <f aca="false">(1/(1+taxa_desconto)^ROUNDDOWN((BP155-1),0))</f>
        <v>0.31006791028265</v>
      </c>
      <c r="BZ155" s="433"/>
    </row>
    <row r="156" customFormat="false" ht="15" hidden="false" customHeight="false" outlineLevel="0" collapsed="false">
      <c r="A156" s="433"/>
      <c r="B156" s="0" t="n">
        <f aca="false">IF(C156&lt;=Apresentação!$F$34,1,0)</f>
        <v>0</v>
      </c>
      <c r="C156" s="454" t="n">
        <v>26</v>
      </c>
      <c r="D156" s="463"/>
      <c r="E156" s="463"/>
      <c r="F156" s="463"/>
      <c r="G156" s="464"/>
      <c r="H156" s="465" t="n">
        <f aca="false">(1/(1+taxa_desconto)^ROUNDDOWN((C156-1),0))</f>
        <v>0.295302771697762</v>
      </c>
      <c r="Q156" s="0" t="n">
        <f aca="false">IF(R156&lt;=Apresentação!$F$34,1,0)</f>
        <v>0</v>
      </c>
      <c r="R156" s="454" t="n">
        <v>26</v>
      </c>
      <c r="S156" s="463" t="n">
        <f aca="false">($V$127*S120*c_tto_DCIS_2)*W156</f>
        <v>0</v>
      </c>
      <c r="T156" s="463"/>
      <c r="U156" s="463"/>
      <c r="V156" s="464"/>
      <c r="W156" s="465" t="n">
        <f aca="false">(1/(1+taxa_desconto)^ROUNDDOWN((R156-1),0))</f>
        <v>0.295302771697762</v>
      </c>
      <c r="AA156" s="0" t="n">
        <f aca="false">IF(AB156&lt;=Apresentação!$F$34,1,0)</f>
        <v>0</v>
      </c>
      <c r="AB156" s="454" t="n">
        <v>26</v>
      </c>
      <c r="AC156" s="463" t="n">
        <f aca="false">($AF$127*AC120*c_tto_local_anoseg)*AG156</f>
        <v>0</v>
      </c>
      <c r="AD156" s="463"/>
      <c r="AE156" s="463"/>
      <c r="AF156" s="464"/>
      <c r="AG156" s="465" t="n">
        <f aca="false">(1/(1+taxa_desconto)^ROUNDDOWN((AB156-1),0))</f>
        <v>0.295302771697762</v>
      </c>
      <c r="AK156" s="0" t="n">
        <f aca="false">IF(AL156&lt;=Apresentação!$F$34,1,0)</f>
        <v>0</v>
      </c>
      <c r="AL156" s="454" t="n">
        <v>26</v>
      </c>
      <c r="AM156" s="463" t="n">
        <f aca="false">($AP$127*AM120*c_tto_tnm1_segano)*AQ156</f>
        <v>0</v>
      </c>
      <c r="AN156" s="463" t="n">
        <f aca="false">($AP$127*AN120*c_tto_metast)*AQ156</f>
        <v>0</v>
      </c>
      <c r="AO156" s="463"/>
      <c r="AP156" s="464"/>
      <c r="AQ156" s="465" t="n">
        <f aca="false">(1/(1+taxa_desconto)^ROUNDDOWN((AL156-1),0))</f>
        <v>0.295302771697762</v>
      </c>
      <c r="AU156" s="0" t="n">
        <f aca="false">IF(AV156&lt;=Apresentação!$F$34,1,0)</f>
        <v>0</v>
      </c>
      <c r="AV156" s="454" t="n">
        <v>26</v>
      </c>
      <c r="AW156" s="463" t="n">
        <f aca="false">($AZ$127*AW120*c_tto_tnm2_segano)*BA156</f>
        <v>0</v>
      </c>
      <c r="AX156" s="463" t="n">
        <f aca="false">($AZ$127*AX120*c_tto_metast)*BA156</f>
        <v>0</v>
      </c>
      <c r="AY156" s="463"/>
      <c r="AZ156" s="464"/>
      <c r="BA156" s="465" t="n">
        <f aca="false">(1/(1+taxa_desconto)^ROUNDDOWN((AV156-1),0))</f>
        <v>0.295302771697762</v>
      </c>
      <c r="BE156" s="0" t="n">
        <f aca="false">IF(BF156&lt;=Apresentação!$F$34,1,0)</f>
        <v>0</v>
      </c>
      <c r="BF156" s="454" t="n">
        <v>26</v>
      </c>
      <c r="BG156" s="463" t="n">
        <f aca="false">($BJ$127*BG120*c_tto_tnm3_segano)*BK156</f>
        <v>0</v>
      </c>
      <c r="BH156" s="463" t="n">
        <f aca="false">($BJ$127*BH120*c_tto_metast)*BK156</f>
        <v>0</v>
      </c>
      <c r="BI156" s="463"/>
      <c r="BJ156" s="464"/>
      <c r="BK156" s="465" t="n">
        <f aca="false">(1/(1+taxa_desconto)^ROUNDDOWN((BF156-1),0))</f>
        <v>0.295302771697762</v>
      </c>
      <c r="BO156" s="0" t="n">
        <f aca="false">IF(BP156&lt;=Apresentação!$F$34,1,0)</f>
        <v>0</v>
      </c>
      <c r="BP156" s="454" t="n">
        <v>26</v>
      </c>
      <c r="BQ156" s="463"/>
      <c r="BR156" s="463"/>
      <c r="BS156" s="463"/>
      <c r="BT156" s="464"/>
      <c r="BU156" s="465" t="n">
        <f aca="false">(1/(1+taxa_desconto)^ROUNDDOWN((BP156-1),0))</f>
        <v>0.295302771697762</v>
      </c>
      <c r="BZ156" s="433"/>
    </row>
    <row r="157" customFormat="false" ht="15" hidden="false" customHeight="false" outlineLevel="0" collapsed="false">
      <c r="A157" s="433"/>
      <c r="B157" s="0" t="n">
        <f aca="false">IF(C157&lt;=Apresentação!$F$34,1,0)</f>
        <v>0</v>
      </c>
      <c r="C157" s="454" t="n">
        <v>27</v>
      </c>
      <c r="D157" s="463"/>
      <c r="E157" s="463"/>
      <c r="F157" s="463"/>
      <c r="G157" s="464"/>
      <c r="H157" s="465" t="n">
        <f aca="false">(1/(1+taxa_desconto)^ROUNDDOWN((C157-1),0))</f>
        <v>0.281240734950249</v>
      </c>
      <c r="Q157" s="0" t="n">
        <f aca="false">IF(R157&lt;=Apresentação!$F$34,1,0)</f>
        <v>0</v>
      </c>
      <c r="R157" s="454" t="n">
        <v>27</v>
      </c>
      <c r="S157" s="463" t="n">
        <f aca="false">($V$127*S121*c_tto_DCIS_2)*W157</f>
        <v>0</v>
      </c>
      <c r="T157" s="463"/>
      <c r="U157" s="463"/>
      <c r="V157" s="464"/>
      <c r="W157" s="465" t="n">
        <f aca="false">(1/(1+taxa_desconto)^ROUNDDOWN((R157-1),0))</f>
        <v>0.281240734950249</v>
      </c>
      <c r="AA157" s="0" t="n">
        <f aca="false">IF(AB157&lt;=Apresentação!$F$34,1,0)</f>
        <v>0</v>
      </c>
      <c r="AB157" s="454" t="n">
        <v>27</v>
      </c>
      <c r="AC157" s="463" t="n">
        <f aca="false">($AF$127*AC121*c_tto_local_anoseg)*AG157</f>
        <v>0</v>
      </c>
      <c r="AD157" s="463"/>
      <c r="AE157" s="463"/>
      <c r="AF157" s="464"/>
      <c r="AG157" s="465" t="n">
        <f aca="false">(1/(1+taxa_desconto)^ROUNDDOWN((AB157-1),0))</f>
        <v>0.281240734950249</v>
      </c>
      <c r="AK157" s="0" t="n">
        <f aca="false">IF(AL157&lt;=Apresentação!$F$34,1,0)</f>
        <v>0</v>
      </c>
      <c r="AL157" s="454" t="n">
        <v>27</v>
      </c>
      <c r="AM157" s="463" t="n">
        <f aca="false">($AP$127*AM121*c_tto_tnm1_segano)*AQ157</f>
        <v>0</v>
      </c>
      <c r="AN157" s="463" t="n">
        <f aca="false">($AP$127*AN121*c_tto_metast)*AQ157</f>
        <v>0</v>
      </c>
      <c r="AO157" s="463"/>
      <c r="AP157" s="464"/>
      <c r="AQ157" s="465" t="n">
        <f aca="false">(1/(1+taxa_desconto)^ROUNDDOWN((AL157-1),0))</f>
        <v>0.281240734950249</v>
      </c>
      <c r="AU157" s="0" t="n">
        <f aca="false">IF(AV157&lt;=Apresentação!$F$34,1,0)</f>
        <v>0</v>
      </c>
      <c r="AV157" s="454" t="n">
        <v>27</v>
      </c>
      <c r="AW157" s="463" t="n">
        <f aca="false">($AZ$127*AW121*c_tto_tnm2_segano)*BA157</f>
        <v>0</v>
      </c>
      <c r="AX157" s="463" t="n">
        <f aca="false">($AZ$127*AX121*c_tto_metast)*BA157</f>
        <v>0</v>
      </c>
      <c r="AY157" s="463"/>
      <c r="AZ157" s="464"/>
      <c r="BA157" s="465" t="n">
        <f aca="false">(1/(1+taxa_desconto)^ROUNDDOWN((AV157-1),0))</f>
        <v>0.281240734950249</v>
      </c>
      <c r="BE157" s="0" t="n">
        <f aca="false">IF(BF157&lt;=Apresentação!$F$34,1,0)</f>
        <v>0</v>
      </c>
      <c r="BF157" s="454" t="n">
        <v>27</v>
      </c>
      <c r="BG157" s="463" t="n">
        <f aca="false">($BJ$127*BG121*c_tto_tnm3_segano)*BK157</f>
        <v>0</v>
      </c>
      <c r="BH157" s="463" t="n">
        <f aca="false">($BJ$127*BH121*c_tto_metast)*BK157</f>
        <v>0</v>
      </c>
      <c r="BI157" s="463"/>
      <c r="BJ157" s="464"/>
      <c r="BK157" s="465" t="n">
        <f aca="false">(1/(1+taxa_desconto)^ROUNDDOWN((BF157-1),0))</f>
        <v>0.281240734950249</v>
      </c>
      <c r="BO157" s="0" t="n">
        <f aca="false">IF(BP157&lt;=Apresentação!$F$34,1,0)</f>
        <v>0</v>
      </c>
      <c r="BP157" s="454" t="n">
        <v>27</v>
      </c>
      <c r="BQ157" s="463"/>
      <c r="BR157" s="463"/>
      <c r="BS157" s="463"/>
      <c r="BT157" s="464"/>
      <c r="BU157" s="465" t="n">
        <f aca="false">(1/(1+taxa_desconto)^ROUNDDOWN((BP157-1),0))</f>
        <v>0.281240734950249</v>
      </c>
      <c r="BZ157" s="433"/>
    </row>
    <row r="158" customFormat="false" ht="15" hidden="false" customHeight="false" outlineLevel="0" collapsed="false">
      <c r="A158" s="433"/>
      <c r="B158" s="0" t="n">
        <f aca="false">IF(C158&lt;=Apresentação!$F$34,1,0)</f>
        <v>0</v>
      </c>
      <c r="C158" s="454" t="n">
        <v>28</v>
      </c>
      <c r="D158" s="463"/>
      <c r="E158" s="463"/>
      <c r="F158" s="463"/>
      <c r="G158" s="464"/>
      <c r="H158" s="465" t="n">
        <f aca="false">(1/(1+taxa_desconto)^ROUNDDOWN((C158-1),0))</f>
        <v>0.267848319000238</v>
      </c>
      <c r="Q158" s="0" t="n">
        <f aca="false">IF(R158&lt;=Apresentação!$F$34,1,0)</f>
        <v>0</v>
      </c>
      <c r="R158" s="454" t="n">
        <v>28</v>
      </c>
      <c r="S158" s="463" t="n">
        <f aca="false">($V$127*S122*c_tto_DCIS_2)*W158</f>
        <v>0</v>
      </c>
      <c r="T158" s="463"/>
      <c r="U158" s="463"/>
      <c r="V158" s="464"/>
      <c r="W158" s="465" t="n">
        <f aca="false">(1/(1+taxa_desconto)^ROUNDDOWN((R158-1),0))</f>
        <v>0.267848319000238</v>
      </c>
      <c r="AA158" s="0" t="n">
        <f aca="false">IF(AB158&lt;=Apresentação!$F$34,1,0)</f>
        <v>0</v>
      </c>
      <c r="AB158" s="454" t="n">
        <v>28</v>
      </c>
      <c r="AC158" s="463" t="n">
        <f aca="false">($AF$127*AC122*c_tto_local_anoseg)*AG158</f>
        <v>0</v>
      </c>
      <c r="AD158" s="463"/>
      <c r="AE158" s="463"/>
      <c r="AF158" s="464"/>
      <c r="AG158" s="465" t="n">
        <f aca="false">(1/(1+taxa_desconto)^ROUNDDOWN((AB158-1),0))</f>
        <v>0.267848319000238</v>
      </c>
      <c r="AK158" s="0" t="n">
        <f aca="false">IF(AL158&lt;=Apresentação!$F$34,1,0)</f>
        <v>0</v>
      </c>
      <c r="AL158" s="454" t="n">
        <v>28</v>
      </c>
      <c r="AM158" s="463" t="n">
        <f aca="false">($AP$127*AM122*c_tto_tnm1_segano)*AQ158</f>
        <v>0</v>
      </c>
      <c r="AN158" s="463" t="n">
        <f aca="false">($AP$127*AN122*c_tto_metast)*AQ158</f>
        <v>0</v>
      </c>
      <c r="AO158" s="463"/>
      <c r="AP158" s="464"/>
      <c r="AQ158" s="465" t="n">
        <f aca="false">(1/(1+taxa_desconto)^ROUNDDOWN((AL158-1),0))</f>
        <v>0.267848319000238</v>
      </c>
      <c r="AU158" s="0" t="n">
        <f aca="false">IF(AV158&lt;=Apresentação!$F$34,1,0)</f>
        <v>0</v>
      </c>
      <c r="AV158" s="454" t="n">
        <v>28</v>
      </c>
      <c r="AW158" s="463" t="n">
        <f aca="false">($AZ$127*AW122*c_tto_tnm2_segano)*BA158</f>
        <v>0</v>
      </c>
      <c r="AX158" s="463" t="n">
        <f aca="false">($AZ$127*AX122*c_tto_metast)*BA158</f>
        <v>0</v>
      </c>
      <c r="AY158" s="463"/>
      <c r="AZ158" s="464"/>
      <c r="BA158" s="465" t="n">
        <f aca="false">(1/(1+taxa_desconto)^ROUNDDOWN((AV158-1),0))</f>
        <v>0.267848319000238</v>
      </c>
      <c r="BE158" s="0" t="n">
        <f aca="false">IF(BF158&lt;=Apresentação!$F$34,1,0)</f>
        <v>0</v>
      </c>
      <c r="BF158" s="454" t="n">
        <v>28</v>
      </c>
      <c r="BG158" s="463" t="n">
        <f aca="false">($BJ$127*BG122*c_tto_tnm3_segano)*BK158</f>
        <v>0</v>
      </c>
      <c r="BH158" s="463" t="n">
        <f aca="false">($BJ$127*BH122*c_tto_metast)*BK158</f>
        <v>0</v>
      </c>
      <c r="BI158" s="463"/>
      <c r="BJ158" s="464"/>
      <c r="BK158" s="465" t="n">
        <f aca="false">(1/(1+taxa_desconto)^ROUNDDOWN((BF158-1),0))</f>
        <v>0.267848319000238</v>
      </c>
      <c r="BO158" s="0" t="n">
        <f aca="false">IF(BP158&lt;=Apresentação!$F$34,1,0)</f>
        <v>0</v>
      </c>
      <c r="BP158" s="454" t="n">
        <v>28</v>
      </c>
      <c r="BQ158" s="463"/>
      <c r="BR158" s="463"/>
      <c r="BS158" s="463"/>
      <c r="BT158" s="464"/>
      <c r="BU158" s="465" t="n">
        <f aca="false">(1/(1+taxa_desconto)^ROUNDDOWN((BP158-1),0))</f>
        <v>0.267848319000238</v>
      </c>
      <c r="BZ158" s="433"/>
    </row>
    <row r="159" customFormat="false" ht="15" hidden="false" customHeight="false" outlineLevel="0" collapsed="false">
      <c r="A159" s="433"/>
      <c r="B159" s="0" t="n">
        <f aca="false">IF(C159&lt;=Apresentação!$F$34,1,0)</f>
        <v>0</v>
      </c>
      <c r="C159" s="454" t="n">
        <v>29</v>
      </c>
      <c r="D159" s="463"/>
      <c r="E159" s="463"/>
      <c r="F159" s="463"/>
      <c r="G159" s="464"/>
      <c r="H159" s="465" t="n">
        <f aca="false">(1/(1+taxa_desconto)^ROUNDDOWN((C159-1),0))</f>
        <v>0.255093637143083</v>
      </c>
      <c r="Q159" s="0" t="n">
        <f aca="false">IF(R159&lt;=Apresentação!$F$34,1,0)</f>
        <v>0</v>
      </c>
      <c r="R159" s="454" t="n">
        <v>29</v>
      </c>
      <c r="S159" s="463" t="n">
        <f aca="false">($V$127*S123*c_tto_DCIS_2)*W159</f>
        <v>0</v>
      </c>
      <c r="T159" s="463"/>
      <c r="U159" s="463"/>
      <c r="V159" s="464"/>
      <c r="W159" s="465" t="n">
        <f aca="false">(1/(1+taxa_desconto)^ROUNDDOWN((R159-1),0))</f>
        <v>0.255093637143083</v>
      </c>
      <c r="AA159" s="0" t="n">
        <f aca="false">IF(AB159&lt;=Apresentação!$F$34,1,0)</f>
        <v>0</v>
      </c>
      <c r="AB159" s="454" t="n">
        <v>29</v>
      </c>
      <c r="AC159" s="463" t="n">
        <f aca="false">($AF$127*AC123*c_tto_local_anoseg)*AG159</f>
        <v>0</v>
      </c>
      <c r="AD159" s="463"/>
      <c r="AE159" s="463"/>
      <c r="AF159" s="464"/>
      <c r="AG159" s="465" t="n">
        <f aca="false">(1/(1+taxa_desconto)^ROUNDDOWN((AB159-1),0))</f>
        <v>0.255093637143083</v>
      </c>
      <c r="AK159" s="0" t="n">
        <f aca="false">IF(AL159&lt;=Apresentação!$F$34,1,0)</f>
        <v>0</v>
      </c>
      <c r="AL159" s="454" t="n">
        <v>29</v>
      </c>
      <c r="AM159" s="463" t="n">
        <f aca="false">($AP$127*AM123*c_tto_tnm1_segano)*AQ159</f>
        <v>0</v>
      </c>
      <c r="AN159" s="463" t="n">
        <f aca="false">($AP$127*AN123*c_tto_metast)*AQ159</f>
        <v>0</v>
      </c>
      <c r="AO159" s="463"/>
      <c r="AP159" s="464"/>
      <c r="AQ159" s="465" t="n">
        <f aca="false">(1/(1+taxa_desconto)^ROUNDDOWN((AL159-1),0))</f>
        <v>0.255093637143083</v>
      </c>
      <c r="AU159" s="0" t="n">
        <f aca="false">IF(AV159&lt;=Apresentação!$F$34,1,0)</f>
        <v>0</v>
      </c>
      <c r="AV159" s="454" t="n">
        <v>29</v>
      </c>
      <c r="AW159" s="463" t="n">
        <f aca="false">($AZ$127*AW123*c_tto_tnm2_segano)*BA159</f>
        <v>0</v>
      </c>
      <c r="AX159" s="463" t="n">
        <f aca="false">($AZ$127*AX123*c_tto_metast)*BA159</f>
        <v>0</v>
      </c>
      <c r="AY159" s="463"/>
      <c r="AZ159" s="464"/>
      <c r="BA159" s="465" t="n">
        <f aca="false">(1/(1+taxa_desconto)^ROUNDDOWN((AV159-1),0))</f>
        <v>0.255093637143083</v>
      </c>
      <c r="BE159" s="0" t="n">
        <f aca="false">IF(BF159&lt;=Apresentação!$F$34,1,0)</f>
        <v>0</v>
      </c>
      <c r="BF159" s="454" t="n">
        <v>29</v>
      </c>
      <c r="BG159" s="463" t="n">
        <f aca="false">($BJ$127*BG123*c_tto_tnm3_segano)*BK159</f>
        <v>0</v>
      </c>
      <c r="BH159" s="463" t="n">
        <f aca="false">($BJ$127*BH123*c_tto_metast)*BK159</f>
        <v>0</v>
      </c>
      <c r="BI159" s="463"/>
      <c r="BJ159" s="464"/>
      <c r="BK159" s="465" t="n">
        <f aca="false">(1/(1+taxa_desconto)^ROUNDDOWN((BF159-1),0))</f>
        <v>0.255093637143083</v>
      </c>
      <c r="BO159" s="0" t="n">
        <f aca="false">IF(BP159&lt;=Apresentação!$F$34,1,0)</f>
        <v>0</v>
      </c>
      <c r="BP159" s="454" t="n">
        <v>29</v>
      </c>
      <c r="BQ159" s="463"/>
      <c r="BR159" s="463"/>
      <c r="BS159" s="463"/>
      <c r="BT159" s="464"/>
      <c r="BU159" s="465" t="n">
        <f aca="false">(1/(1+taxa_desconto)^ROUNDDOWN((BP159-1),0))</f>
        <v>0.255093637143083</v>
      </c>
      <c r="BZ159" s="433"/>
    </row>
    <row r="160" customFormat="false" ht="15" hidden="false" customHeight="false" outlineLevel="0" collapsed="false">
      <c r="A160" s="433"/>
      <c r="B160" s="0" t="n">
        <f aca="false">IF(C160&lt;=Apresentação!$F$34,1,0)</f>
        <v>0</v>
      </c>
      <c r="C160" s="454" t="n">
        <v>30</v>
      </c>
      <c r="D160" s="463"/>
      <c r="E160" s="463"/>
      <c r="F160" s="463"/>
      <c r="G160" s="464"/>
      <c r="H160" s="465" t="n">
        <f aca="false">(1/(1+taxa_desconto)^ROUNDDOWN((C160-1),0))</f>
        <v>0.242946321088651</v>
      </c>
      <c r="Q160" s="0" t="n">
        <f aca="false">IF(R160&lt;=Apresentação!$F$34,1,0)</f>
        <v>0</v>
      </c>
      <c r="R160" s="454" t="n">
        <v>30</v>
      </c>
      <c r="S160" s="463" t="n">
        <f aca="false">($V$127*S124*c_tto_DCIS_2)*W160</f>
        <v>0</v>
      </c>
      <c r="T160" s="463"/>
      <c r="U160" s="463"/>
      <c r="V160" s="464"/>
      <c r="W160" s="465" t="n">
        <f aca="false">(1/(1+taxa_desconto)^ROUNDDOWN((R160-1),0))</f>
        <v>0.242946321088651</v>
      </c>
      <c r="AA160" s="0" t="n">
        <f aca="false">IF(AB160&lt;=Apresentação!$F$34,1,0)</f>
        <v>0</v>
      </c>
      <c r="AB160" s="454" t="n">
        <v>30</v>
      </c>
      <c r="AC160" s="463" t="n">
        <f aca="false">($AF$127*AC124*c_tto_local_anoseg)*AG160</f>
        <v>0</v>
      </c>
      <c r="AD160" s="463"/>
      <c r="AE160" s="463"/>
      <c r="AF160" s="464"/>
      <c r="AG160" s="465" t="n">
        <f aca="false">(1/(1+taxa_desconto)^ROUNDDOWN((AB160-1),0))</f>
        <v>0.242946321088651</v>
      </c>
      <c r="AK160" s="0" t="n">
        <f aca="false">IF(AL160&lt;=Apresentação!$F$34,1,0)</f>
        <v>0</v>
      </c>
      <c r="AL160" s="454" t="n">
        <v>30</v>
      </c>
      <c r="AM160" s="463" t="n">
        <f aca="false">($AP$127*AM124*c_tto_tnm1_segano)*AQ160</f>
        <v>0</v>
      </c>
      <c r="AN160" s="463" t="n">
        <f aca="false">($AP$127*AN124*c_tto_metast)*AQ160</f>
        <v>0</v>
      </c>
      <c r="AO160" s="463"/>
      <c r="AP160" s="464"/>
      <c r="AQ160" s="465" t="n">
        <f aca="false">(1/(1+taxa_desconto)^ROUNDDOWN((AL160-1),0))</f>
        <v>0.242946321088651</v>
      </c>
      <c r="AU160" s="0" t="n">
        <f aca="false">IF(AV160&lt;=Apresentação!$F$34,1,0)</f>
        <v>0</v>
      </c>
      <c r="AV160" s="454" t="n">
        <v>30</v>
      </c>
      <c r="AW160" s="463" t="n">
        <f aca="false">($AZ$127*AW124*c_tto_tnm2_segano)*BA160</f>
        <v>0</v>
      </c>
      <c r="AX160" s="463" t="n">
        <f aca="false">($AZ$127*AX124*c_tto_metast)*BA160</f>
        <v>0</v>
      </c>
      <c r="AY160" s="463"/>
      <c r="AZ160" s="464"/>
      <c r="BA160" s="465" t="n">
        <f aca="false">(1/(1+taxa_desconto)^ROUNDDOWN((AV160-1),0))</f>
        <v>0.242946321088651</v>
      </c>
      <c r="BE160" s="0" t="n">
        <f aca="false">IF(BF160&lt;=Apresentação!$F$34,1,0)</f>
        <v>0</v>
      </c>
      <c r="BF160" s="454" t="n">
        <v>30</v>
      </c>
      <c r="BG160" s="463" t="n">
        <f aca="false">($BJ$127*BG124*c_tto_tnm3_segano)*BK160</f>
        <v>0</v>
      </c>
      <c r="BH160" s="463" t="n">
        <f aca="false">($BJ$127*BH124*c_tto_metast)*BK160</f>
        <v>0</v>
      </c>
      <c r="BI160" s="463"/>
      <c r="BJ160" s="464"/>
      <c r="BK160" s="465" t="n">
        <f aca="false">(1/(1+taxa_desconto)^ROUNDDOWN((BF160-1),0))</f>
        <v>0.242946321088651</v>
      </c>
      <c r="BO160" s="0" t="n">
        <f aca="false">IF(BP160&lt;=Apresentação!$F$34,1,0)</f>
        <v>0</v>
      </c>
      <c r="BP160" s="454" t="n">
        <v>30</v>
      </c>
      <c r="BQ160" s="463"/>
      <c r="BR160" s="463"/>
      <c r="BS160" s="463"/>
      <c r="BT160" s="464"/>
      <c r="BU160" s="465" t="n">
        <f aca="false">(1/(1+taxa_desconto)^ROUNDDOWN((BP160-1),0))</f>
        <v>0.242946321088651</v>
      </c>
      <c r="BZ160" s="433"/>
    </row>
    <row r="161" customFormat="false" ht="15.75" hidden="false" customHeight="false" outlineLevel="0" collapsed="false">
      <c r="A161" s="433"/>
      <c r="B161" s="0" t="n">
        <f aca="false">IF(C161&lt;=Apresentação!$F$34,1,0)</f>
        <v>0</v>
      </c>
      <c r="C161" s="454" t="n">
        <v>31</v>
      </c>
      <c r="D161" s="463"/>
      <c r="E161" s="463"/>
      <c r="F161" s="463"/>
      <c r="G161" s="464"/>
      <c r="H161" s="465" t="n">
        <f aca="false">(1/(1+taxa_desconto)^ROUNDDOWN((C161-1),0))</f>
        <v>0.231377448655858</v>
      </c>
      <c r="Q161" s="0" t="n">
        <f aca="false">IF(R161&lt;=Apresentação!$F$34,1,0)</f>
        <v>0</v>
      </c>
      <c r="R161" s="454" t="n">
        <v>31</v>
      </c>
      <c r="S161" s="463" t="n">
        <f aca="false">($V$127*S125*c_tto_DCIS_2)*W161</f>
        <v>0</v>
      </c>
      <c r="T161" s="463"/>
      <c r="U161" s="463"/>
      <c r="V161" s="464"/>
      <c r="W161" s="465" t="n">
        <f aca="false">(1/(1+taxa_desconto)^ROUNDDOWN((R161-1),0))</f>
        <v>0.231377448655858</v>
      </c>
      <c r="AA161" s="0" t="n">
        <f aca="false">IF(AB161&lt;=Apresentação!$F$34,1,0)</f>
        <v>0</v>
      </c>
      <c r="AB161" s="454" t="n">
        <v>31</v>
      </c>
      <c r="AC161" s="463" t="n">
        <f aca="false">($AF$127*AC125*c_tto_local_anoseg)*AG161</f>
        <v>0</v>
      </c>
      <c r="AD161" s="463"/>
      <c r="AE161" s="463"/>
      <c r="AF161" s="464"/>
      <c r="AG161" s="465" t="n">
        <f aca="false">(1/(1+taxa_desconto)^ROUNDDOWN((AB161-1),0))</f>
        <v>0.231377448655858</v>
      </c>
      <c r="AK161" s="0" t="n">
        <f aca="false">IF(AL161&lt;=Apresentação!$F$34,1,0)</f>
        <v>0</v>
      </c>
      <c r="AL161" s="454" t="n">
        <v>31</v>
      </c>
      <c r="AM161" s="463" t="n">
        <f aca="false">($AP$127*AM125*c_tto_tnm1_segano)*AQ161</f>
        <v>0</v>
      </c>
      <c r="AN161" s="463" t="n">
        <f aca="false">($AP$127*AN125*c_tto_metast)*AQ161</f>
        <v>0</v>
      </c>
      <c r="AO161" s="463"/>
      <c r="AP161" s="464"/>
      <c r="AQ161" s="465" t="n">
        <f aca="false">(1/(1+taxa_desconto)^ROUNDDOWN((AL161-1),0))</f>
        <v>0.231377448655858</v>
      </c>
      <c r="AU161" s="0" t="n">
        <f aca="false">IF(AV161&lt;=Apresentação!$F$34,1,0)</f>
        <v>0</v>
      </c>
      <c r="AV161" s="454" t="n">
        <v>31</v>
      </c>
      <c r="AW161" s="463" t="n">
        <f aca="false">($AZ$127*AW125*c_tto_tnm2_segano)*BA161</f>
        <v>0</v>
      </c>
      <c r="AX161" s="463" t="n">
        <f aca="false">($AZ$127*AX125*c_tto_metast)*BA161</f>
        <v>0</v>
      </c>
      <c r="AY161" s="463"/>
      <c r="AZ161" s="464"/>
      <c r="BA161" s="465" t="n">
        <f aca="false">(1/(1+taxa_desconto)^ROUNDDOWN((AV161-1),0))</f>
        <v>0.231377448655858</v>
      </c>
      <c r="BE161" s="0" t="n">
        <f aca="false">IF(BF161&lt;=Apresentação!$F$34,1,0)</f>
        <v>0</v>
      </c>
      <c r="BF161" s="454" t="n">
        <v>31</v>
      </c>
      <c r="BG161" s="463" t="n">
        <f aca="false">($BJ$127*BG125*c_tto_tnm3_segano)*BK161</f>
        <v>0</v>
      </c>
      <c r="BH161" s="463" t="n">
        <f aca="false">($BJ$127*BH125*c_tto_metast)*BK161</f>
        <v>0</v>
      </c>
      <c r="BI161" s="463"/>
      <c r="BJ161" s="464"/>
      <c r="BK161" s="465" t="n">
        <f aca="false">(1/(1+taxa_desconto)^ROUNDDOWN((BF161-1),0))</f>
        <v>0.231377448655858</v>
      </c>
      <c r="BO161" s="0" t="n">
        <f aca="false">IF(BP161&lt;=Apresentação!$F$34,1,0)</f>
        <v>0</v>
      </c>
      <c r="BP161" s="454" t="n">
        <v>31</v>
      </c>
      <c r="BQ161" s="463"/>
      <c r="BR161" s="463"/>
      <c r="BS161" s="463"/>
      <c r="BT161" s="464"/>
      <c r="BU161" s="465" t="n">
        <f aca="false">(1/(1+taxa_desconto)^ROUNDDOWN((BP161-1),0))</f>
        <v>0.231377448655858</v>
      </c>
      <c r="BZ161" s="433"/>
    </row>
    <row r="162" customFormat="false" ht="15.75" hidden="false" customHeight="false" outlineLevel="0" collapsed="false">
      <c r="A162" s="433"/>
      <c r="D162" s="468" t="n">
        <f aca="false">SUM(D130:D161)</f>
        <v>0</v>
      </c>
      <c r="E162" s="468" t="n">
        <f aca="false">SUM(E130:E161)</f>
        <v>0</v>
      </c>
      <c r="F162" s="468" t="n">
        <f aca="false">SUM(F130:F161)</f>
        <v>0</v>
      </c>
      <c r="G162" s="468" t="n">
        <f aca="false">SUM(G130:G161)</f>
        <v>0</v>
      </c>
      <c r="H162" s="469" t="n">
        <f aca="false">SUM(D162:G162)</f>
        <v>0</v>
      </c>
      <c r="S162" s="468" t="n">
        <f aca="false">SUM(S130:S161)</f>
        <v>93.3530938993542</v>
      </c>
      <c r="T162" s="468" t="n">
        <f aca="false">SUM(T130:T161)</f>
        <v>0</v>
      </c>
      <c r="U162" s="468" t="n">
        <f aca="false">SUM(U130:U161)</f>
        <v>0</v>
      </c>
      <c r="V162" s="468" t="n">
        <f aca="false">SUM(V130:V161)</f>
        <v>0</v>
      </c>
      <c r="W162" s="469" t="n">
        <f aca="false">SUM(S162:V162)</f>
        <v>93.3530938993542</v>
      </c>
      <c r="AC162" s="468" t="n">
        <f aca="false">SUM(AC130:AC161)</f>
        <v>425.167847219276</v>
      </c>
      <c r="AD162" s="468" t="n">
        <f aca="false">SUM(AD130:AD161)</f>
        <v>0</v>
      </c>
      <c r="AE162" s="468" t="n">
        <f aca="false">SUM(AE130:AE161)</f>
        <v>0</v>
      </c>
      <c r="AF162" s="468" t="n">
        <f aca="false">SUM(AF130:AF161)</f>
        <v>0</v>
      </c>
      <c r="AG162" s="469" t="n">
        <f aca="false">SUM(AC162:AF162)</f>
        <v>425.167847219276</v>
      </c>
      <c r="AM162" s="468" t="n">
        <f aca="false">SUM(AM130:AM161)</f>
        <v>542.464691796623</v>
      </c>
      <c r="AN162" s="468" t="n">
        <f aca="false">SUM(AN130:AN161)</f>
        <v>3.16843245948186</v>
      </c>
      <c r="AO162" s="468" t="n">
        <f aca="false">SUM(AO130:AO161)</f>
        <v>0</v>
      </c>
      <c r="AP162" s="468" t="n">
        <f aca="false">SUM(AP130:AP161)</f>
        <v>0</v>
      </c>
      <c r="AQ162" s="469" t="n">
        <f aca="false">SUM(AM162:AP162)</f>
        <v>545.633124256105</v>
      </c>
      <c r="AW162" s="468" t="n">
        <f aca="false">SUM(AW130:AW161)</f>
        <v>563.575720869249</v>
      </c>
      <c r="AX162" s="468" t="n">
        <f aca="false">SUM(AX130:AX161)</f>
        <v>4223.22728766508</v>
      </c>
      <c r="AY162" s="468" t="n">
        <f aca="false">SUM(AY130:AY161)</f>
        <v>0</v>
      </c>
      <c r="AZ162" s="468" t="n">
        <f aca="false">SUM(AZ130:AZ161)</f>
        <v>0</v>
      </c>
      <c r="BA162" s="469" t="n">
        <f aca="false">SUM(AW162:AZ162)</f>
        <v>4786.80300853433</v>
      </c>
      <c r="BG162" s="468" t="n">
        <f aca="false">SUM(BG130:BG161)</f>
        <v>404.937496695745</v>
      </c>
      <c r="BH162" s="468" t="n">
        <f aca="false">SUM(BH130:BH161)</f>
        <v>2644.97313612412</v>
      </c>
      <c r="BI162" s="468" t="n">
        <f aca="false">SUM(BI130:BI161)</f>
        <v>0</v>
      </c>
      <c r="BJ162" s="468" t="n">
        <f aca="false">SUM(BJ130:BJ161)</f>
        <v>0</v>
      </c>
      <c r="BK162" s="469" t="n">
        <f aca="false">SUM(BG162:BJ162)</f>
        <v>3049.91063281987</v>
      </c>
      <c r="BQ162" s="468" t="n">
        <f aca="false">SUM(BQ130:BQ161)</f>
        <v>0</v>
      </c>
      <c r="BR162" s="468" t="n">
        <f aca="false">SUM(BR130:BR161)</f>
        <v>0</v>
      </c>
      <c r="BS162" s="468" t="n">
        <f aca="false">SUM(BS130:BS161)</f>
        <v>0</v>
      </c>
      <c r="BT162" s="468" t="n">
        <f aca="false">SUM(BT130:BT161)</f>
        <v>0</v>
      </c>
      <c r="BU162" s="469" t="n">
        <f aca="false">SUM(BQ162:BT162)</f>
        <v>0</v>
      </c>
      <c r="BZ162" s="433"/>
    </row>
    <row r="163" customFormat="false" ht="15" hidden="false" customHeight="false" outlineLevel="0" collapsed="false">
      <c r="A163" s="433"/>
      <c r="BZ163" s="433"/>
    </row>
    <row r="164" customFormat="false" ht="15" hidden="false" customHeight="false" outlineLevel="0" collapsed="false">
      <c r="A164" s="433"/>
      <c r="BZ164" s="433"/>
    </row>
    <row r="165" customFormat="false" ht="15" hidden="false" customHeight="false" outlineLevel="0" collapsed="false">
      <c r="A165" s="433"/>
      <c r="B165" s="433"/>
      <c r="C165" s="433"/>
      <c r="D165" s="433"/>
      <c r="E165" s="433"/>
      <c r="F165" s="433"/>
      <c r="G165" s="433"/>
      <c r="H165" s="433"/>
      <c r="I165" s="433"/>
      <c r="J165" s="433"/>
      <c r="K165" s="433"/>
      <c r="L165" s="433"/>
      <c r="M165" s="433"/>
      <c r="N165" s="433"/>
      <c r="O165" s="433"/>
      <c r="P165" s="433"/>
      <c r="Q165" s="433"/>
      <c r="R165" s="433"/>
      <c r="S165" s="433"/>
      <c r="T165" s="433"/>
      <c r="U165" s="433"/>
      <c r="V165" s="433"/>
      <c r="W165" s="433"/>
      <c r="X165" s="433"/>
      <c r="Y165" s="433"/>
      <c r="Z165" s="433"/>
      <c r="AA165" s="433"/>
      <c r="AB165" s="433"/>
      <c r="AC165" s="433"/>
      <c r="AD165" s="433"/>
      <c r="AE165" s="433"/>
      <c r="AF165" s="433"/>
      <c r="AG165" s="433"/>
      <c r="AH165" s="433"/>
      <c r="AI165" s="433"/>
      <c r="AJ165" s="433"/>
      <c r="AK165" s="433"/>
      <c r="AL165" s="433"/>
      <c r="AM165" s="433"/>
      <c r="AN165" s="433"/>
      <c r="AO165" s="433"/>
      <c r="AP165" s="433"/>
      <c r="AQ165" s="433"/>
      <c r="AR165" s="433"/>
      <c r="AS165" s="433"/>
      <c r="AT165" s="433"/>
      <c r="AU165" s="433"/>
      <c r="AV165" s="433"/>
      <c r="AW165" s="433"/>
      <c r="AX165" s="433"/>
      <c r="AY165" s="433"/>
      <c r="AZ165" s="433"/>
      <c r="BA165" s="433"/>
      <c r="BB165" s="433"/>
      <c r="BC165" s="433"/>
      <c r="BD165" s="433"/>
      <c r="BE165" s="433"/>
      <c r="BF165" s="433"/>
      <c r="BG165" s="433"/>
      <c r="BH165" s="433"/>
      <c r="BI165" s="433"/>
      <c r="BJ165" s="433"/>
      <c r="BK165" s="433"/>
      <c r="BL165" s="433"/>
      <c r="BM165" s="433"/>
      <c r="BN165" s="433"/>
      <c r="BO165" s="433"/>
      <c r="BP165" s="433"/>
      <c r="BQ165" s="433"/>
      <c r="BR165" s="433"/>
      <c r="BS165" s="433"/>
      <c r="BT165" s="433"/>
      <c r="BU165" s="433"/>
      <c r="BV165" s="433"/>
      <c r="BW165" s="433"/>
      <c r="BX165" s="433"/>
      <c r="BY165" s="433"/>
      <c r="BZ165" s="433"/>
    </row>
  </sheetData>
  <mergeCells count="58">
    <mergeCell ref="C4:D5"/>
    <mergeCell ref="E4:G4"/>
    <mergeCell ref="R4:S5"/>
    <mergeCell ref="T4:V4"/>
    <mergeCell ref="AB4:AC5"/>
    <mergeCell ref="AD4:AF4"/>
    <mergeCell ref="AL4:AM5"/>
    <mergeCell ref="AN4:AP4"/>
    <mergeCell ref="AV4:AW5"/>
    <mergeCell ref="AX4:AZ4"/>
    <mergeCell ref="BF4:BG5"/>
    <mergeCell ref="BH4:BJ4"/>
    <mergeCell ref="BP4:BQ5"/>
    <mergeCell ref="BR4:BT4"/>
    <mergeCell ref="C6:C8"/>
    <mergeCell ref="R6:R8"/>
    <mergeCell ref="AB6:AB8"/>
    <mergeCell ref="AL6:AL8"/>
    <mergeCell ref="AV6:AV8"/>
    <mergeCell ref="BF6:BF8"/>
    <mergeCell ref="BP6:BP8"/>
    <mergeCell ref="H10:I10"/>
    <mergeCell ref="L10:N10"/>
    <mergeCell ref="W10:X10"/>
    <mergeCell ref="AG10:AH10"/>
    <mergeCell ref="AQ10:AR10"/>
    <mergeCell ref="BA10:BB10"/>
    <mergeCell ref="BK10:BL10"/>
    <mergeCell ref="BU10:BV10"/>
    <mergeCell ref="C86:D87"/>
    <mergeCell ref="E86:G86"/>
    <mergeCell ref="R86:S87"/>
    <mergeCell ref="T86:V86"/>
    <mergeCell ref="AB86:AC87"/>
    <mergeCell ref="AD86:AF86"/>
    <mergeCell ref="AL86:AM87"/>
    <mergeCell ref="AN86:AP86"/>
    <mergeCell ref="AV86:AW87"/>
    <mergeCell ref="AX86:AZ86"/>
    <mergeCell ref="BF86:BG87"/>
    <mergeCell ref="BH86:BJ86"/>
    <mergeCell ref="BP86:BQ87"/>
    <mergeCell ref="BR86:BT86"/>
    <mergeCell ref="C88:C90"/>
    <mergeCell ref="R88:R90"/>
    <mergeCell ref="AB88:AB90"/>
    <mergeCell ref="AL88:AL90"/>
    <mergeCell ref="AV88:AV90"/>
    <mergeCell ref="BF88:BF90"/>
    <mergeCell ref="BP88:BP90"/>
    <mergeCell ref="H92:I92"/>
    <mergeCell ref="L92:N92"/>
    <mergeCell ref="W92:X92"/>
    <mergeCell ref="AG92:AH92"/>
    <mergeCell ref="AQ92:AR92"/>
    <mergeCell ref="BA92:BB92"/>
    <mergeCell ref="BK92:BL92"/>
    <mergeCell ref="BU92:BV9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70" width="3.15"/>
    <col collapsed="false" customWidth="true" hidden="false" outlineLevel="0" max="2" min="2" style="0" width="8.86"/>
    <col collapsed="false" customWidth="true" hidden="false" outlineLevel="0" max="5" min="3" style="0" width="16"/>
    <col collapsed="false" customWidth="true" hidden="false" outlineLevel="0" max="6" min="6" style="0" width="19.42"/>
    <col collapsed="false" customWidth="true" hidden="false" outlineLevel="0" max="8" min="7" style="0" width="8.86"/>
    <col collapsed="false" customWidth="true" hidden="false" outlineLevel="0" max="11" min="9" style="0" width="15"/>
    <col collapsed="false" customWidth="true" hidden="false" outlineLevel="0" max="12" min="12" style="0" width="20.42"/>
    <col collapsed="false" customWidth="true" hidden="false" outlineLevel="0" max="13" min="13" style="0" width="18.14"/>
    <col collapsed="false" customWidth="true" hidden="false" outlineLevel="0" max="14" min="14" style="0" width="8.86"/>
    <col collapsed="false" customWidth="true" hidden="false" outlineLevel="0" max="15" min="15" style="0" width="13"/>
    <col collapsed="false" customWidth="true" hidden="false" outlineLevel="0" max="16" min="16" style="0" width="14.29"/>
    <col collapsed="false" customWidth="true" hidden="false" outlineLevel="0" max="17" min="17" style="0" width="9.29"/>
    <col collapsed="false" customWidth="true" hidden="false" outlineLevel="0" max="18" min="18" style="0" width="20"/>
    <col collapsed="false" customWidth="true" hidden="false" outlineLevel="0" max="19" min="19" style="0" width="14.86"/>
    <col collapsed="false" customWidth="true" hidden="false" outlineLevel="0" max="20" min="20" style="0" width="8.86"/>
    <col collapsed="false" customWidth="true" hidden="false" outlineLevel="0" max="21" min="21" style="0" width="14.29"/>
    <col collapsed="false" customWidth="true" hidden="false" outlineLevel="0" max="22" min="22" style="0" width="9.71"/>
    <col collapsed="false" customWidth="true" hidden="false" outlineLevel="0" max="23" min="23" style="0" width="9.29"/>
    <col collapsed="false" customWidth="true" hidden="false" outlineLevel="0" max="24" min="24" style="0" width="22.71"/>
    <col collapsed="false" customWidth="true" hidden="false" outlineLevel="0" max="25" min="25" style="0" width="14.86"/>
    <col collapsed="false" customWidth="true" hidden="false" outlineLevel="0" max="26" min="26" style="0" width="8.86"/>
    <col collapsed="false" customWidth="true" hidden="false" outlineLevel="0" max="27" min="27" style="0" width="13"/>
    <col collapsed="false" customWidth="true" hidden="false" outlineLevel="0" max="28" min="28" style="0" width="14.29"/>
    <col collapsed="false" customWidth="true" hidden="false" outlineLevel="0" max="29" min="29" style="0" width="9.29"/>
    <col collapsed="false" customWidth="true" hidden="false" outlineLevel="0" max="30" min="30" style="0" width="21.29"/>
    <col collapsed="false" customWidth="true" hidden="false" outlineLevel="0" max="31" min="31" style="0" width="14.86"/>
    <col collapsed="false" customWidth="true" hidden="false" outlineLevel="0" max="32" min="32" style="0" width="8.86"/>
    <col collapsed="false" customWidth="true" hidden="false" outlineLevel="0" max="33" min="33" style="0" width="14.29"/>
    <col collapsed="false" customWidth="true" hidden="false" outlineLevel="0" max="34" min="34" style="0" width="9.71"/>
    <col collapsed="false" customWidth="true" hidden="false" outlineLevel="0" max="35" min="35" style="0" width="9.29"/>
    <col collapsed="false" customWidth="true" hidden="false" outlineLevel="0" max="36" min="36" style="0" width="16.43"/>
    <col collapsed="false" customWidth="true" hidden="false" outlineLevel="0" max="37" min="37" style="0" width="8.86"/>
    <col collapsed="false" customWidth="true" hidden="false" outlineLevel="0" max="38" min="38" style="471" width="9.14"/>
    <col collapsed="false" customWidth="true" hidden="false" outlineLevel="0" max="39" min="39" style="0" width="8.86"/>
    <col collapsed="false" customWidth="true" hidden="false" outlineLevel="0" max="41" min="40" style="0" width="20.29"/>
    <col collapsed="false" customWidth="true" hidden="false" outlineLevel="0" max="42" min="42" style="0" width="20"/>
    <col collapsed="false" customWidth="true" hidden="false" outlineLevel="0" max="43" min="43" style="0" width="19.57"/>
    <col collapsed="false" customWidth="true" hidden="false" outlineLevel="0" max="44" min="44" style="0" width="7.15"/>
    <col collapsed="false" customWidth="true" hidden="false" outlineLevel="0" max="45" min="45" style="0" width="20.29"/>
    <col collapsed="false" customWidth="true" hidden="false" outlineLevel="0" max="46" min="46" style="0" width="8.86"/>
    <col collapsed="false" customWidth="true" hidden="false" outlineLevel="0" max="47" min="47" style="470" width="8.86"/>
  </cols>
  <sheetData>
    <row r="1" customFormat="false" ht="18.75" hidden="false" customHeight="false" outlineLevel="0" collapsed="false">
      <c r="A1" s="472"/>
      <c r="B1" s="472" t="s">
        <v>88</v>
      </c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72"/>
      <c r="Q1" s="472"/>
      <c r="R1" s="472"/>
      <c r="S1" s="472"/>
      <c r="T1" s="472"/>
      <c r="U1" s="472"/>
      <c r="V1" s="472"/>
      <c r="W1" s="472"/>
      <c r="X1" s="472"/>
      <c r="Y1" s="472"/>
      <c r="Z1" s="472"/>
      <c r="AA1" s="472"/>
      <c r="AB1" s="472"/>
      <c r="AC1" s="472"/>
      <c r="AD1" s="472"/>
      <c r="AE1" s="472"/>
      <c r="AF1" s="472"/>
      <c r="AG1" s="472"/>
      <c r="AH1" s="472"/>
      <c r="AI1" s="472"/>
      <c r="AJ1" s="472"/>
      <c r="AK1" s="472"/>
      <c r="AL1" s="472"/>
      <c r="AM1" s="472"/>
      <c r="AN1" s="472"/>
      <c r="AO1" s="472"/>
      <c r="AP1" s="472"/>
      <c r="AQ1" s="472"/>
      <c r="AR1" s="472"/>
      <c r="AS1" s="472"/>
      <c r="AT1" s="472"/>
      <c r="AU1" s="472"/>
    </row>
    <row r="2" customFormat="false" ht="18.75" hidden="false" customHeight="false" outlineLevel="0" collapsed="false">
      <c r="A2" s="472"/>
      <c r="B2" s="473" t="s">
        <v>520</v>
      </c>
      <c r="C2" s="473"/>
      <c r="D2" s="473"/>
      <c r="E2" s="473"/>
      <c r="F2" s="473"/>
      <c r="G2" s="473"/>
      <c r="H2" s="473" t="s">
        <v>546</v>
      </c>
      <c r="I2" s="473"/>
      <c r="J2" s="473"/>
      <c r="K2" s="473"/>
      <c r="L2" s="473"/>
      <c r="M2" s="473"/>
      <c r="N2" s="473" t="s">
        <v>547</v>
      </c>
      <c r="O2" s="473"/>
      <c r="P2" s="473"/>
      <c r="Q2" s="473"/>
      <c r="R2" s="473"/>
      <c r="S2" s="473"/>
      <c r="T2" s="473" t="s">
        <v>548</v>
      </c>
      <c r="U2" s="473"/>
      <c r="V2" s="473"/>
      <c r="W2" s="473"/>
      <c r="Z2" s="473" t="s">
        <v>549</v>
      </c>
      <c r="AA2" s="473"/>
      <c r="AB2" s="473"/>
      <c r="AC2" s="473"/>
      <c r="AD2" s="473"/>
      <c r="AE2" s="473"/>
      <c r="AF2" s="473" t="s">
        <v>550</v>
      </c>
      <c r="AG2" s="473"/>
      <c r="AH2" s="473"/>
      <c r="AI2" s="473"/>
      <c r="AU2" s="472"/>
    </row>
    <row r="3" customFormat="false" ht="18.75" hidden="false" customHeight="false" outlineLevel="0" collapsed="false">
      <c r="A3" s="472"/>
      <c r="B3" s="474"/>
      <c r="C3" s="474" t="s">
        <v>551</v>
      </c>
      <c r="D3" s="474" t="s">
        <v>552</v>
      </c>
      <c r="E3" s="474" t="s">
        <v>553</v>
      </c>
      <c r="H3" s="474"/>
      <c r="I3" s="474" t="s">
        <v>551</v>
      </c>
      <c r="J3" s="474" t="s">
        <v>552</v>
      </c>
      <c r="K3" s="474" t="s">
        <v>553</v>
      </c>
      <c r="N3" s="474"/>
      <c r="O3" s="474" t="s">
        <v>551</v>
      </c>
      <c r="P3" s="474" t="s">
        <v>552</v>
      </c>
      <c r="Q3" s="474" t="s">
        <v>553</v>
      </c>
      <c r="T3" s="474"/>
      <c r="U3" s="474" t="s">
        <v>551</v>
      </c>
      <c r="V3" s="474" t="s">
        <v>552</v>
      </c>
      <c r="W3" s="474" t="s">
        <v>553</v>
      </c>
      <c r="Z3" s="474"/>
      <c r="AA3" s="474" t="s">
        <v>551</v>
      </c>
      <c r="AB3" s="474" t="s">
        <v>552</v>
      </c>
      <c r="AC3" s="474" t="s">
        <v>553</v>
      </c>
      <c r="AF3" s="474"/>
      <c r="AG3" s="474" t="s">
        <v>551</v>
      </c>
      <c r="AH3" s="474" t="s">
        <v>552</v>
      </c>
      <c r="AI3" s="474" t="s">
        <v>553</v>
      </c>
      <c r="AU3" s="472"/>
    </row>
    <row r="4" customFormat="false" ht="18.75" hidden="false" customHeight="false" outlineLevel="0" collapsed="false">
      <c r="A4" s="472"/>
      <c r="B4" s="262" t="n">
        <v>0</v>
      </c>
      <c r="C4" s="475" t="n">
        <f aca="false">Markov!S12*Markov!$V$45</f>
        <v>0.00207751434563411</v>
      </c>
      <c r="D4" s="475" t="n">
        <f aca="false">Markov!T12*Markov!$V$45</f>
        <v>0</v>
      </c>
      <c r="E4" s="475" t="n">
        <f aca="false">Markov!U12*Markov!$V$45</f>
        <v>0</v>
      </c>
      <c r="H4" s="262" t="n">
        <v>0</v>
      </c>
      <c r="I4" s="476" t="n">
        <f aca="false">Markov!AC12*Markov!$AF$45</f>
        <v>0.00132339214346712</v>
      </c>
      <c r="J4" s="476" t="n">
        <f aca="false">Markov!AD12*Markov!$AF$45</f>
        <v>0</v>
      </c>
      <c r="K4" s="476" t="n">
        <f aca="false">Markov!AE12*Markov!$AF$45</f>
        <v>0</v>
      </c>
      <c r="N4" s="262" t="n">
        <f aca="false">H4</f>
        <v>0</v>
      </c>
      <c r="O4" s="476" t="n">
        <f aca="false">Markov!AM12*Markov!$AP$45</f>
        <v>0.00739015136288084</v>
      </c>
      <c r="P4" s="476" t="n">
        <f aca="false">Markov!AN12*Markov!$AP$45</f>
        <v>0</v>
      </c>
      <c r="Q4" s="476" t="n">
        <f aca="false">Markov!AO12*Markov!$AP$45</f>
        <v>0</v>
      </c>
      <c r="T4" s="262" t="n">
        <v>0</v>
      </c>
      <c r="U4" s="476" t="n">
        <f aca="false">Markov!AW12*Markov!$AZ$45</f>
        <v>0.00147803027257617</v>
      </c>
      <c r="V4" s="476" t="n">
        <f aca="false">Markov!AX12*Markov!$AZ$45</f>
        <v>0</v>
      </c>
      <c r="W4" s="476" t="n">
        <f aca="false">Markov!AY12*Markov!$AZ$45</f>
        <v>0</v>
      </c>
      <c r="Z4" s="262" t="n">
        <f aca="false">T4</f>
        <v>0</v>
      </c>
      <c r="AA4" s="476" t="n">
        <f aca="false">Markov!BG12*Markov!$BJ$45</f>
        <v>0.000739015136288084</v>
      </c>
      <c r="AB4" s="476" t="n">
        <f aca="false">Markov!BH12*Markov!$BJ$45</f>
        <v>0</v>
      </c>
      <c r="AC4" s="476" t="n">
        <f aca="false">Markov!BI12*Markov!$BJ$45</f>
        <v>0</v>
      </c>
      <c r="AF4" s="262" t="n">
        <v>0</v>
      </c>
      <c r="AG4" s="476" t="n">
        <f aca="false">Markov!BQ12</f>
        <v>0</v>
      </c>
      <c r="AH4" s="476" t="n">
        <f aca="false">Markov!BR12*Markov!$BT$45</f>
        <v>0</v>
      </c>
      <c r="AI4" s="476" t="n">
        <f aca="false">Markov!BS12*Markov!$BT$45</f>
        <v>0</v>
      </c>
      <c r="AU4" s="472"/>
    </row>
    <row r="5" customFormat="false" ht="18.75" hidden="false" customHeight="false" outlineLevel="0" collapsed="false">
      <c r="A5" s="472"/>
      <c r="B5" s="262" t="n">
        <v>1</v>
      </c>
      <c r="C5" s="475" t="n">
        <f aca="false">Markov!S13*Markov!$V$45</f>
        <v>0.00206549963876057</v>
      </c>
      <c r="D5" s="475" t="n">
        <f aca="false">Markov!T13*Markov!$V$45</f>
        <v>0</v>
      </c>
      <c r="E5" s="475" t="n">
        <f aca="false">Markov!U13*Markov!$V$45</f>
        <v>1.20147068735351E-005</v>
      </c>
      <c r="H5" s="262" t="n">
        <v>1</v>
      </c>
      <c r="I5" s="476" t="n">
        <f aca="false">Markov!AC13*Markov!$AF$45</f>
        <v>0.00130043424843956</v>
      </c>
      <c r="J5" s="476" t="n">
        <f aca="false">Markov!AD13*Markov!$AF$45</f>
        <v>0</v>
      </c>
      <c r="K5" s="476" t="n">
        <f aca="false">Markov!AE13*Markov!$AF$45</f>
        <v>2.29578950275613E-005</v>
      </c>
      <c r="N5" s="262" t="n">
        <v>1</v>
      </c>
      <c r="O5" s="476" t="n">
        <f aca="false">Markov!AM13*Markov!$AP$45</f>
        <v>0.00737077717263073</v>
      </c>
      <c r="P5" s="476" t="n">
        <f aca="false">Markov!AN13*Markov!$AP$45</f>
        <v>1.84753784072021E-007</v>
      </c>
      <c r="Q5" s="476" t="n">
        <f aca="false">Markov!AO13*Markov!$AP$45</f>
        <v>1.91894364660362E-005</v>
      </c>
      <c r="T5" s="262" t="n">
        <v>1</v>
      </c>
      <c r="U5" s="476" t="n">
        <f aca="false">Markov!AW13*Markov!$AZ$45</f>
        <v>0.00130316359512555</v>
      </c>
      <c r="V5" s="476" t="n">
        <f aca="false">Markov!AX13*Markov!$AZ$45</f>
        <v>0.000155193178620498</v>
      </c>
      <c r="W5" s="476" t="n">
        <f aca="false">Markov!AY13*Markov!$AZ$45</f>
        <v>1.9673498830119E-005</v>
      </c>
      <c r="Z5" s="262" t="n">
        <v>1</v>
      </c>
      <c r="AA5" s="476" t="n">
        <f aca="false">Markov!BG13*Markov!$BJ$45</f>
        <v>0.000641300633491332</v>
      </c>
      <c r="AB5" s="476" t="n">
        <f aca="false">Markov!BH13*Markov!$BJ$45</f>
        <v>7.75965893102488E-005</v>
      </c>
      <c r="AC5" s="476" t="n">
        <f aca="false">Markov!BI13*Markov!$BJ$45</f>
        <v>2.01179134865028E-005</v>
      </c>
      <c r="AF5" s="262" t="n">
        <v>1</v>
      </c>
      <c r="AG5" s="476" t="n">
        <f aca="false">Markov!BQ13</f>
        <v>0</v>
      </c>
      <c r="AH5" s="476" t="n">
        <f aca="false">Markov!BR13*Markov!$BT$45</f>
        <v>0</v>
      </c>
      <c r="AI5" s="476" t="n">
        <f aca="false">Markov!BS13*Markov!$BT$45</f>
        <v>0</v>
      </c>
      <c r="AN5" s="477"/>
      <c r="AU5" s="472"/>
    </row>
    <row r="6" customFormat="false" ht="18.75" hidden="false" customHeight="false" outlineLevel="0" collapsed="false">
      <c r="A6" s="472"/>
      <c r="B6" s="262" t="n">
        <v>2</v>
      </c>
      <c r="C6" s="475" t="n">
        <f aca="false">Markov!S14*Markov!$V$45</f>
        <v>0.00205355441548967</v>
      </c>
      <c r="D6" s="475" t="n">
        <f aca="false">Markov!T14*Markov!$V$45</f>
        <v>0</v>
      </c>
      <c r="E6" s="475" t="n">
        <f aca="false">Markov!U14*Markov!$V$45</f>
        <v>2.39599301444369E-005</v>
      </c>
      <c r="H6" s="262" t="n">
        <v>2</v>
      </c>
      <c r="I6" s="476" t="n">
        <f aca="false">Markov!AC14*Markov!$AF$45</f>
        <v>0.00127787462156456</v>
      </c>
      <c r="J6" s="476" t="n">
        <f aca="false">Markov!AD14*Markov!$AF$45</f>
        <v>0</v>
      </c>
      <c r="K6" s="476" t="n">
        <f aca="false">Markov!AE14*Markov!$AF$45</f>
        <v>4.55175219025584E-005</v>
      </c>
      <c r="N6" s="262" t="n">
        <v>2</v>
      </c>
      <c r="O6" s="476" t="n">
        <f aca="false">Markov!AM14*Markov!$AP$45</f>
        <v>0.00735145377420198</v>
      </c>
      <c r="P6" s="476" t="n">
        <f aca="false">Markov!AN14*Markov!$AP$45</f>
        <v>3.48393725076188E-007</v>
      </c>
      <c r="Q6" s="476" t="n">
        <f aca="false">Markov!AO14*Markov!$AP$45</f>
        <v>3.83491949537802E-005</v>
      </c>
      <c r="T6" s="262" t="n">
        <v>2</v>
      </c>
      <c r="U6" s="476" t="n">
        <f aca="false">Markov!AW14*Markov!$AZ$45</f>
        <v>0.00114898550264507</v>
      </c>
      <c r="V6" s="476" t="n">
        <f aca="false">Markov!AX14*Markov!$AZ$45</f>
        <v>0.000274696585926935</v>
      </c>
      <c r="W6" s="476" t="n">
        <f aca="false">Markov!AY14*Markov!$AZ$45</f>
        <v>5.43481840041667E-005</v>
      </c>
      <c r="Z6" s="262" t="n">
        <v>2</v>
      </c>
      <c r="AA6" s="476" t="n">
        <f aca="false">Markov!BG14*Markov!$BJ$45</f>
        <v>0.000556506196317018</v>
      </c>
      <c r="AB6" s="476" t="n">
        <f aca="false">Markov!BH14*Markov!$BJ$45</f>
        <v>0.000136268770735966</v>
      </c>
      <c r="AC6" s="476" t="n">
        <f aca="false">Markov!BI14*Markov!$BJ$45</f>
        <v>4.62401692350999E-005</v>
      </c>
      <c r="AF6" s="262" t="n">
        <v>2</v>
      </c>
      <c r="AG6" s="476" t="n">
        <f aca="false">Markov!BQ14</f>
        <v>0</v>
      </c>
      <c r="AH6" s="476" t="n">
        <f aca="false">Markov!BR14*Markov!$BT$45</f>
        <v>0</v>
      </c>
      <c r="AI6" s="476" t="n">
        <f aca="false">Markov!BS14*Markov!$BT$45</f>
        <v>0</v>
      </c>
      <c r="AN6" s="477"/>
      <c r="AO6" s="477"/>
      <c r="AU6" s="472"/>
    </row>
    <row r="7" customFormat="false" ht="18.75" hidden="false" customHeight="false" outlineLevel="0" collapsed="false">
      <c r="A7" s="472"/>
      <c r="B7" s="262" t="n">
        <v>3</v>
      </c>
      <c r="C7" s="475" t="n">
        <f aca="false">Markov!S15*Markov!$V$45</f>
        <v>0.00204167827398296</v>
      </c>
      <c r="D7" s="475" t="n">
        <f aca="false">Markov!T15*Markov!$V$45</f>
        <v>0</v>
      </c>
      <c r="E7" s="475" t="n">
        <f aca="false">Markov!U15*Markov!$V$45</f>
        <v>3.58360716511428E-005</v>
      </c>
      <c r="H7" s="262" t="n">
        <v>3</v>
      </c>
      <c r="I7" s="476" t="n">
        <f aca="false">Markov!AC15*Markov!$AF$45</f>
        <v>0.00125570635378008</v>
      </c>
      <c r="J7" s="476" t="n">
        <f aca="false">Markov!AD15*Markov!$AF$45</f>
        <v>0</v>
      </c>
      <c r="K7" s="476" t="n">
        <f aca="false">Markov!AE15*Markov!$AF$45</f>
        <v>6.76857896870442E-005</v>
      </c>
      <c r="N7" s="262" t="n">
        <v>3</v>
      </c>
      <c r="O7" s="476" t="n">
        <f aca="false">Markov!AM15*Markov!$AP$45</f>
        <v>0.00733218103443759</v>
      </c>
      <c r="P7" s="476" t="n">
        <f aca="false">Markov!AN15*Markov!$AP$45</f>
        <v>4.93278650900656E-007</v>
      </c>
      <c r="Q7" s="476" t="n">
        <f aca="false">Markov!AO15*Markov!$AP$45</f>
        <v>5.74770497923472E-005</v>
      </c>
      <c r="T7" s="262" t="n">
        <v>3</v>
      </c>
      <c r="U7" s="476" t="n">
        <f aca="false">Markov!AW15*Markov!$AZ$45</f>
        <v>0.00101304831582664</v>
      </c>
      <c r="V7" s="476" t="n">
        <f aca="false">Markov!AX15*Markov!$AZ$45</f>
        <v>0.000364667620176218</v>
      </c>
      <c r="W7" s="476" t="n">
        <f aca="false">Markov!AY15*Markov!$AZ$45</f>
        <v>0.000100314336573306</v>
      </c>
      <c r="Z7" s="262" t="n">
        <v>3</v>
      </c>
      <c r="AA7" s="476" t="n">
        <f aca="false">Markov!BG15*Markov!$BJ$45</f>
        <v>0.000482923500095718</v>
      </c>
      <c r="AB7" s="476" t="n">
        <f aca="false">Markov!BH15*Markov!$BJ$45</f>
        <v>0.000179486238340357</v>
      </c>
      <c r="AC7" s="476" t="n">
        <f aca="false">Markov!BI15*Markov!$BJ$45</f>
        <v>7.66053978520092E-005</v>
      </c>
      <c r="AF7" s="262" t="n">
        <v>3</v>
      </c>
      <c r="AG7" s="476" t="n">
        <f aca="false">Markov!BQ15</f>
        <v>0</v>
      </c>
      <c r="AH7" s="476" t="n">
        <f aca="false">Markov!BR15*Markov!$BT$45</f>
        <v>0</v>
      </c>
      <c r="AI7" s="476" t="n">
        <f aca="false">Markov!BS15*Markov!$BT$45</f>
        <v>0</v>
      </c>
      <c r="AN7" s="477"/>
      <c r="AO7" s="477"/>
      <c r="AP7" s="477"/>
      <c r="AQ7" s="477"/>
      <c r="AU7" s="472"/>
    </row>
    <row r="8" customFormat="false" ht="18.75" hidden="false" customHeight="false" outlineLevel="0" collapsed="false">
      <c r="A8" s="472"/>
      <c r="B8" s="262" t="n">
        <v>4</v>
      </c>
      <c r="C8" s="475" t="n">
        <f aca="false">Markov!S16*Markov!$V$45</f>
        <v>0.00202987081472593</v>
      </c>
      <c r="D8" s="475" t="n">
        <f aca="false">Markov!T16*Markov!$V$45</f>
        <v>0</v>
      </c>
      <c r="E8" s="475" t="n">
        <f aca="false">Markov!U16*Markov!$V$45</f>
        <v>4.7643530908173E-005</v>
      </c>
      <c r="H8" s="262" t="n">
        <v>4</v>
      </c>
      <c r="I8" s="476" t="n">
        <f aca="false">Markov!AC16*Markov!$AF$45</f>
        <v>0.00123392265588083</v>
      </c>
      <c r="J8" s="476" t="n">
        <f aca="false">Markov!AD16*Markov!$AF$45</f>
        <v>0</v>
      </c>
      <c r="K8" s="476" t="n">
        <f aca="false">Markov!AE16*Markov!$AF$45</f>
        <v>8.94694875862912E-005</v>
      </c>
      <c r="N8" s="262" t="n">
        <v>4</v>
      </c>
      <c r="O8" s="476" t="n">
        <f aca="false">Markov!AM16*Markov!$AP$45</f>
        <v>0.00731295882052964</v>
      </c>
      <c r="P8" s="476" t="n">
        <f aca="false">Markov!AN16*Markov!$AP$45</f>
        <v>6.21504000904766E-007</v>
      </c>
      <c r="Q8" s="476" t="n">
        <f aca="false">Markov!AO16*Markov!$AP$45</f>
        <v>7.65710383502938E-005</v>
      </c>
      <c r="T8" s="262" t="n">
        <v>4</v>
      </c>
      <c r="U8" s="476" t="n">
        <f aca="false">Markov!AW16*Markov!$AZ$45</f>
        <v>0.000893193941817928</v>
      </c>
      <c r="V8" s="476" t="n">
        <f aca="false">Markov!AX16*Markov!$AZ$45</f>
        <v>0.000430319142181779</v>
      </c>
      <c r="W8" s="476" t="n">
        <f aca="false">Markov!AY16*Markov!$AZ$45</f>
        <v>0.00015451718857646</v>
      </c>
      <c r="Z8" s="262" t="n">
        <v>4</v>
      </c>
      <c r="AA8" s="476" t="n">
        <f aca="false">Markov!BG16*Markov!$BJ$45</f>
        <v>0.00041907009928753</v>
      </c>
      <c r="AB8" s="476" t="n">
        <f aca="false">Markov!BH16*Markov!$BJ$45</f>
        <v>0.000210151888296163</v>
      </c>
      <c r="AC8" s="476" t="n">
        <f aca="false">Markov!BI16*Markov!$BJ$45</f>
        <v>0.00010979314870439</v>
      </c>
      <c r="AF8" s="262" t="n">
        <v>4</v>
      </c>
      <c r="AG8" s="476" t="n">
        <f aca="false">Markov!BQ16</f>
        <v>0</v>
      </c>
      <c r="AH8" s="476" t="n">
        <f aca="false">Markov!BR16*Markov!$BT$45</f>
        <v>0</v>
      </c>
      <c r="AI8" s="476" t="n">
        <f aca="false">Markov!BS16*Markov!$BT$45</f>
        <v>0</v>
      </c>
      <c r="AN8" s="477"/>
      <c r="AO8" s="477"/>
      <c r="AP8" s="477"/>
      <c r="AQ8" s="477"/>
      <c r="AU8" s="472"/>
    </row>
    <row r="9" customFormat="false" ht="18.75" hidden="false" customHeight="false" outlineLevel="0" collapsed="false">
      <c r="A9" s="472"/>
      <c r="B9" s="262" t="n">
        <v>5</v>
      </c>
      <c r="C9" s="475" t="n">
        <f aca="false">Markov!S17*Markov!$V$45</f>
        <v>0.00201813164051454</v>
      </c>
      <c r="D9" s="475" t="n">
        <f aca="false">Markov!T17*Markov!$V$45</f>
        <v>0</v>
      </c>
      <c r="E9" s="475" t="n">
        <f aca="false">Markov!U17*Markov!$V$45</f>
        <v>5.93827051195703E-005</v>
      </c>
      <c r="H9" s="262" t="n">
        <v>5</v>
      </c>
      <c r="I9" s="476" t="n">
        <f aca="false">Markov!AC17*Markov!$AF$45</f>
        <v>0.00121251685643908</v>
      </c>
      <c r="J9" s="476" t="n">
        <f aca="false">Markov!AD17*Markov!$AF$45</f>
        <v>0</v>
      </c>
      <c r="K9" s="476" t="n">
        <f aca="false">Markov!AE17*Markov!$AF$45</f>
        <v>0.000110875287028039</v>
      </c>
      <c r="N9" s="262" t="n">
        <v>5</v>
      </c>
      <c r="O9" s="476" t="n">
        <f aca="false">Markov!AM17*Markov!$AP$45</f>
        <v>0.00729378700001838</v>
      </c>
      <c r="P9" s="476" t="n">
        <f aca="false">Markov!AN17*Markov!$AP$45</f>
        <v>7.34931235720944E-007</v>
      </c>
      <c r="Q9" s="476" t="n">
        <f aca="false">Markov!AO17*Markov!$AP$45</f>
        <v>9.56294316267313E-005</v>
      </c>
      <c r="T9" s="262" t="n">
        <v>5</v>
      </c>
      <c r="U9" s="476" t="n">
        <f aca="false">Markov!AW17*Markov!$AZ$45</f>
        <v>0.000787519613069244</v>
      </c>
      <c r="V9" s="476" t="n">
        <f aca="false">Markov!AX17*Markov!$AZ$45</f>
        <v>0.000476055348332884</v>
      </c>
      <c r="W9" s="476" t="n">
        <f aca="false">Markov!AY17*Markov!$AZ$45</f>
        <v>0.000214455311174039</v>
      </c>
      <c r="Z9" s="262" t="n">
        <v>5</v>
      </c>
      <c r="AA9" s="476" t="n">
        <f aca="false">Markov!BG17*Markov!$BJ$45</f>
        <v>0.000363659561156274</v>
      </c>
      <c r="AB9" s="476" t="n">
        <f aca="false">Markov!BH17*Markov!$BJ$45</f>
        <v>0.000230688824480968</v>
      </c>
      <c r="AC9" s="476" t="n">
        <f aca="false">Markov!BI17*Markov!$BJ$45</f>
        <v>0.000144666750650842</v>
      </c>
      <c r="AF9" s="262" t="n">
        <v>5</v>
      </c>
      <c r="AG9" s="476" t="n">
        <f aca="false">Markov!BQ17</f>
        <v>0</v>
      </c>
      <c r="AH9" s="476" t="n">
        <f aca="false">Markov!BR17*Markov!$BT$45</f>
        <v>0</v>
      </c>
      <c r="AI9" s="476" t="n">
        <f aca="false">Markov!BS17*Markov!$BT$45</f>
        <v>0</v>
      </c>
      <c r="AN9" s="477"/>
      <c r="AO9" s="477"/>
      <c r="AP9" s="477"/>
      <c r="AQ9" s="477"/>
      <c r="AR9" s="477"/>
      <c r="AU9" s="472"/>
    </row>
    <row r="10" customFormat="false" ht="18.75" hidden="false" customHeight="false" outlineLevel="0" collapsed="false">
      <c r="A10" s="472"/>
      <c r="AU10" s="472"/>
    </row>
    <row r="11" customFormat="false" ht="18.75" hidden="false" customHeight="false" outlineLevel="0" collapsed="false">
      <c r="A11" s="472"/>
      <c r="AU11" s="472"/>
    </row>
    <row r="12" customFormat="false" ht="18.75" hidden="false" customHeight="false" outlineLevel="0" collapsed="false">
      <c r="A12" s="472"/>
      <c r="B12" s="478" t="s">
        <v>129</v>
      </c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M12" s="479"/>
      <c r="AN12" s="478" t="s">
        <v>129</v>
      </c>
      <c r="AO12" s="478" t="s">
        <v>130</v>
      </c>
      <c r="AP12" s="478" t="s">
        <v>131</v>
      </c>
      <c r="AQ12" s="478" t="s">
        <v>132</v>
      </c>
      <c r="AR12" s="478" t="s">
        <v>133</v>
      </c>
      <c r="AS12" s="479"/>
      <c r="AT12" s="478"/>
      <c r="AU12" s="472"/>
    </row>
    <row r="13" customFormat="false" ht="18.75" hidden="false" customHeight="false" outlineLevel="0" collapsed="false">
      <c r="A13" s="472"/>
      <c r="AU13" s="472"/>
    </row>
    <row r="14" customFormat="false" ht="18.75" hidden="false" customHeight="false" outlineLevel="0" collapsed="false">
      <c r="A14" s="472"/>
      <c r="B14" s="473" t="str">
        <f aca="false">B2</f>
        <v>DCIS</v>
      </c>
      <c r="C14" s="473"/>
      <c r="D14" s="473"/>
      <c r="E14" s="473"/>
      <c r="F14" s="473"/>
      <c r="G14" s="473"/>
      <c r="H14" s="473" t="str">
        <f aca="false">H2</f>
        <v>Intervalo</v>
      </c>
      <c r="I14" s="473"/>
      <c r="J14" s="473"/>
      <c r="K14" s="473"/>
      <c r="L14" s="473"/>
      <c r="M14" s="473"/>
      <c r="N14" s="473" t="str">
        <f aca="false">N2</f>
        <v>TNM1</v>
      </c>
      <c r="O14" s="473"/>
      <c r="P14" s="473"/>
      <c r="Q14" s="473"/>
      <c r="R14" s="473"/>
      <c r="S14" s="473"/>
      <c r="T14" s="473" t="str">
        <f aca="false">T2</f>
        <v>TNM2</v>
      </c>
      <c r="U14" s="473"/>
      <c r="V14" s="473"/>
      <c r="W14" s="473"/>
      <c r="X14" s="473"/>
      <c r="Z14" s="473" t="str">
        <f aca="false">Z2</f>
        <v>TNM3</v>
      </c>
      <c r="AA14" s="473"/>
      <c r="AB14" s="473"/>
      <c r="AC14" s="473"/>
      <c r="AD14" s="473"/>
      <c r="AE14" s="473"/>
      <c r="AF14" s="473" t="str">
        <f aca="false">AF2</f>
        <v>TNM4</v>
      </c>
      <c r="AG14" s="473"/>
      <c r="AH14" s="473"/>
      <c r="AI14" s="473"/>
      <c r="AJ14" s="473"/>
      <c r="AU14" s="472"/>
    </row>
    <row r="15" customFormat="false" ht="18.75" hidden="false" customHeight="false" outlineLevel="0" collapsed="false">
      <c r="A15" s="472"/>
      <c r="B15" s="474"/>
      <c r="C15" s="474" t="s">
        <v>551</v>
      </c>
      <c r="D15" s="474" t="s">
        <v>552</v>
      </c>
      <c r="E15" s="474" t="s">
        <v>553</v>
      </c>
      <c r="H15" s="474"/>
      <c r="I15" s="474" t="s">
        <v>551</v>
      </c>
      <c r="J15" s="474" t="s">
        <v>552</v>
      </c>
      <c r="K15" s="474" t="s">
        <v>553</v>
      </c>
      <c r="N15" s="474"/>
      <c r="O15" s="474" t="s">
        <v>551</v>
      </c>
      <c r="P15" s="474" t="s">
        <v>552</v>
      </c>
      <c r="Q15" s="474" t="s">
        <v>553</v>
      </c>
      <c r="T15" s="474"/>
      <c r="U15" s="474" t="s">
        <v>551</v>
      </c>
      <c r="V15" s="474" t="s">
        <v>552</v>
      </c>
      <c r="W15" s="474" t="s">
        <v>553</v>
      </c>
      <c r="Z15" s="474"/>
      <c r="AA15" s="474" t="s">
        <v>551</v>
      </c>
      <c r="AB15" s="474" t="s">
        <v>552</v>
      </c>
      <c r="AC15" s="474" t="s">
        <v>553</v>
      </c>
      <c r="AF15" s="474"/>
      <c r="AG15" s="474" t="s">
        <v>551</v>
      </c>
      <c r="AH15" s="474" t="s">
        <v>552</v>
      </c>
      <c r="AI15" s="474" t="s">
        <v>553</v>
      </c>
      <c r="AN15" s="480" t="s">
        <v>554</v>
      </c>
      <c r="AO15" s="480"/>
      <c r="AP15" s="480"/>
      <c r="AQ15" s="480"/>
      <c r="AR15" s="480"/>
      <c r="AU15" s="472"/>
    </row>
    <row r="16" customFormat="false" ht="18.75" hidden="false" customHeight="false" outlineLevel="0" collapsed="false">
      <c r="A16" s="472"/>
      <c r="B16" s="262" t="n">
        <v>0</v>
      </c>
      <c r="C16" s="481" t="n">
        <v>0</v>
      </c>
      <c r="D16" s="262"/>
      <c r="E16" s="262"/>
      <c r="H16" s="262" t="n">
        <v>0</v>
      </c>
      <c r="I16" s="481" t="n">
        <f aca="false">C16</f>
        <v>0</v>
      </c>
      <c r="J16" s="262"/>
      <c r="K16" s="262"/>
      <c r="N16" s="262" t="n">
        <v>0</v>
      </c>
      <c r="O16" s="481" t="n">
        <f aca="false">C16</f>
        <v>0</v>
      </c>
      <c r="P16" s="262"/>
      <c r="Q16" s="262"/>
      <c r="T16" s="262" t="n">
        <v>0</v>
      </c>
      <c r="U16" s="481" t="n">
        <f aca="false">O16</f>
        <v>0</v>
      </c>
      <c r="V16" s="262"/>
      <c r="W16" s="262"/>
      <c r="Z16" s="262" t="n">
        <v>0</v>
      </c>
      <c r="AA16" s="481" t="n">
        <f aca="false">O16</f>
        <v>0</v>
      </c>
      <c r="AB16" s="262"/>
      <c r="AC16" s="262"/>
      <c r="AF16" s="262" t="n">
        <v>0</v>
      </c>
      <c r="AG16" s="481" t="n">
        <f aca="false">AA16</f>
        <v>0</v>
      </c>
      <c r="AH16" s="262"/>
      <c r="AI16" s="262"/>
      <c r="AN16" s="368" t="s">
        <v>129</v>
      </c>
      <c r="AO16" s="368" t="s">
        <v>130</v>
      </c>
      <c r="AP16" s="368" t="s">
        <v>131</v>
      </c>
      <c r="AQ16" s="368" t="s">
        <v>132</v>
      </c>
      <c r="AR16" s="368" t="s">
        <v>133</v>
      </c>
      <c r="AS16" s="143" t="s">
        <v>300</v>
      </c>
      <c r="AU16" s="472"/>
    </row>
    <row r="17" customFormat="false" ht="18.75" hidden="false" customHeight="true" outlineLevel="0" collapsed="false">
      <c r="A17" s="472"/>
      <c r="B17" s="262" t="n">
        <v>1</v>
      </c>
      <c r="C17" s="482" t="n">
        <f aca="false">$C$16*C5</f>
        <v>0</v>
      </c>
      <c r="D17" s="482" t="n">
        <f aca="false">$C$16*D5</f>
        <v>0</v>
      </c>
      <c r="E17" s="482" t="n">
        <f aca="false">$C$16*E5</f>
        <v>0</v>
      </c>
      <c r="F17" s="483" t="n">
        <f aca="false">C17*c_tto_DCIS</f>
        <v>0</v>
      </c>
      <c r="H17" s="262" t="n">
        <v>1</v>
      </c>
      <c r="I17" s="482" t="n">
        <f aca="false">$C$16*I5</f>
        <v>0</v>
      </c>
      <c r="J17" s="482" t="n">
        <f aca="false">$C$16*J5</f>
        <v>0</v>
      </c>
      <c r="K17" s="482" t="n">
        <f aca="false">$C$16*K5</f>
        <v>0</v>
      </c>
      <c r="L17" s="483" t="n">
        <f aca="false">I17*c_tto_local_1ano</f>
        <v>0</v>
      </c>
      <c r="N17" s="262" t="n">
        <v>1</v>
      </c>
      <c r="O17" s="482" t="n">
        <f aca="false">$C$16*O5</f>
        <v>0</v>
      </c>
      <c r="P17" s="482" t="n">
        <f aca="false">$C$16*P5</f>
        <v>0</v>
      </c>
      <c r="Q17" s="482" t="n">
        <f aca="false">$C$16*Q5</f>
        <v>0</v>
      </c>
      <c r="R17" s="483" t="n">
        <f aca="false">O17*c_tto_tnm1_1ano+P17*c_tto_metast</f>
        <v>0</v>
      </c>
      <c r="T17" s="262" t="n">
        <v>1</v>
      </c>
      <c r="U17" s="482" t="n">
        <f aca="false">$C$16*U5</f>
        <v>0</v>
      </c>
      <c r="V17" s="482" t="n">
        <f aca="false">$C$16*V5</f>
        <v>0</v>
      </c>
      <c r="W17" s="482" t="n">
        <f aca="false">$C$16*W5</f>
        <v>0</v>
      </c>
      <c r="X17" s="483" t="n">
        <f aca="false">U17*c_tto_tnm2_1ano+V17*c_tto_metast</f>
        <v>0</v>
      </c>
      <c r="Z17" s="262" t="n">
        <v>1</v>
      </c>
      <c r="AA17" s="482" t="n">
        <f aca="false">$C$16*AA5</f>
        <v>0</v>
      </c>
      <c r="AB17" s="482" t="n">
        <f aca="false">$C$16*AB5</f>
        <v>0</v>
      </c>
      <c r="AC17" s="482" t="n">
        <f aca="false">$C$16*AC5</f>
        <v>0</v>
      </c>
      <c r="AD17" s="483" t="n">
        <f aca="false">AA17*c_tto_tnm3_1ano+AB17*c_tto_metast</f>
        <v>0</v>
      </c>
      <c r="AF17" s="262" t="n">
        <v>1</v>
      </c>
      <c r="AG17" s="482" t="n">
        <f aca="false">$C$16*AG5</f>
        <v>0</v>
      </c>
      <c r="AH17" s="482" t="n">
        <f aca="false">$C$16*AH5</f>
        <v>0</v>
      </c>
      <c r="AI17" s="482" t="n">
        <f aca="false">$C$16*AI5</f>
        <v>0</v>
      </c>
      <c r="AJ17" s="483" t="n">
        <f aca="false">AG17*c_tto_local_1ano+AH17*c_tto_metast</f>
        <v>0</v>
      </c>
      <c r="AL17" s="484" t="s">
        <v>555</v>
      </c>
      <c r="AM17" s="368" t="s">
        <v>129</v>
      </c>
      <c r="AN17" s="477" t="n">
        <f aca="false">F17+L17+R17+X17+AD17+AJ17</f>
        <v>0</v>
      </c>
      <c r="AS17" s="477" t="n">
        <f aca="false">SUM(AN17:AR17)</f>
        <v>0</v>
      </c>
      <c r="AU17" s="472"/>
    </row>
    <row r="18" customFormat="false" ht="18.75" hidden="false" customHeight="false" outlineLevel="0" collapsed="false">
      <c r="A18" s="472"/>
      <c r="B18" s="262" t="n">
        <v>2</v>
      </c>
      <c r="C18" s="482" t="n">
        <f aca="false">$C$16*C6</f>
        <v>0</v>
      </c>
      <c r="D18" s="482" t="n">
        <f aca="false">$C$16*D6</f>
        <v>0</v>
      </c>
      <c r="E18" s="482" t="n">
        <f aca="false">$C$16*E6</f>
        <v>0</v>
      </c>
      <c r="F18" s="483" t="n">
        <f aca="false">C18*c_tto_DCIS_2</f>
        <v>0</v>
      </c>
      <c r="H18" s="262" t="n">
        <v>2</v>
      </c>
      <c r="I18" s="482" t="n">
        <f aca="false">$C$16*I6</f>
        <v>0</v>
      </c>
      <c r="J18" s="482" t="n">
        <f aca="false">$C$16*J6</f>
        <v>0</v>
      </c>
      <c r="K18" s="482" t="n">
        <f aca="false">$C$16*K6</f>
        <v>0</v>
      </c>
      <c r="L18" s="483" t="n">
        <f aca="false">I18*c_tto_local_anoseg</f>
        <v>0</v>
      </c>
      <c r="N18" s="262" t="n">
        <v>2</v>
      </c>
      <c r="O18" s="482" t="n">
        <f aca="false">$C$16*O6</f>
        <v>0</v>
      </c>
      <c r="P18" s="482" t="n">
        <f aca="false">$C$16*P6</f>
        <v>0</v>
      </c>
      <c r="Q18" s="482" t="n">
        <f aca="false">$C$16*Q6</f>
        <v>0</v>
      </c>
      <c r="R18" s="483" t="n">
        <f aca="false">O18*c_tto_tnm1_segano+P18*c_tto_metast</f>
        <v>0</v>
      </c>
      <c r="T18" s="262" t="n">
        <v>2</v>
      </c>
      <c r="U18" s="482" t="n">
        <f aca="false">$C$16*U6</f>
        <v>0</v>
      </c>
      <c r="V18" s="482" t="n">
        <f aca="false">$C$16*V6</f>
        <v>0</v>
      </c>
      <c r="W18" s="482" t="n">
        <f aca="false">$C$16*W6</f>
        <v>0</v>
      </c>
      <c r="X18" s="483" t="n">
        <f aca="false">U18*c_tto_tnm2_segano+V18*c_tto_metast</f>
        <v>0</v>
      </c>
      <c r="Z18" s="262" t="n">
        <v>2</v>
      </c>
      <c r="AA18" s="482" t="n">
        <f aca="false">$C$16*AA6</f>
        <v>0</v>
      </c>
      <c r="AB18" s="482" t="n">
        <f aca="false">$C$16*AB6</f>
        <v>0</v>
      </c>
      <c r="AC18" s="482" t="n">
        <f aca="false">$C$16*AC6</f>
        <v>0</v>
      </c>
      <c r="AD18" s="483" t="n">
        <f aca="false">AA18*c_tto_tnm3_segano+AB18*c_tto_metast</f>
        <v>0</v>
      </c>
      <c r="AF18" s="262" t="n">
        <v>2</v>
      </c>
      <c r="AG18" s="482" t="n">
        <f aca="false">$C$16*AG6</f>
        <v>0</v>
      </c>
      <c r="AH18" s="482" t="n">
        <f aca="false">$C$16*AH6</f>
        <v>0</v>
      </c>
      <c r="AI18" s="482" t="n">
        <f aca="false">$C$16*AI6</f>
        <v>0</v>
      </c>
      <c r="AJ18" s="483" t="n">
        <f aca="false">AG18*c_tto_local_anoseg+AH18*c_tto_metast</f>
        <v>0</v>
      </c>
      <c r="AL18" s="484"/>
      <c r="AM18" s="368" t="s">
        <v>130</v>
      </c>
      <c r="AN18" s="477" t="n">
        <f aca="false">F18+L18+R18+X18+AD18+AJ18</f>
        <v>0</v>
      </c>
      <c r="AO18" s="477" t="n">
        <f aca="false">AN28</f>
        <v>0</v>
      </c>
      <c r="AS18" s="477" t="n">
        <f aca="false">SUM(AN18:AR18)</f>
        <v>0</v>
      </c>
      <c r="AU18" s="472"/>
    </row>
    <row r="19" customFormat="false" ht="18.75" hidden="false" customHeight="false" outlineLevel="0" collapsed="false">
      <c r="A19" s="472"/>
      <c r="B19" s="262" t="n">
        <v>3</v>
      </c>
      <c r="C19" s="482" t="n">
        <f aca="false">$C$16*C7</f>
        <v>0</v>
      </c>
      <c r="D19" s="482" t="n">
        <f aca="false">$C$16*D7</f>
        <v>0</v>
      </c>
      <c r="E19" s="482" t="n">
        <f aca="false">$C$16*E7</f>
        <v>0</v>
      </c>
      <c r="F19" s="483" t="n">
        <f aca="false">C19*c_tto_DCIS_2</f>
        <v>0</v>
      </c>
      <c r="H19" s="262" t="n">
        <v>3</v>
      </c>
      <c r="I19" s="482" t="n">
        <f aca="false">$C$16*I7</f>
        <v>0</v>
      </c>
      <c r="J19" s="482" t="n">
        <f aca="false">$C$16*J7</f>
        <v>0</v>
      </c>
      <c r="K19" s="482" t="n">
        <f aca="false">$C$16*K7</f>
        <v>0</v>
      </c>
      <c r="L19" s="483" t="n">
        <f aca="false">I19*c_tto_local_anoseg</f>
        <v>0</v>
      </c>
      <c r="N19" s="262" t="n">
        <v>3</v>
      </c>
      <c r="O19" s="482" t="n">
        <f aca="false">$C$16*O7</f>
        <v>0</v>
      </c>
      <c r="P19" s="482" t="n">
        <f aca="false">$C$16*P7</f>
        <v>0</v>
      </c>
      <c r="Q19" s="482" t="n">
        <f aca="false">$C$16*Q7</f>
        <v>0</v>
      </c>
      <c r="R19" s="483" t="n">
        <f aca="false">O19*c_tto_tnm1_segano+P19*c_tto_metast</f>
        <v>0</v>
      </c>
      <c r="T19" s="262" t="n">
        <v>3</v>
      </c>
      <c r="U19" s="482" t="n">
        <f aca="false">$C$16*U7</f>
        <v>0</v>
      </c>
      <c r="V19" s="482" t="n">
        <f aca="false">$C$16*V7</f>
        <v>0</v>
      </c>
      <c r="W19" s="482" t="n">
        <f aca="false">$C$16*W7</f>
        <v>0</v>
      </c>
      <c r="X19" s="483" t="n">
        <f aca="false">U19*c_tto_tnm2_segano+V19*c_tto_metast</f>
        <v>0</v>
      </c>
      <c r="Z19" s="262" t="n">
        <v>3</v>
      </c>
      <c r="AA19" s="482" t="n">
        <f aca="false">$C$16*AA7</f>
        <v>0</v>
      </c>
      <c r="AB19" s="482" t="n">
        <f aca="false">$C$16*AB7</f>
        <v>0</v>
      </c>
      <c r="AC19" s="482" t="n">
        <f aca="false">$C$16*AC7</f>
        <v>0</v>
      </c>
      <c r="AD19" s="483" t="n">
        <f aca="false">AA19*c_tto_tnm3_segano+AB19*c_tto_metast</f>
        <v>0</v>
      </c>
      <c r="AF19" s="262" t="n">
        <v>3</v>
      </c>
      <c r="AG19" s="482" t="n">
        <f aca="false">$C$16*AG7</f>
        <v>0</v>
      </c>
      <c r="AH19" s="482" t="n">
        <f aca="false">$C$16*AH7</f>
        <v>0</v>
      </c>
      <c r="AI19" s="482" t="n">
        <f aca="false">$C$16*AI7</f>
        <v>0</v>
      </c>
      <c r="AJ19" s="483" t="n">
        <f aca="false">AG19*c_tto_local_anoseg+AH19*c_tto_metast</f>
        <v>0</v>
      </c>
      <c r="AL19" s="484"/>
      <c r="AM19" s="368" t="s">
        <v>131</v>
      </c>
      <c r="AN19" s="477" t="n">
        <f aca="false">F19+L19+R19+X19+AD19+AJ19</f>
        <v>0</v>
      </c>
      <c r="AO19" s="477" t="n">
        <f aca="false">AN29</f>
        <v>0</v>
      </c>
      <c r="AP19" s="477" t="n">
        <f aca="false">AN38</f>
        <v>0</v>
      </c>
      <c r="AQ19" s="477"/>
      <c r="AS19" s="477" t="n">
        <f aca="false">SUM(AN19:AR19)</f>
        <v>0</v>
      </c>
      <c r="AU19" s="472"/>
    </row>
    <row r="20" customFormat="false" ht="18.75" hidden="false" customHeight="false" outlineLevel="0" collapsed="false">
      <c r="A20" s="472"/>
      <c r="B20" s="262" t="n">
        <v>4</v>
      </c>
      <c r="C20" s="482" t="n">
        <f aca="false">$C$16*C8</f>
        <v>0</v>
      </c>
      <c r="D20" s="482" t="n">
        <f aca="false">$C$16*D8</f>
        <v>0</v>
      </c>
      <c r="E20" s="482" t="n">
        <f aca="false">$C$16*E8</f>
        <v>0</v>
      </c>
      <c r="F20" s="483" t="n">
        <f aca="false">C20*c_tto_DCIS_2</f>
        <v>0</v>
      </c>
      <c r="H20" s="262" t="n">
        <v>4</v>
      </c>
      <c r="I20" s="482" t="n">
        <f aca="false">$C$16*I8</f>
        <v>0</v>
      </c>
      <c r="J20" s="482" t="n">
        <f aca="false">$C$16*J8</f>
        <v>0</v>
      </c>
      <c r="K20" s="482" t="n">
        <f aca="false">$C$16*K8</f>
        <v>0</v>
      </c>
      <c r="L20" s="483" t="n">
        <f aca="false">I20*c_tto_local_anoseg</f>
        <v>0</v>
      </c>
      <c r="N20" s="262" t="n">
        <v>4</v>
      </c>
      <c r="O20" s="482" t="n">
        <f aca="false">$C$16*O8</f>
        <v>0</v>
      </c>
      <c r="P20" s="482" t="n">
        <f aca="false">$C$16*P8</f>
        <v>0</v>
      </c>
      <c r="Q20" s="482" t="n">
        <f aca="false">$C$16*Q8</f>
        <v>0</v>
      </c>
      <c r="R20" s="483" t="n">
        <f aca="false">O20*c_tto_tnm1_segano+P20*c_tto_metast</f>
        <v>0</v>
      </c>
      <c r="T20" s="262" t="n">
        <v>4</v>
      </c>
      <c r="U20" s="482" t="n">
        <f aca="false">$C$16*U8</f>
        <v>0</v>
      </c>
      <c r="V20" s="482" t="n">
        <f aca="false">$C$16*V8</f>
        <v>0</v>
      </c>
      <c r="W20" s="482" t="n">
        <f aca="false">$C$16*W8</f>
        <v>0</v>
      </c>
      <c r="X20" s="483" t="n">
        <f aca="false">U20*c_tto_tnm2_segano+V20*c_tto_metast</f>
        <v>0</v>
      </c>
      <c r="Z20" s="262" t="n">
        <v>4</v>
      </c>
      <c r="AA20" s="482" t="n">
        <f aca="false">$C$16*AA8</f>
        <v>0</v>
      </c>
      <c r="AB20" s="482" t="n">
        <f aca="false">$C$16*AB8</f>
        <v>0</v>
      </c>
      <c r="AC20" s="482" t="n">
        <f aca="false">$C$16*AC8</f>
        <v>0</v>
      </c>
      <c r="AD20" s="483" t="n">
        <f aca="false">AA20*c_tto_tnm3_segano+AB20*c_tto_metast</f>
        <v>0</v>
      </c>
      <c r="AF20" s="262" t="n">
        <v>4</v>
      </c>
      <c r="AG20" s="482" t="n">
        <f aca="false">$C$16*AG8</f>
        <v>0</v>
      </c>
      <c r="AH20" s="482" t="n">
        <f aca="false">$C$16*AH8</f>
        <v>0</v>
      </c>
      <c r="AI20" s="482" t="n">
        <f aca="false">$C$16*AI8</f>
        <v>0</v>
      </c>
      <c r="AJ20" s="483" t="n">
        <f aca="false">AG20*c_tto_local_anoseg+AH20*c_tto_metast</f>
        <v>0</v>
      </c>
      <c r="AL20" s="484"/>
      <c r="AM20" s="368" t="s">
        <v>132</v>
      </c>
      <c r="AN20" s="477" t="n">
        <f aca="false">F20+L20+R20+X20+AD20+AJ20</f>
        <v>0</v>
      </c>
      <c r="AO20" s="477" t="n">
        <f aca="false">AN30</f>
        <v>0</v>
      </c>
      <c r="AP20" s="477" t="n">
        <f aca="false">AN39</f>
        <v>0</v>
      </c>
      <c r="AQ20" s="477" t="n">
        <f aca="false">AN47</f>
        <v>0</v>
      </c>
      <c r="AS20" s="477" t="n">
        <f aca="false">SUM(AN20:AR20)</f>
        <v>0</v>
      </c>
      <c r="AU20" s="472"/>
    </row>
    <row r="21" customFormat="false" ht="18.75" hidden="false" customHeight="false" outlineLevel="0" collapsed="false">
      <c r="A21" s="472"/>
      <c r="B21" s="262" t="n">
        <v>5</v>
      </c>
      <c r="C21" s="482" t="n">
        <f aca="false">$C$16*C9</f>
        <v>0</v>
      </c>
      <c r="D21" s="482" t="n">
        <f aca="false">$C$16*D9</f>
        <v>0</v>
      </c>
      <c r="E21" s="482" t="n">
        <f aca="false">$C$16*E9</f>
        <v>0</v>
      </c>
      <c r="F21" s="483" t="n">
        <f aca="false">C21*c_tto_DCIS_2</f>
        <v>0</v>
      </c>
      <c r="H21" s="262" t="n">
        <v>5</v>
      </c>
      <c r="I21" s="482" t="n">
        <f aca="false">$C$16*I9</f>
        <v>0</v>
      </c>
      <c r="J21" s="482" t="n">
        <f aca="false">$C$16*J9</f>
        <v>0</v>
      </c>
      <c r="K21" s="482" t="n">
        <f aca="false">$C$16*K9</f>
        <v>0</v>
      </c>
      <c r="L21" s="483" t="n">
        <f aca="false">I21*c_tto_local_anoseg</f>
        <v>0</v>
      </c>
      <c r="N21" s="262" t="n">
        <v>5</v>
      </c>
      <c r="O21" s="482" t="n">
        <f aca="false">$C$16*O9</f>
        <v>0</v>
      </c>
      <c r="P21" s="482" t="n">
        <f aca="false">$C$16*P9</f>
        <v>0</v>
      </c>
      <c r="Q21" s="482" t="n">
        <f aca="false">$C$16*Q9</f>
        <v>0</v>
      </c>
      <c r="R21" s="483" t="n">
        <f aca="false">O21*c_tto_tnm1_segano+P21*c_tto_metast</f>
        <v>0</v>
      </c>
      <c r="T21" s="262" t="n">
        <v>5</v>
      </c>
      <c r="U21" s="482" t="n">
        <f aca="false">$C$16*U9</f>
        <v>0</v>
      </c>
      <c r="V21" s="482" t="n">
        <f aca="false">$C$16*V9</f>
        <v>0</v>
      </c>
      <c r="W21" s="482" t="n">
        <f aca="false">$C$16*W9</f>
        <v>0</v>
      </c>
      <c r="X21" s="483" t="n">
        <f aca="false">U21*c_tto_tnm2_segano+V21*c_tto_metast</f>
        <v>0</v>
      </c>
      <c r="Z21" s="262" t="n">
        <v>5</v>
      </c>
      <c r="AA21" s="482" t="n">
        <f aca="false">$C$16*AA9</f>
        <v>0</v>
      </c>
      <c r="AB21" s="482" t="n">
        <f aca="false">$C$16*AB9</f>
        <v>0</v>
      </c>
      <c r="AC21" s="482" t="n">
        <f aca="false">$C$16*AC9</f>
        <v>0</v>
      </c>
      <c r="AD21" s="483" t="n">
        <f aca="false">AA21*c_tto_tnm3_segano+AB21*c_tto_metast</f>
        <v>0</v>
      </c>
      <c r="AF21" s="262" t="n">
        <v>5</v>
      </c>
      <c r="AG21" s="482" t="n">
        <f aca="false">$C$16*AG9</f>
        <v>0</v>
      </c>
      <c r="AH21" s="482" t="n">
        <f aca="false">$C$16*AH9</f>
        <v>0</v>
      </c>
      <c r="AI21" s="482" t="n">
        <f aca="false">$C$16*AI9</f>
        <v>0</v>
      </c>
      <c r="AJ21" s="483" t="n">
        <f aca="false">AG21*c_tto_local_anoseg+AH21*c_tto_metast</f>
        <v>0</v>
      </c>
      <c r="AL21" s="484"/>
      <c r="AM21" s="368" t="s">
        <v>133</v>
      </c>
      <c r="AN21" s="477" t="n">
        <f aca="false">F21+L21+R21+X21+AD21+AJ21</f>
        <v>0</v>
      </c>
      <c r="AO21" s="477" t="n">
        <f aca="false">AN31</f>
        <v>0</v>
      </c>
      <c r="AP21" s="477" t="n">
        <f aca="false">AN40</f>
        <v>0</v>
      </c>
      <c r="AQ21" s="477" t="n">
        <f aca="false">AN48</f>
        <v>0</v>
      </c>
      <c r="AR21" s="477" t="n">
        <f aca="false">AN55</f>
        <v>0</v>
      </c>
      <c r="AS21" s="477" t="n">
        <f aca="false">SUM(AN21:AR21)</f>
        <v>0</v>
      </c>
      <c r="AU21" s="472"/>
    </row>
    <row r="22" customFormat="false" ht="18.75" hidden="false" customHeight="false" outlineLevel="0" collapsed="false">
      <c r="A22" s="472"/>
      <c r="AU22" s="472"/>
    </row>
    <row r="23" customFormat="false" ht="18.75" hidden="false" customHeight="false" outlineLevel="0" collapsed="false">
      <c r="A23" s="472"/>
      <c r="B23" s="478" t="s">
        <v>130</v>
      </c>
      <c r="C23" s="478"/>
      <c r="D23" s="478"/>
      <c r="E23" s="478"/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  <c r="AB23" s="478"/>
      <c r="AC23" s="478"/>
      <c r="AD23" s="478"/>
      <c r="AE23" s="478"/>
      <c r="AF23" s="478"/>
      <c r="AG23" s="478"/>
      <c r="AH23" s="478"/>
      <c r="AI23" s="478"/>
      <c r="AJ23" s="478"/>
      <c r="AK23" s="478"/>
      <c r="AM23" s="478"/>
      <c r="AN23" s="478"/>
      <c r="AO23" s="478"/>
      <c r="AP23" s="478"/>
      <c r="AQ23" s="478"/>
      <c r="AR23" s="478"/>
      <c r="AS23" s="478"/>
      <c r="AT23" s="478"/>
      <c r="AU23" s="472"/>
    </row>
    <row r="24" customFormat="false" ht="18.75" hidden="false" customHeight="false" outlineLevel="0" collapsed="false">
      <c r="A24" s="472"/>
      <c r="AU24" s="472"/>
    </row>
    <row r="25" customFormat="false" ht="18.75" hidden="false" customHeight="false" outlineLevel="0" collapsed="false">
      <c r="A25" s="472"/>
      <c r="B25" s="473" t="str">
        <f aca="false">B14</f>
        <v>DCIS</v>
      </c>
      <c r="C25" s="473"/>
      <c r="D25" s="473"/>
      <c r="E25" s="473"/>
      <c r="F25" s="473"/>
      <c r="G25" s="473"/>
      <c r="H25" s="473" t="str">
        <f aca="false">H14</f>
        <v>Intervalo</v>
      </c>
      <c r="I25" s="473"/>
      <c r="J25" s="473"/>
      <c r="K25" s="473"/>
      <c r="L25" s="473"/>
      <c r="M25" s="473"/>
      <c r="N25" s="473" t="str">
        <f aca="false">$N$14</f>
        <v>TNM1</v>
      </c>
      <c r="O25" s="473"/>
      <c r="P25" s="473"/>
      <c r="Q25" s="473"/>
      <c r="R25" s="473"/>
      <c r="S25" s="473"/>
      <c r="T25" s="473" t="str">
        <f aca="false">T14</f>
        <v>TNM2</v>
      </c>
      <c r="U25" s="473"/>
      <c r="V25" s="473"/>
      <c r="W25" s="473"/>
      <c r="X25" s="473"/>
      <c r="Z25" s="473" t="str">
        <f aca="false">Z14</f>
        <v>TNM3</v>
      </c>
      <c r="AA25" s="473"/>
      <c r="AB25" s="473"/>
      <c r="AC25" s="473"/>
      <c r="AD25" s="473"/>
      <c r="AE25" s="473"/>
      <c r="AF25" s="473" t="str">
        <f aca="false">AF14</f>
        <v>TNM4</v>
      </c>
      <c r="AG25" s="473"/>
      <c r="AH25" s="473"/>
      <c r="AI25" s="473"/>
      <c r="AJ25" s="473"/>
      <c r="AU25" s="472"/>
    </row>
    <row r="26" customFormat="false" ht="18.75" hidden="false" customHeight="false" outlineLevel="0" collapsed="false">
      <c r="A26" s="472"/>
      <c r="B26" s="474"/>
      <c r="C26" s="474" t="s">
        <v>551</v>
      </c>
      <c r="D26" s="474" t="s">
        <v>552</v>
      </c>
      <c r="E26" s="474" t="s">
        <v>553</v>
      </c>
      <c r="H26" s="474"/>
      <c r="I26" s="474" t="s">
        <v>551</v>
      </c>
      <c r="J26" s="474" t="s">
        <v>552</v>
      </c>
      <c r="K26" s="474" t="s">
        <v>553</v>
      </c>
      <c r="N26" s="474"/>
      <c r="O26" s="474" t="s">
        <v>551</v>
      </c>
      <c r="P26" s="474" t="s">
        <v>552</v>
      </c>
      <c r="Q26" s="474" t="s">
        <v>553</v>
      </c>
      <c r="T26" s="474"/>
      <c r="U26" s="474" t="s">
        <v>551</v>
      </c>
      <c r="V26" s="474" t="s">
        <v>552</v>
      </c>
      <c r="W26" s="474" t="s">
        <v>553</v>
      </c>
      <c r="Z26" s="474"/>
      <c r="AA26" s="474" t="s">
        <v>551</v>
      </c>
      <c r="AB26" s="474" t="s">
        <v>552</v>
      </c>
      <c r="AC26" s="474" t="s">
        <v>553</v>
      </c>
      <c r="AF26" s="474"/>
      <c r="AG26" s="474" t="s">
        <v>551</v>
      </c>
      <c r="AH26" s="474" t="s">
        <v>552</v>
      </c>
      <c r="AI26" s="474" t="s">
        <v>553</v>
      </c>
      <c r="AU26" s="472"/>
    </row>
    <row r="27" customFormat="false" ht="18.75" hidden="false" customHeight="false" outlineLevel="0" collapsed="false">
      <c r="A27" s="472"/>
      <c r="B27" s="262" t="n">
        <v>0</v>
      </c>
      <c r="C27" s="481" t="n">
        <v>0</v>
      </c>
      <c r="D27" s="262"/>
      <c r="E27" s="262"/>
      <c r="H27" s="262" t="n">
        <v>0</v>
      </c>
      <c r="I27" s="481" t="n">
        <f aca="false">C27</f>
        <v>0</v>
      </c>
      <c r="J27" s="262"/>
      <c r="K27" s="262"/>
      <c r="N27" s="262" t="n">
        <v>0</v>
      </c>
      <c r="O27" s="481" t="n">
        <f aca="false">C27</f>
        <v>0</v>
      </c>
      <c r="P27" s="262"/>
      <c r="Q27" s="262"/>
      <c r="T27" s="262" t="n">
        <v>0</v>
      </c>
      <c r="U27" s="481" t="n">
        <f aca="false">O27</f>
        <v>0</v>
      </c>
      <c r="V27" s="262"/>
      <c r="W27" s="262"/>
      <c r="Z27" s="262" t="n">
        <v>0</v>
      </c>
      <c r="AA27" s="481" t="n">
        <f aca="false">O27</f>
        <v>0</v>
      </c>
      <c r="AB27" s="262"/>
      <c r="AC27" s="262"/>
      <c r="AF27" s="262" t="n">
        <v>0</v>
      </c>
      <c r="AG27" s="481" t="n">
        <f aca="false">AA27</f>
        <v>0</v>
      </c>
      <c r="AH27" s="262"/>
      <c r="AI27" s="262"/>
      <c r="AU27" s="472"/>
    </row>
    <row r="28" customFormat="false" ht="18.75" hidden="false" customHeight="false" outlineLevel="0" collapsed="false">
      <c r="A28" s="472"/>
      <c r="B28" s="262" t="n">
        <v>1</v>
      </c>
      <c r="C28" s="482" t="n">
        <f aca="false">$C$27*C5</f>
        <v>0</v>
      </c>
      <c r="D28" s="482" t="n">
        <f aca="false">$C$27*D5</f>
        <v>0</v>
      </c>
      <c r="E28" s="482" t="n">
        <f aca="false">$C$27*E5</f>
        <v>0</v>
      </c>
      <c r="F28" s="483" t="n">
        <f aca="false">C28*c_tto_DCIS</f>
        <v>0</v>
      </c>
      <c r="H28" s="262" t="n">
        <v>1</v>
      </c>
      <c r="I28" s="482" t="n">
        <f aca="false">$I$27*I5</f>
        <v>0</v>
      </c>
      <c r="J28" s="482" t="n">
        <f aca="false">$I$27*J5</f>
        <v>0</v>
      </c>
      <c r="K28" s="482" t="n">
        <f aca="false">$I$27*K5</f>
        <v>0</v>
      </c>
      <c r="L28" s="483" t="n">
        <f aca="false">I28*c_tto_local_1ano</f>
        <v>0</v>
      </c>
      <c r="N28" s="262" t="n">
        <v>1</v>
      </c>
      <c r="O28" s="482" t="n">
        <f aca="false">$I$27*O5</f>
        <v>0</v>
      </c>
      <c r="P28" s="482" t="n">
        <f aca="false">$I$27*P5</f>
        <v>0</v>
      </c>
      <c r="Q28" s="482" t="n">
        <f aca="false">$I$27*Q5</f>
        <v>0</v>
      </c>
      <c r="R28" s="483" t="n">
        <f aca="false">O28*c_tto_tnm1_1ano+P28*c_tto_metast</f>
        <v>0</v>
      </c>
      <c r="T28" s="262" t="n">
        <v>1</v>
      </c>
      <c r="U28" s="482" t="n">
        <f aca="false">$I$27*U5</f>
        <v>0</v>
      </c>
      <c r="V28" s="482" t="n">
        <f aca="false">$I$27*V5</f>
        <v>0</v>
      </c>
      <c r="W28" s="482" t="n">
        <f aca="false">$I$27*W5</f>
        <v>0</v>
      </c>
      <c r="X28" s="483" t="n">
        <f aca="false">U28*c_tto_tnm2_1ano+V28*c_tto_metast</f>
        <v>0</v>
      </c>
      <c r="Z28" s="262" t="n">
        <v>1</v>
      </c>
      <c r="AA28" s="482" t="n">
        <f aca="false">$I$27*AA5</f>
        <v>0</v>
      </c>
      <c r="AB28" s="482" t="n">
        <f aca="false">$I$27*AB5</f>
        <v>0</v>
      </c>
      <c r="AC28" s="482" t="n">
        <f aca="false">$I$27*AC5</f>
        <v>0</v>
      </c>
      <c r="AD28" s="483" t="n">
        <f aca="false">AA28*c_tto_local_1ano+AB28*c_tto_metast</f>
        <v>0</v>
      </c>
      <c r="AF28" s="262" t="n">
        <v>1</v>
      </c>
      <c r="AG28" s="482" t="n">
        <f aca="false">$I$27*AG5</f>
        <v>0</v>
      </c>
      <c r="AH28" s="482" t="n">
        <f aca="false">$I$27*AH5</f>
        <v>0</v>
      </c>
      <c r="AI28" s="482" t="n">
        <f aca="false">$I$27*AI5</f>
        <v>0</v>
      </c>
      <c r="AJ28" s="483" t="n">
        <f aca="false">AG28*c_tto_local_1ano+AH28*c_tto_metast</f>
        <v>0</v>
      </c>
      <c r="AN28" s="477" t="n">
        <f aca="false">F28+L28+R28+X28+AD28+AJ28</f>
        <v>0</v>
      </c>
      <c r="AU28" s="472"/>
    </row>
    <row r="29" customFormat="false" ht="18.75" hidden="false" customHeight="false" outlineLevel="0" collapsed="false">
      <c r="A29" s="472"/>
      <c r="B29" s="262" t="n">
        <v>2</v>
      </c>
      <c r="C29" s="482" t="n">
        <f aca="false">$C$27*C6</f>
        <v>0</v>
      </c>
      <c r="D29" s="482" t="n">
        <f aca="false">$C$27*D6</f>
        <v>0</v>
      </c>
      <c r="E29" s="482" t="n">
        <f aca="false">$C$27*E6</f>
        <v>0</v>
      </c>
      <c r="F29" s="483" t="n">
        <f aca="false">C29*c_tto_DCIS_2</f>
        <v>0</v>
      </c>
      <c r="H29" s="262" t="n">
        <v>2</v>
      </c>
      <c r="I29" s="482" t="n">
        <f aca="false">$I$27*I6</f>
        <v>0</v>
      </c>
      <c r="J29" s="482" t="n">
        <f aca="false">$I$27*J6</f>
        <v>0</v>
      </c>
      <c r="K29" s="482" t="n">
        <f aca="false">$I$27*K6</f>
        <v>0</v>
      </c>
      <c r="L29" s="483" t="n">
        <f aca="false">I29*c_tto_local_anoseg</f>
        <v>0</v>
      </c>
      <c r="N29" s="262" t="n">
        <v>2</v>
      </c>
      <c r="O29" s="482" t="n">
        <f aca="false">$I$27*O6</f>
        <v>0</v>
      </c>
      <c r="P29" s="482" t="n">
        <f aca="false">$I$27*P6</f>
        <v>0</v>
      </c>
      <c r="Q29" s="482" t="n">
        <f aca="false">$I$27*Q6</f>
        <v>0</v>
      </c>
      <c r="R29" s="483" t="n">
        <f aca="false">O29*c_tto_tnm1_segano+P29*c_tto_metast</f>
        <v>0</v>
      </c>
      <c r="T29" s="262" t="n">
        <v>2</v>
      </c>
      <c r="U29" s="482" t="n">
        <f aca="false">$I$27*U6</f>
        <v>0</v>
      </c>
      <c r="V29" s="482" t="n">
        <f aca="false">$I$27*V6</f>
        <v>0</v>
      </c>
      <c r="W29" s="482" t="n">
        <f aca="false">$I$27*W6</f>
        <v>0</v>
      </c>
      <c r="X29" s="483" t="n">
        <f aca="false">U29*c_tto_tnm2_segano+V29*c_tto_metast</f>
        <v>0</v>
      </c>
      <c r="Z29" s="262" t="n">
        <v>2</v>
      </c>
      <c r="AA29" s="482" t="n">
        <f aca="false">$I$27*AA6</f>
        <v>0</v>
      </c>
      <c r="AB29" s="482" t="n">
        <f aca="false">$I$27*AB6</f>
        <v>0</v>
      </c>
      <c r="AC29" s="482" t="n">
        <f aca="false">$I$27*AC6</f>
        <v>0</v>
      </c>
      <c r="AD29" s="483" t="n">
        <f aca="false">AA29*c_tto_local_anoseg+AB29*c_tto_metast</f>
        <v>0</v>
      </c>
      <c r="AF29" s="262" t="n">
        <v>2</v>
      </c>
      <c r="AG29" s="482" t="n">
        <f aca="false">$I$27*AG6</f>
        <v>0</v>
      </c>
      <c r="AH29" s="482" t="n">
        <f aca="false">$I$27*AH6</f>
        <v>0</v>
      </c>
      <c r="AI29" s="482" t="n">
        <f aca="false">$I$27*AI6</f>
        <v>0</v>
      </c>
      <c r="AJ29" s="483" t="n">
        <f aca="false">AG29*c_tto_local_anoseg+AH29*c_tto_metast</f>
        <v>0</v>
      </c>
      <c r="AN29" s="477" t="n">
        <f aca="false">F29+L29+R29+X29+AD29+AJ29</f>
        <v>0</v>
      </c>
      <c r="AU29" s="472"/>
    </row>
    <row r="30" customFormat="false" ht="18.75" hidden="false" customHeight="false" outlineLevel="0" collapsed="false">
      <c r="A30" s="472"/>
      <c r="B30" s="262" t="n">
        <v>3</v>
      </c>
      <c r="C30" s="482" t="n">
        <f aca="false">$C$27*C7</f>
        <v>0</v>
      </c>
      <c r="D30" s="482" t="n">
        <f aca="false">$C$27*D7</f>
        <v>0</v>
      </c>
      <c r="E30" s="482" t="n">
        <f aca="false">$C$27*E7</f>
        <v>0</v>
      </c>
      <c r="F30" s="483" t="n">
        <f aca="false">C30*c_tto_DCIS_2</f>
        <v>0</v>
      </c>
      <c r="H30" s="262" t="n">
        <v>3</v>
      </c>
      <c r="I30" s="482" t="n">
        <f aca="false">$I$27*I7</f>
        <v>0</v>
      </c>
      <c r="J30" s="482" t="n">
        <f aca="false">$I$27*J7</f>
        <v>0</v>
      </c>
      <c r="K30" s="482" t="n">
        <f aca="false">$I$27*K7</f>
        <v>0</v>
      </c>
      <c r="L30" s="483" t="n">
        <f aca="false">I30*c_tto_local_anoseg</f>
        <v>0</v>
      </c>
      <c r="N30" s="262" t="n">
        <v>3</v>
      </c>
      <c r="O30" s="482" t="n">
        <f aca="false">$I$27*O7</f>
        <v>0</v>
      </c>
      <c r="P30" s="482" t="n">
        <f aca="false">$I$27*P7</f>
        <v>0</v>
      </c>
      <c r="Q30" s="482" t="n">
        <f aca="false">$I$27*Q7</f>
        <v>0</v>
      </c>
      <c r="R30" s="483" t="n">
        <f aca="false">O30*c_tto_tnm1_segano+P30*c_tto_metast</f>
        <v>0</v>
      </c>
      <c r="T30" s="262" t="n">
        <v>3</v>
      </c>
      <c r="U30" s="482" t="n">
        <f aca="false">$I$27*U7</f>
        <v>0</v>
      </c>
      <c r="V30" s="482" t="n">
        <f aca="false">$I$27*V7</f>
        <v>0</v>
      </c>
      <c r="W30" s="482" t="n">
        <f aca="false">$I$27*W7</f>
        <v>0</v>
      </c>
      <c r="X30" s="483" t="n">
        <f aca="false">U30*c_tto_tnm2_segano+V30*c_tto_metast</f>
        <v>0</v>
      </c>
      <c r="Z30" s="262" t="n">
        <v>3</v>
      </c>
      <c r="AA30" s="482" t="n">
        <f aca="false">$I$27*AA7</f>
        <v>0</v>
      </c>
      <c r="AB30" s="482" t="n">
        <f aca="false">$I$27*AB7</f>
        <v>0</v>
      </c>
      <c r="AC30" s="482" t="n">
        <f aca="false">$I$27*AC7</f>
        <v>0</v>
      </c>
      <c r="AD30" s="483" t="n">
        <f aca="false">AA30*c_tto_local_anoseg+AB30*c_tto_metast</f>
        <v>0</v>
      </c>
      <c r="AF30" s="262" t="n">
        <v>3</v>
      </c>
      <c r="AG30" s="482" t="n">
        <f aca="false">$I$27*AG7</f>
        <v>0</v>
      </c>
      <c r="AH30" s="482" t="n">
        <f aca="false">$I$27*AH7</f>
        <v>0</v>
      </c>
      <c r="AI30" s="482" t="n">
        <f aca="false">$I$27*AI7</f>
        <v>0</v>
      </c>
      <c r="AJ30" s="483" t="n">
        <f aca="false">AG30*c_tto_local_anoseg+AH30*c_tto_metast</f>
        <v>0</v>
      </c>
      <c r="AN30" s="477" t="n">
        <f aca="false">F30+L30+R30+X30+AD30+AJ30</f>
        <v>0</v>
      </c>
      <c r="AU30" s="472"/>
    </row>
    <row r="31" customFormat="false" ht="18.75" hidden="false" customHeight="false" outlineLevel="0" collapsed="false">
      <c r="A31" s="472"/>
      <c r="B31" s="262" t="n">
        <v>4</v>
      </c>
      <c r="C31" s="482" t="n">
        <f aca="false">$C$27*C8</f>
        <v>0</v>
      </c>
      <c r="D31" s="482" t="n">
        <f aca="false">$C$27*D8</f>
        <v>0</v>
      </c>
      <c r="E31" s="482" t="n">
        <f aca="false">$C$27*E8</f>
        <v>0</v>
      </c>
      <c r="F31" s="483" t="n">
        <f aca="false">C31*c_tto_DCIS_2</f>
        <v>0</v>
      </c>
      <c r="H31" s="262" t="n">
        <v>4</v>
      </c>
      <c r="I31" s="482" t="n">
        <f aca="false">$I$27*I8</f>
        <v>0</v>
      </c>
      <c r="J31" s="482" t="n">
        <f aca="false">$I$27*J8</f>
        <v>0</v>
      </c>
      <c r="K31" s="482" t="n">
        <f aca="false">$I$27*K8</f>
        <v>0</v>
      </c>
      <c r="L31" s="483" t="n">
        <f aca="false">I31*c_tto_local_anoseg</f>
        <v>0</v>
      </c>
      <c r="N31" s="262" t="n">
        <v>4</v>
      </c>
      <c r="O31" s="482" t="n">
        <f aca="false">$I$27*O8</f>
        <v>0</v>
      </c>
      <c r="P31" s="482" t="n">
        <f aca="false">$I$27*P8</f>
        <v>0</v>
      </c>
      <c r="Q31" s="482" t="n">
        <f aca="false">$I$27*Q8</f>
        <v>0</v>
      </c>
      <c r="R31" s="483" t="n">
        <f aca="false">O31*c_tto_tnm1_segano+P31*c_tto_metast</f>
        <v>0</v>
      </c>
      <c r="T31" s="262" t="n">
        <v>4</v>
      </c>
      <c r="U31" s="482" t="n">
        <f aca="false">$I$27*U8</f>
        <v>0</v>
      </c>
      <c r="V31" s="482" t="n">
        <f aca="false">$I$27*V8</f>
        <v>0</v>
      </c>
      <c r="W31" s="482" t="n">
        <f aca="false">$I$27*W8</f>
        <v>0</v>
      </c>
      <c r="X31" s="483" t="n">
        <f aca="false">U31*c_tto_tnm2_segano+V31*c_tto_metast</f>
        <v>0</v>
      </c>
      <c r="Z31" s="262" t="n">
        <v>4</v>
      </c>
      <c r="AA31" s="482" t="n">
        <f aca="false">$I$27*AA8</f>
        <v>0</v>
      </c>
      <c r="AB31" s="482" t="n">
        <f aca="false">$I$27*AB8</f>
        <v>0</v>
      </c>
      <c r="AC31" s="482" t="n">
        <f aca="false">$I$27*AC8</f>
        <v>0</v>
      </c>
      <c r="AD31" s="483" t="n">
        <f aca="false">AA31*c_tto_local_anoseg+AB31*c_tto_metast</f>
        <v>0</v>
      </c>
      <c r="AF31" s="262" t="n">
        <v>4</v>
      </c>
      <c r="AG31" s="482" t="n">
        <f aca="false">$I$27*AG8</f>
        <v>0</v>
      </c>
      <c r="AH31" s="482" t="n">
        <f aca="false">$I$27*AH8</f>
        <v>0</v>
      </c>
      <c r="AI31" s="482" t="n">
        <f aca="false">$I$27*AI8</f>
        <v>0</v>
      </c>
      <c r="AJ31" s="483" t="n">
        <f aca="false">AG31*c_tto_local_anoseg+AH31*c_tto_metast</f>
        <v>0</v>
      </c>
      <c r="AN31" s="477" t="n">
        <f aca="false">F31+L31+R31+X31+AD31+AJ31</f>
        <v>0</v>
      </c>
      <c r="AU31" s="472"/>
    </row>
    <row r="32" customFormat="false" ht="18.75" hidden="false" customHeight="false" outlineLevel="0" collapsed="false">
      <c r="A32" s="472"/>
      <c r="B32" s="11"/>
      <c r="C32" s="11"/>
      <c r="D32" s="11"/>
      <c r="E32" s="11"/>
      <c r="F32" s="11"/>
      <c r="R32" s="11"/>
      <c r="AD32" s="11"/>
      <c r="AU32" s="472"/>
    </row>
    <row r="33" customFormat="false" ht="18.75" hidden="false" customHeight="false" outlineLevel="0" collapsed="false">
      <c r="A33" s="472"/>
      <c r="B33" s="478" t="s">
        <v>131</v>
      </c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478"/>
      <c r="AF33" s="478"/>
      <c r="AG33" s="478"/>
      <c r="AH33" s="478"/>
      <c r="AI33" s="478"/>
      <c r="AJ33" s="478"/>
      <c r="AK33" s="478"/>
      <c r="AM33" s="478"/>
      <c r="AN33" s="478"/>
      <c r="AO33" s="478"/>
      <c r="AP33" s="478"/>
      <c r="AQ33" s="478"/>
      <c r="AR33" s="478"/>
      <c r="AS33" s="478"/>
      <c r="AT33" s="478"/>
      <c r="AU33" s="472"/>
    </row>
    <row r="34" customFormat="false" ht="18.75" hidden="false" customHeight="false" outlineLevel="0" collapsed="false">
      <c r="A34" s="472"/>
      <c r="B34" s="473"/>
      <c r="C34" s="473"/>
      <c r="D34" s="473"/>
      <c r="E34" s="473"/>
      <c r="G34" s="473"/>
      <c r="H34" s="473"/>
      <c r="I34" s="473"/>
      <c r="J34" s="473"/>
      <c r="K34" s="473"/>
      <c r="L34" s="473"/>
      <c r="M34" s="473"/>
      <c r="N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  <c r="AD34" s="473"/>
      <c r="AE34" s="473"/>
      <c r="AF34" s="473"/>
      <c r="AG34" s="473"/>
      <c r="AH34" s="473"/>
      <c r="AI34" s="473"/>
      <c r="AJ34" s="473"/>
      <c r="AU34" s="472"/>
    </row>
    <row r="35" customFormat="false" ht="18.75" hidden="false" customHeight="false" outlineLevel="0" collapsed="false">
      <c r="A35" s="472"/>
      <c r="B35" s="473" t="str">
        <f aca="false">B25</f>
        <v>DCIS</v>
      </c>
      <c r="C35" s="473"/>
      <c r="D35" s="473"/>
      <c r="E35" s="473"/>
      <c r="F35" s="473"/>
      <c r="G35" s="473"/>
      <c r="H35" s="473" t="str">
        <f aca="false">H25</f>
        <v>Intervalo</v>
      </c>
      <c r="I35" s="473"/>
      <c r="J35" s="473"/>
      <c r="K35" s="473"/>
      <c r="L35" s="473"/>
      <c r="M35" s="473"/>
      <c r="N35" s="473" t="str">
        <f aca="false">$N$14</f>
        <v>TNM1</v>
      </c>
      <c r="O35" s="473"/>
      <c r="P35" s="473"/>
      <c r="Q35" s="473"/>
      <c r="R35" s="473"/>
      <c r="S35" s="473"/>
      <c r="T35" s="473" t="str">
        <f aca="false">T25</f>
        <v>TNM2</v>
      </c>
      <c r="U35" s="473"/>
      <c r="V35" s="473"/>
      <c r="W35" s="473"/>
      <c r="X35" s="473"/>
      <c r="Y35" s="473"/>
      <c r="Z35" s="473" t="str">
        <f aca="false">Z25</f>
        <v>TNM3</v>
      </c>
      <c r="AA35" s="473"/>
      <c r="AB35" s="473"/>
      <c r="AC35" s="473"/>
      <c r="AD35" s="473"/>
      <c r="AE35" s="473"/>
      <c r="AF35" s="473" t="str">
        <f aca="false">AF25</f>
        <v>TNM4</v>
      </c>
      <c r="AG35" s="473"/>
      <c r="AH35" s="473"/>
      <c r="AI35" s="473"/>
      <c r="AJ35" s="473"/>
      <c r="AU35" s="472"/>
    </row>
    <row r="36" customFormat="false" ht="18.75" hidden="false" customHeight="false" outlineLevel="0" collapsed="false">
      <c r="A36" s="472"/>
      <c r="B36" s="474"/>
      <c r="C36" s="474" t="s">
        <v>551</v>
      </c>
      <c r="D36" s="474" t="s">
        <v>552</v>
      </c>
      <c r="E36" s="474" t="s">
        <v>553</v>
      </c>
      <c r="H36" s="474"/>
      <c r="I36" s="474" t="s">
        <v>551</v>
      </c>
      <c r="J36" s="474" t="s">
        <v>552</v>
      </c>
      <c r="K36" s="474" t="s">
        <v>553</v>
      </c>
      <c r="N36" s="474"/>
      <c r="O36" s="474" t="s">
        <v>551</v>
      </c>
      <c r="P36" s="474" t="s">
        <v>552</v>
      </c>
      <c r="Q36" s="474" t="s">
        <v>553</v>
      </c>
      <c r="T36" s="474"/>
      <c r="U36" s="474" t="s">
        <v>551</v>
      </c>
      <c r="V36" s="474" t="s">
        <v>552</v>
      </c>
      <c r="W36" s="474" t="s">
        <v>553</v>
      </c>
      <c r="Z36" s="474"/>
      <c r="AA36" s="474" t="s">
        <v>551</v>
      </c>
      <c r="AB36" s="474" t="s">
        <v>552</v>
      </c>
      <c r="AC36" s="474" t="s">
        <v>553</v>
      </c>
      <c r="AF36" s="474"/>
      <c r="AG36" s="474" t="s">
        <v>551</v>
      </c>
      <c r="AH36" s="474" t="s">
        <v>552</v>
      </c>
      <c r="AI36" s="474" t="s">
        <v>553</v>
      </c>
      <c r="AO36" s="485"/>
      <c r="AP36" s="485"/>
      <c r="AQ36" s="485"/>
      <c r="AR36" s="485"/>
      <c r="AS36" s="485"/>
      <c r="AU36" s="472"/>
    </row>
    <row r="37" customFormat="false" ht="18.75" hidden="false" customHeight="false" outlineLevel="0" collapsed="false">
      <c r="A37" s="472"/>
      <c r="B37" s="262" t="n">
        <v>0</v>
      </c>
      <c r="C37" s="481" t="n">
        <v>0</v>
      </c>
      <c r="D37" s="262"/>
      <c r="E37" s="262"/>
      <c r="H37" s="262" t="n">
        <v>0</v>
      </c>
      <c r="I37" s="481" t="n">
        <f aca="false">C37</f>
        <v>0</v>
      </c>
      <c r="J37" s="262"/>
      <c r="K37" s="262"/>
      <c r="N37" s="262" t="n">
        <v>0</v>
      </c>
      <c r="O37" s="481" t="n">
        <f aca="false">C37</f>
        <v>0</v>
      </c>
      <c r="P37" s="262"/>
      <c r="Q37" s="262"/>
      <c r="T37" s="262" t="n">
        <v>0</v>
      </c>
      <c r="U37" s="481" t="n">
        <f aca="false">O37</f>
        <v>0</v>
      </c>
      <c r="V37" s="262"/>
      <c r="W37" s="262"/>
      <c r="Z37" s="262" t="n">
        <v>0</v>
      </c>
      <c r="AA37" s="481" t="n">
        <f aca="false">O37</f>
        <v>0</v>
      </c>
      <c r="AB37" s="262"/>
      <c r="AC37" s="262"/>
      <c r="AF37" s="262" t="n">
        <v>0</v>
      </c>
      <c r="AG37" s="481" t="n">
        <f aca="false">AA37</f>
        <v>0</v>
      </c>
      <c r="AH37" s="262"/>
      <c r="AI37" s="262"/>
      <c r="AO37" s="485"/>
      <c r="AP37" s="485"/>
      <c r="AQ37" s="485"/>
      <c r="AR37" s="485"/>
      <c r="AS37" s="485"/>
      <c r="AU37" s="472"/>
    </row>
    <row r="38" customFormat="false" ht="18.75" hidden="false" customHeight="false" outlineLevel="0" collapsed="false">
      <c r="A38" s="472"/>
      <c r="B38" s="262" t="n">
        <v>1</v>
      </c>
      <c r="C38" s="482" t="n">
        <f aca="false">$C$37*C5</f>
        <v>0</v>
      </c>
      <c r="D38" s="482" t="n">
        <f aca="false">$C$37*D5</f>
        <v>0</v>
      </c>
      <c r="E38" s="482" t="n">
        <f aca="false">$C$37*E5</f>
        <v>0</v>
      </c>
      <c r="F38" s="483" t="n">
        <f aca="false">C38*c_tto_DCIS</f>
        <v>0</v>
      </c>
      <c r="H38" s="262" t="n">
        <v>1</v>
      </c>
      <c r="I38" s="482" t="n">
        <f aca="false">$C$37*I5</f>
        <v>0</v>
      </c>
      <c r="J38" s="482" t="n">
        <f aca="false">$C$37*J5</f>
        <v>0</v>
      </c>
      <c r="K38" s="482" t="n">
        <f aca="false">$C$37*K5</f>
        <v>0</v>
      </c>
      <c r="L38" s="483" t="n">
        <f aca="false">I38*c_tto_local_1ano</f>
        <v>0</v>
      </c>
      <c r="N38" s="262" t="n">
        <v>1</v>
      </c>
      <c r="O38" s="482" t="n">
        <f aca="false">$C$37*O5</f>
        <v>0</v>
      </c>
      <c r="P38" s="482" t="n">
        <f aca="false">$C$37*P5</f>
        <v>0</v>
      </c>
      <c r="Q38" s="482" t="n">
        <f aca="false">$C$37*Q5</f>
        <v>0</v>
      </c>
      <c r="R38" s="483" t="n">
        <f aca="false">O38*c_tto_tnm1_1ano+P38*c_tto_metast</f>
        <v>0</v>
      </c>
      <c r="T38" s="262" t="n">
        <v>1</v>
      </c>
      <c r="U38" s="482" t="n">
        <f aca="false">$C$37*U5</f>
        <v>0</v>
      </c>
      <c r="V38" s="482" t="n">
        <f aca="false">$C$37*V5</f>
        <v>0</v>
      </c>
      <c r="W38" s="482" t="n">
        <f aca="false">$C$37*W5</f>
        <v>0</v>
      </c>
      <c r="X38" s="483" t="n">
        <f aca="false">U38*c_tto_tnm2_1ano+V38*c_tto_metast</f>
        <v>0</v>
      </c>
      <c r="Z38" s="262" t="n">
        <v>1</v>
      </c>
      <c r="AA38" s="482" t="n">
        <f aca="false">$C$37*AA5</f>
        <v>0</v>
      </c>
      <c r="AB38" s="482" t="n">
        <f aca="false">$C$37*AB5</f>
        <v>0</v>
      </c>
      <c r="AC38" s="482" t="n">
        <f aca="false">$C$37*AC5</f>
        <v>0</v>
      </c>
      <c r="AD38" s="483" t="n">
        <f aca="false">AA38*c_tto_local_1ano+AB38*c_tto_metast</f>
        <v>0</v>
      </c>
      <c r="AF38" s="262" t="n">
        <v>1</v>
      </c>
      <c r="AG38" s="482" t="n">
        <f aca="false">$C$37*AG5</f>
        <v>0</v>
      </c>
      <c r="AH38" s="482" t="n">
        <f aca="false">$C$37*AH5</f>
        <v>0</v>
      </c>
      <c r="AI38" s="482" t="n">
        <f aca="false">$C$37*AI5</f>
        <v>0</v>
      </c>
      <c r="AJ38" s="483" t="n">
        <f aca="false">AG38*c_tto_local_1ano+AH38*c_tto_metast</f>
        <v>0</v>
      </c>
      <c r="AN38" s="477" t="n">
        <f aca="false">F38+L38+R38+X38+AD38+AJ38</f>
        <v>0</v>
      </c>
      <c r="AO38" s="485"/>
      <c r="AP38" s="485"/>
      <c r="AQ38" s="485"/>
      <c r="AR38" s="485"/>
      <c r="AS38" s="485"/>
      <c r="AU38" s="472"/>
    </row>
    <row r="39" customFormat="false" ht="18.75" hidden="false" customHeight="false" outlineLevel="0" collapsed="false">
      <c r="A39" s="472"/>
      <c r="B39" s="262" t="n">
        <v>2</v>
      </c>
      <c r="C39" s="482" t="n">
        <f aca="false">$C$37*C6</f>
        <v>0</v>
      </c>
      <c r="D39" s="482" t="n">
        <f aca="false">$C$37*D6</f>
        <v>0</v>
      </c>
      <c r="E39" s="482" t="n">
        <f aca="false">$C$37*E6</f>
        <v>0</v>
      </c>
      <c r="F39" s="483" t="n">
        <f aca="false">C39*c_tto_DCIS_2</f>
        <v>0</v>
      </c>
      <c r="H39" s="262" t="n">
        <v>2</v>
      </c>
      <c r="I39" s="482" t="n">
        <f aca="false">$C$37*I6</f>
        <v>0</v>
      </c>
      <c r="J39" s="482" t="n">
        <f aca="false">$C$37*J6</f>
        <v>0</v>
      </c>
      <c r="K39" s="482" t="n">
        <f aca="false">$C$37*K6</f>
        <v>0</v>
      </c>
      <c r="L39" s="483" t="n">
        <f aca="false">I39*c_tto_local_anoseg</f>
        <v>0</v>
      </c>
      <c r="N39" s="262" t="n">
        <v>2</v>
      </c>
      <c r="O39" s="482" t="n">
        <f aca="false">$C$37*O6</f>
        <v>0</v>
      </c>
      <c r="P39" s="482" t="n">
        <f aca="false">$C$37*P6</f>
        <v>0</v>
      </c>
      <c r="Q39" s="482" t="n">
        <f aca="false">$C$37*Q6</f>
        <v>0</v>
      </c>
      <c r="R39" s="483" t="n">
        <f aca="false">O39*c_tto_tnm1_segano+P39*c_tto_metast</f>
        <v>0</v>
      </c>
      <c r="T39" s="262" t="n">
        <v>2</v>
      </c>
      <c r="U39" s="482" t="n">
        <f aca="false">$C$37*U6</f>
        <v>0</v>
      </c>
      <c r="V39" s="482" t="n">
        <f aca="false">$C$37*V6</f>
        <v>0</v>
      </c>
      <c r="W39" s="482" t="n">
        <f aca="false">$C$37*W6</f>
        <v>0</v>
      </c>
      <c r="X39" s="483" t="n">
        <f aca="false">U39*c_tto_tnm2_segano+V39*c_tto_metast</f>
        <v>0</v>
      </c>
      <c r="Z39" s="262" t="n">
        <v>2</v>
      </c>
      <c r="AA39" s="482" t="n">
        <f aca="false">$C$37*AA6</f>
        <v>0</v>
      </c>
      <c r="AB39" s="482" t="n">
        <f aca="false">$C$37*AB6</f>
        <v>0</v>
      </c>
      <c r="AC39" s="482" t="n">
        <f aca="false">$C$37*AC6</f>
        <v>0</v>
      </c>
      <c r="AD39" s="483" t="n">
        <f aca="false">AA39*c_tto_local_anoseg+AB39*c_tto_metast</f>
        <v>0</v>
      </c>
      <c r="AF39" s="262" t="n">
        <v>2</v>
      </c>
      <c r="AG39" s="482" t="n">
        <f aca="false">$C$37*AG6</f>
        <v>0</v>
      </c>
      <c r="AH39" s="482" t="n">
        <f aca="false">$C$37*AH6</f>
        <v>0</v>
      </c>
      <c r="AI39" s="482" t="n">
        <f aca="false">$C$37*AI6</f>
        <v>0</v>
      </c>
      <c r="AJ39" s="483" t="n">
        <f aca="false">AG39*c_tto_local_anoseg+AH39*c_tto_metast</f>
        <v>0</v>
      </c>
      <c r="AN39" s="477" t="n">
        <f aca="false">F39+L39+R39+X39+AD39+AJ39</f>
        <v>0</v>
      </c>
      <c r="AO39" s="485"/>
      <c r="AP39" s="485"/>
      <c r="AQ39" s="485"/>
      <c r="AR39" s="485"/>
      <c r="AS39" s="485"/>
      <c r="AU39" s="472"/>
    </row>
    <row r="40" customFormat="false" ht="18.75" hidden="false" customHeight="false" outlineLevel="0" collapsed="false">
      <c r="A40" s="472"/>
      <c r="B40" s="262" t="n">
        <v>3</v>
      </c>
      <c r="C40" s="482" t="n">
        <f aca="false">$C$37*C7</f>
        <v>0</v>
      </c>
      <c r="D40" s="482" t="n">
        <f aca="false">$C$37*D7</f>
        <v>0</v>
      </c>
      <c r="E40" s="482" t="n">
        <f aca="false">$C$37*E7</f>
        <v>0</v>
      </c>
      <c r="F40" s="483" t="n">
        <f aca="false">C40*c_tto_DCIS_2</f>
        <v>0</v>
      </c>
      <c r="H40" s="262" t="n">
        <v>3</v>
      </c>
      <c r="I40" s="482" t="n">
        <f aca="false">$C$37*I7</f>
        <v>0</v>
      </c>
      <c r="J40" s="482" t="n">
        <f aca="false">$C$37*J7</f>
        <v>0</v>
      </c>
      <c r="K40" s="482" t="n">
        <f aca="false">$C$37*K7</f>
        <v>0</v>
      </c>
      <c r="L40" s="483" t="n">
        <f aca="false">I40*c_tto_local_anoseg</f>
        <v>0</v>
      </c>
      <c r="N40" s="262" t="n">
        <v>3</v>
      </c>
      <c r="O40" s="482" t="n">
        <f aca="false">$C$37*O7</f>
        <v>0</v>
      </c>
      <c r="P40" s="482" t="n">
        <f aca="false">$C$37*P7</f>
        <v>0</v>
      </c>
      <c r="Q40" s="482" t="n">
        <f aca="false">$C$37*Q7</f>
        <v>0</v>
      </c>
      <c r="R40" s="483" t="n">
        <f aca="false">O40*c_tto_tnm1_segano+P40*c_tto_metast</f>
        <v>0</v>
      </c>
      <c r="T40" s="262" t="n">
        <v>3</v>
      </c>
      <c r="U40" s="482" t="n">
        <f aca="false">$C$37*U7</f>
        <v>0</v>
      </c>
      <c r="V40" s="482" t="n">
        <f aca="false">$C$37*V7</f>
        <v>0</v>
      </c>
      <c r="W40" s="482" t="n">
        <f aca="false">$C$37*W7</f>
        <v>0</v>
      </c>
      <c r="X40" s="483" t="n">
        <f aca="false">U40*c_tto_tnm2_segano+V40*c_tto_metast</f>
        <v>0</v>
      </c>
      <c r="Z40" s="262" t="n">
        <v>3</v>
      </c>
      <c r="AA40" s="482" t="n">
        <f aca="false">$C$37*AA7</f>
        <v>0</v>
      </c>
      <c r="AB40" s="482" t="n">
        <f aca="false">$C$37*AB7</f>
        <v>0</v>
      </c>
      <c r="AC40" s="482" t="n">
        <f aca="false">$C$37*AC7</f>
        <v>0</v>
      </c>
      <c r="AD40" s="483" t="n">
        <f aca="false">AA40*c_tto_local_anoseg+AB40*c_tto_metast</f>
        <v>0</v>
      </c>
      <c r="AF40" s="262" t="n">
        <v>3</v>
      </c>
      <c r="AG40" s="482" t="n">
        <f aca="false">$C$37*AG7</f>
        <v>0</v>
      </c>
      <c r="AH40" s="482" t="n">
        <f aca="false">$C$37*AH7</f>
        <v>0</v>
      </c>
      <c r="AI40" s="482" t="n">
        <f aca="false">$C$37*AI7</f>
        <v>0</v>
      </c>
      <c r="AJ40" s="483" t="n">
        <f aca="false">AG40*c_tto_local_anoseg+AH40*c_tto_metast</f>
        <v>0</v>
      </c>
      <c r="AN40" s="477" t="n">
        <f aca="false">F40+L40+R40+X40+AD40+AJ40</f>
        <v>0</v>
      </c>
      <c r="AO40" s="485"/>
      <c r="AP40" s="485"/>
      <c r="AQ40" s="485"/>
      <c r="AR40" s="485"/>
      <c r="AS40" s="485"/>
      <c r="AU40" s="472"/>
    </row>
    <row r="41" customFormat="false" ht="18.75" hidden="false" customHeight="false" outlineLevel="0" collapsed="false">
      <c r="A41" s="472"/>
      <c r="M41" s="485"/>
      <c r="Y41" s="485"/>
      <c r="AU41" s="472"/>
    </row>
    <row r="42" customFormat="false" ht="18.75" hidden="false" customHeight="false" outlineLevel="0" collapsed="false">
      <c r="A42" s="472"/>
      <c r="B42" s="478" t="s">
        <v>132</v>
      </c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478"/>
      <c r="AJ42" s="478"/>
      <c r="AK42" s="478"/>
      <c r="AM42" s="478"/>
      <c r="AN42" s="478"/>
      <c r="AO42" s="478"/>
      <c r="AP42" s="478"/>
      <c r="AQ42" s="478"/>
      <c r="AR42" s="478"/>
      <c r="AS42" s="478"/>
      <c r="AT42" s="478"/>
      <c r="AU42" s="472"/>
    </row>
    <row r="43" customFormat="false" ht="18.75" hidden="false" customHeight="false" outlineLevel="0" collapsed="false">
      <c r="A43" s="472"/>
      <c r="AU43" s="472"/>
    </row>
    <row r="44" customFormat="false" ht="18.75" hidden="false" customHeight="false" outlineLevel="0" collapsed="false">
      <c r="A44" s="472"/>
      <c r="B44" s="473" t="str">
        <f aca="false">B35</f>
        <v>DCIS</v>
      </c>
      <c r="C44" s="473"/>
      <c r="D44" s="473"/>
      <c r="E44" s="473"/>
      <c r="F44" s="473"/>
      <c r="G44" s="473"/>
      <c r="H44" s="473" t="str">
        <f aca="false">H35</f>
        <v>Intervalo</v>
      </c>
      <c r="I44" s="473"/>
      <c r="J44" s="473"/>
      <c r="K44" s="473"/>
      <c r="L44" s="473"/>
      <c r="M44" s="473"/>
      <c r="N44" s="473" t="str">
        <f aca="false">$N$14</f>
        <v>TNM1</v>
      </c>
      <c r="O44" s="473"/>
      <c r="P44" s="473"/>
      <c r="Q44" s="473"/>
      <c r="R44" s="473"/>
      <c r="S44" s="473"/>
      <c r="T44" s="473" t="str">
        <f aca="false">T35</f>
        <v>TNM2</v>
      </c>
      <c r="U44" s="473"/>
      <c r="V44" s="473"/>
      <c r="W44" s="473"/>
      <c r="X44" s="473"/>
      <c r="Y44" s="473"/>
      <c r="Z44" s="473" t="str">
        <f aca="false">Z25</f>
        <v>TNM3</v>
      </c>
      <c r="AA44" s="473"/>
      <c r="AB44" s="473"/>
      <c r="AC44" s="473"/>
      <c r="AD44" s="473"/>
      <c r="AE44" s="473"/>
      <c r="AF44" s="473" t="str">
        <f aca="false">AF35</f>
        <v>TNM4</v>
      </c>
      <c r="AG44" s="473"/>
      <c r="AH44" s="473"/>
      <c r="AI44" s="473"/>
      <c r="AJ44" s="473"/>
      <c r="AK44" s="473"/>
      <c r="AU44" s="472"/>
    </row>
    <row r="45" customFormat="false" ht="18.75" hidden="false" customHeight="false" outlineLevel="0" collapsed="false">
      <c r="A45" s="472"/>
      <c r="B45" s="474"/>
      <c r="C45" s="474" t="s">
        <v>551</v>
      </c>
      <c r="D45" s="474" t="s">
        <v>552</v>
      </c>
      <c r="E45" s="474" t="s">
        <v>553</v>
      </c>
      <c r="H45" s="474"/>
      <c r="I45" s="474" t="s">
        <v>551</v>
      </c>
      <c r="J45" s="474" t="s">
        <v>552</v>
      </c>
      <c r="K45" s="474" t="s">
        <v>553</v>
      </c>
      <c r="N45" s="474"/>
      <c r="O45" s="474" t="s">
        <v>551</v>
      </c>
      <c r="P45" s="474" t="s">
        <v>552</v>
      </c>
      <c r="Q45" s="474" t="s">
        <v>553</v>
      </c>
      <c r="T45" s="474"/>
      <c r="U45" s="474" t="s">
        <v>551</v>
      </c>
      <c r="V45" s="474" t="s">
        <v>552</v>
      </c>
      <c r="W45" s="474" t="s">
        <v>553</v>
      </c>
      <c r="Z45" s="474"/>
      <c r="AA45" s="474" t="s">
        <v>551</v>
      </c>
      <c r="AB45" s="474" t="s">
        <v>552</v>
      </c>
      <c r="AC45" s="474" t="s">
        <v>553</v>
      </c>
      <c r="AF45" s="474"/>
      <c r="AG45" s="474" t="s">
        <v>551</v>
      </c>
      <c r="AH45" s="474" t="s">
        <v>552</v>
      </c>
      <c r="AI45" s="474" t="s">
        <v>553</v>
      </c>
      <c r="AU45" s="472"/>
    </row>
    <row r="46" customFormat="false" ht="18.75" hidden="false" customHeight="false" outlineLevel="0" collapsed="false">
      <c r="A46" s="472"/>
      <c r="B46" s="262" t="n">
        <v>0</v>
      </c>
      <c r="C46" s="481" t="n">
        <v>0</v>
      </c>
      <c r="D46" s="262"/>
      <c r="E46" s="262"/>
      <c r="H46" s="262" t="n">
        <v>0</v>
      </c>
      <c r="I46" s="481" t="n">
        <f aca="false">C46</f>
        <v>0</v>
      </c>
      <c r="J46" s="262"/>
      <c r="K46" s="262"/>
      <c r="N46" s="262" t="n">
        <v>0</v>
      </c>
      <c r="O46" s="481" t="n">
        <f aca="false">C46</f>
        <v>0</v>
      </c>
      <c r="P46" s="262"/>
      <c r="Q46" s="262"/>
      <c r="T46" s="262" t="n">
        <v>0</v>
      </c>
      <c r="U46" s="481" t="n">
        <f aca="false">O46</f>
        <v>0</v>
      </c>
      <c r="V46" s="262"/>
      <c r="W46" s="262"/>
      <c r="Z46" s="262" t="n">
        <v>0</v>
      </c>
      <c r="AA46" s="481" t="n">
        <f aca="false">O46</f>
        <v>0</v>
      </c>
      <c r="AB46" s="262"/>
      <c r="AC46" s="262"/>
      <c r="AF46" s="262" t="n">
        <v>0</v>
      </c>
      <c r="AG46" s="481" t="n">
        <f aca="false">AA46</f>
        <v>0</v>
      </c>
      <c r="AH46" s="262"/>
      <c r="AI46" s="262"/>
      <c r="AU46" s="472"/>
    </row>
    <row r="47" customFormat="false" ht="18.75" hidden="false" customHeight="false" outlineLevel="0" collapsed="false">
      <c r="A47" s="472"/>
      <c r="B47" s="262" t="n">
        <v>1</v>
      </c>
      <c r="C47" s="482" t="n">
        <f aca="false">$C$46*C5</f>
        <v>0</v>
      </c>
      <c r="D47" s="482" t="n">
        <f aca="false">$C$46*D5</f>
        <v>0</v>
      </c>
      <c r="E47" s="482" t="n">
        <f aca="false">$C$46*E5</f>
        <v>0</v>
      </c>
      <c r="F47" s="483" t="n">
        <f aca="false">C47*c_tto_DCIS</f>
        <v>0</v>
      </c>
      <c r="H47" s="262" t="n">
        <v>1</v>
      </c>
      <c r="I47" s="482" t="n">
        <f aca="false">$C$46*I5</f>
        <v>0</v>
      </c>
      <c r="J47" s="482" t="n">
        <f aca="false">$C$46*J5</f>
        <v>0</v>
      </c>
      <c r="K47" s="482" t="n">
        <f aca="false">$C$46*K5</f>
        <v>0</v>
      </c>
      <c r="L47" s="483" t="n">
        <f aca="false">I47*c_tto_local_1ano</f>
        <v>0</v>
      </c>
      <c r="N47" s="262" t="n">
        <v>1</v>
      </c>
      <c r="O47" s="482" t="n">
        <f aca="false">$C$46*O5</f>
        <v>0</v>
      </c>
      <c r="P47" s="482" t="n">
        <f aca="false">$C$46*P5</f>
        <v>0</v>
      </c>
      <c r="Q47" s="482" t="n">
        <f aca="false">$C$46*Q5</f>
        <v>0</v>
      </c>
      <c r="R47" s="483" t="n">
        <f aca="false">O47*c_tto_tnm1_1ano+P47*c_tto_metast</f>
        <v>0</v>
      </c>
      <c r="T47" s="262" t="n">
        <v>1</v>
      </c>
      <c r="U47" s="482" t="n">
        <f aca="false">$C$46*U5</f>
        <v>0</v>
      </c>
      <c r="V47" s="482" t="n">
        <f aca="false">$C$46*V5</f>
        <v>0</v>
      </c>
      <c r="W47" s="482" t="n">
        <f aca="false">$C$46*W5</f>
        <v>0</v>
      </c>
      <c r="X47" s="483" t="n">
        <f aca="false">U47*c_tto_tnm2_1ano+V47*c_tto_metast</f>
        <v>0</v>
      </c>
      <c r="Z47" s="262" t="n">
        <v>1</v>
      </c>
      <c r="AA47" s="482" t="n">
        <f aca="false">$C$46*AA5</f>
        <v>0</v>
      </c>
      <c r="AB47" s="482" t="n">
        <f aca="false">$C$46*AB5</f>
        <v>0</v>
      </c>
      <c r="AC47" s="482" t="n">
        <f aca="false">$C$46*AC5</f>
        <v>0</v>
      </c>
      <c r="AD47" s="483" t="n">
        <f aca="false">AA47*c_tto_local_1ano+AB47*c_tto_metast</f>
        <v>0</v>
      </c>
      <c r="AF47" s="262" t="n">
        <v>1</v>
      </c>
      <c r="AG47" s="482" t="n">
        <f aca="false">$C$46*AG5</f>
        <v>0</v>
      </c>
      <c r="AH47" s="482" t="n">
        <f aca="false">$C$46*AH5</f>
        <v>0</v>
      </c>
      <c r="AI47" s="482" t="n">
        <f aca="false">$C$46*AI5</f>
        <v>0</v>
      </c>
      <c r="AJ47" s="483" t="n">
        <f aca="false">AG47*c_tto_local_1ano+AH47*c_tto_metast</f>
        <v>0</v>
      </c>
      <c r="AN47" s="477" t="n">
        <f aca="false">F47+L47+R47+X47+AD47+AJ47</f>
        <v>0</v>
      </c>
      <c r="AU47" s="472"/>
    </row>
    <row r="48" customFormat="false" ht="18.75" hidden="false" customHeight="false" outlineLevel="0" collapsed="false">
      <c r="A48" s="472"/>
      <c r="B48" s="262" t="n">
        <v>2</v>
      </c>
      <c r="C48" s="482" t="n">
        <f aca="false">$C$46*C6</f>
        <v>0</v>
      </c>
      <c r="D48" s="482" t="n">
        <f aca="false">$C$46*D6</f>
        <v>0</v>
      </c>
      <c r="E48" s="482" t="n">
        <f aca="false">$C$46*E6</f>
        <v>0</v>
      </c>
      <c r="F48" s="483" t="n">
        <f aca="false">C48*c_tto_DCIS_2</f>
        <v>0</v>
      </c>
      <c r="H48" s="262" t="n">
        <v>2</v>
      </c>
      <c r="I48" s="482" t="n">
        <f aca="false">$C$46*I6</f>
        <v>0</v>
      </c>
      <c r="J48" s="482" t="n">
        <f aca="false">$C$46*J6</f>
        <v>0</v>
      </c>
      <c r="K48" s="482" t="n">
        <f aca="false">$C$46*K6</f>
        <v>0</v>
      </c>
      <c r="L48" s="483" t="n">
        <f aca="false">I48*c_tto_local_anoseg</f>
        <v>0</v>
      </c>
      <c r="N48" s="262" t="n">
        <v>2</v>
      </c>
      <c r="O48" s="482" t="n">
        <f aca="false">$C$46*O6</f>
        <v>0</v>
      </c>
      <c r="P48" s="482" t="n">
        <f aca="false">$C$46*P6</f>
        <v>0</v>
      </c>
      <c r="Q48" s="482" t="n">
        <f aca="false">$C$46*Q6</f>
        <v>0</v>
      </c>
      <c r="R48" s="483" t="n">
        <f aca="false">O48*c_tto_tnm1_segano+P48*c_tto_metast</f>
        <v>0</v>
      </c>
      <c r="T48" s="262" t="n">
        <v>2</v>
      </c>
      <c r="U48" s="482" t="n">
        <f aca="false">$C$46*U6</f>
        <v>0</v>
      </c>
      <c r="V48" s="482" t="n">
        <f aca="false">$C$46*V6</f>
        <v>0</v>
      </c>
      <c r="W48" s="482" t="n">
        <f aca="false">$C$46*W6</f>
        <v>0</v>
      </c>
      <c r="X48" s="483" t="n">
        <f aca="false">U48*c_tto_tnm2_segano+V48*c_tto_metast</f>
        <v>0</v>
      </c>
      <c r="Z48" s="262" t="n">
        <v>2</v>
      </c>
      <c r="AA48" s="482" t="n">
        <f aca="false">$C$46*AA6</f>
        <v>0</v>
      </c>
      <c r="AB48" s="482" t="n">
        <f aca="false">$C$46*AB6</f>
        <v>0</v>
      </c>
      <c r="AC48" s="482" t="n">
        <f aca="false">$C$46*AC6</f>
        <v>0</v>
      </c>
      <c r="AD48" s="483" t="n">
        <f aca="false">AA48*c_tto_local_anoseg+AB48*c_tto_metast</f>
        <v>0</v>
      </c>
      <c r="AF48" s="262" t="n">
        <v>2</v>
      </c>
      <c r="AG48" s="482" t="n">
        <f aca="false">$C$46*AG6</f>
        <v>0</v>
      </c>
      <c r="AH48" s="482" t="n">
        <f aca="false">$C$46*AH6</f>
        <v>0</v>
      </c>
      <c r="AI48" s="482" t="n">
        <f aca="false">$C$46*AI6</f>
        <v>0</v>
      </c>
      <c r="AJ48" s="483" t="n">
        <f aca="false">AG48*c_tto_local_anoseg+AH48*c_tto_metast</f>
        <v>0</v>
      </c>
      <c r="AN48" s="477" t="n">
        <f aca="false">F48+L48+R48+X48+AD48+AJ48</f>
        <v>0</v>
      </c>
      <c r="AU48" s="472"/>
    </row>
    <row r="49" customFormat="false" ht="18.75" hidden="false" customHeight="false" outlineLevel="0" collapsed="false">
      <c r="A49" s="472"/>
      <c r="AN49" s="477"/>
      <c r="AU49" s="472"/>
    </row>
    <row r="50" customFormat="false" ht="18.75" hidden="false" customHeight="false" outlineLevel="0" collapsed="false">
      <c r="A50" s="472"/>
      <c r="B50" s="478" t="s">
        <v>133</v>
      </c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  <c r="P50" s="478"/>
      <c r="Q50" s="478"/>
      <c r="R50" s="478"/>
      <c r="S50" s="478"/>
      <c r="T50" s="478"/>
      <c r="U50" s="478"/>
      <c r="V50" s="478"/>
      <c r="W50" s="478"/>
      <c r="X50" s="478"/>
      <c r="Y50" s="478"/>
      <c r="Z50" s="478"/>
      <c r="AA50" s="478"/>
      <c r="AB50" s="478"/>
      <c r="AC50" s="478"/>
      <c r="AD50" s="478"/>
      <c r="AE50" s="478"/>
      <c r="AF50" s="478"/>
      <c r="AG50" s="478"/>
      <c r="AH50" s="478"/>
      <c r="AI50" s="478"/>
      <c r="AJ50" s="478"/>
      <c r="AK50" s="478"/>
      <c r="AM50" s="478"/>
      <c r="AN50" s="478"/>
      <c r="AO50" s="478"/>
      <c r="AP50" s="478"/>
      <c r="AQ50" s="478"/>
      <c r="AR50" s="478"/>
      <c r="AS50" s="478"/>
      <c r="AT50" s="478"/>
      <c r="AU50" s="472"/>
    </row>
    <row r="51" customFormat="false" ht="18.75" hidden="false" customHeight="false" outlineLevel="0" collapsed="false">
      <c r="A51" s="472"/>
      <c r="AU51" s="472"/>
    </row>
    <row r="52" customFormat="false" ht="18.75" hidden="false" customHeight="false" outlineLevel="0" collapsed="false">
      <c r="A52" s="472"/>
      <c r="B52" s="473" t="str">
        <f aca="false">B44</f>
        <v>DCIS</v>
      </c>
      <c r="C52" s="473"/>
      <c r="D52" s="473"/>
      <c r="E52" s="473"/>
      <c r="F52" s="473"/>
      <c r="G52" s="473"/>
      <c r="H52" s="473" t="str">
        <f aca="false">H44</f>
        <v>Intervalo</v>
      </c>
      <c r="I52" s="473"/>
      <c r="J52" s="473"/>
      <c r="K52" s="473"/>
      <c r="L52" s="473"/>
      <c r="M52" s="473"/>
      <c r="N52" s="473" t="str">
        <f aca="false">N44</f>
        <v>TNM1</v>
      </c>
      <c r="O52" s="473"/>
      <c r="P52" s="473"/>
      <c r="Q52" s="473"/>
      <c r="R52" s="473"/>
      <c r="S52" s="473"/>
      <c r="T52" s="473" t="str">
        <f aca="false">T44</f>
        <v>TNM2</v>
      </c>
      <c r="U52" s="473"/>
      <c r="V52" s="473"/>
      <c r="W52" s="473"/>
      <c r="X52" s="473"/>
      <c r="Y52" s="473"/>
      <c r="Z52" s="473" t="str">
        <f aca="false">Z44</f>
        <v>TNM3</v>
      </c>
      <c r="AA52" s="473"/>
      <c r="AB52" s="473"/>
      <c r="AC52" s="473"/>
      <c r="AD52" s="473"/>
      <c r="AE52" s="473"/>
      <c r="AF52" s="473" t="str">
        <f aca="false">AF44</f>
        <v>TNM4</v>
      </c>
      <c r="AG52" s="473"/>
      <c r="AH52" s="473"/>
      <c r="AI52" s="473"/>
      <c r="AJ52" s="473"/>
      <c r="AK52" s="473"/>
      <c r="AU52" s="472"/>
    </row>
    <row r="53" customFormat="false" ht="18.75" hidden="false" customHeight="false" outlineLevel="0" collapsed="false">
      <c r="A53" s="472"/>
      <c r="B53" s="474"/>
      <c r="C53" s="474" t="s">
        <v>551</v>
      </c>
      <c r="D53" s="474" t="s">
        <v>552</v>
      </c>
      <c r="E53" s="474" t="s">
        <v>553</v>
      </c>
      <c r="H53" s="474"/>
      <c r="I53" s="474" t="s">
        <v>551</v>
      </c>
      <c r="J53" s="474" t="s">
        <v>552</v>
      </c>
      <c r="K53" s="474" t="s">
        <v>553</v>
      </c>
      <c r="N53" s="474"/>
      <c r="O53" s="474" t="s">
        <v>551</v>
      </c>
      <c r="P53" s="474" t="s">
        <v>552</v>
      </c>
      <c r="Q53" s="474" t="s">
        <v>553</v>
      </c>
      <c r="T53" s="474"/>
      <c r="U53" s="474" t="s">
        <v>551</v>
      </c>
      <c r="V53" s="474" t="s">
        <v>552</v>
      </c>
      <c r="W53" s="474" t="s">
        <v>553</v>
      </c>
      <c r="Z53" s="474"/>
      <c r="AA53" s="474" t="s">
        <v>551</v>
      </c>
      <c r="AB53" s="474" t="s">
        <v>552</v>
      </c>
      <c r="AC53" s="474" t="s">
        <v>553</v>
      </c>
      <c r="AF53" s="474"/>
      <c r="AG53" s="474" t="s">
        <v>551</v>
      </c>
      <c r="AH53" s="474" t="s">
        <v>552</v>
      </c>
      <c r="AI53" s="474" t="s">
        <v>553</v>
      </c>
      <c r="AU53" s="472"/>
    </row>
    <row r="54" customFormat="false" ht="18.75" hidden="false" customHeight="false" outlineLevel="0" collapsed="false">
      <c r="A54" s="472"/>
      <c r="B54" s="262" t="n">
        <v>0</v>
      </c>
      <c r="C54" s="481" t="n">
        <v>0</v>
      </c>
      <c r="D54" s="262"/>
      <c r="E54" s="262"/>
      <c r="H54" s="262" t="n">
        <v>0</v>
      </c>
      <c r="I54" s="481" t="n">
        <f aca="false">C54</f>
        <v>0</v>
      </c>
      <c r="J54" s="262"/>
      <c r="K54" s="262"/>
      <c r="N54" s="262" t="n">
        <v>0</v>
      </c>
      <c r="O54" s="481" t="n">
        <f aca="false">C54</f>
        <v>0</v>
      </c>
      <c r="P54" s="262"/>
      <c r="Q54" s="262"/>
      <c r="T54" s="262" t="n">
        <v>0</v>
      </c>
      <c r="U54" s="481" t="n">
        <f aca="false">O54</f>
        <v>0</v>
      </c>
      <c r="V54" s="262"/>
      <c r="W54" s="262"/>
      <c r="Z54" s="262" t="n">
        <v>0</v>
      </c>
      <c r="AA54" s="481" t="n">
        <f aca="false">O54</f>
        <v>0</v>
      </c>
      <c r="AB54" s="262"/>
      <c r="AC54" s="262"/>
      <c r="AF54" s="262" t="n">
        <v>0</v>
      </c>
      <c r="AG54" s="481" t="n">
        <f aca="false">AA54</f>
        <v>0</v>
      </c>
      <c r="AH54" s="262"/>
      <c r="AI54" s="262"/>
      <c r="AU54" s="472"/>
    </row>
    <row r="55" customFormat="false" ht="18.75" hidden="false" customHeight="false" outlineLevel="0" collapsed="false">
      <c r="A55" s="472"/>
      <c r="B55" s="262" t="n">
        <v>1</v>
      </c>
      <c r="C55" s="482" t="n">
        <f aca="false">$C$54*C5</f>
        <v>0</v>
      </c>
      <c r="D55" s="482" t="n">
        <f aca="false">$C$54*D5</f>
        <v>0</v>
      </c>
      <c r="E55" s="482" t="n">
        <f aca="false">$C$54*E5</f>
        <v>0</v>
      </c>
      <c r="F55" s="483" t="n">
        <f aca="false">C55*c_tto_DCIS</f>
        <v>0</v>
      </c>
      <c r="H55" s="262" t="n">
        <v>1</v>
      </c>
      <c r="I55" s="482" t="n">
        <f aca="false">$C$54*I5</f>
        <v>0</v>
      </c>
      <c r="J55" s="482" t="n">
        <f aca="false">$C$54*J5</f>
        <v>0</v>
      </c>
      <c r="K55" s="482" t="n">
        <f aca="false">$C$54*K5</f>
        <v>0</v>
      </c>
      <c r="L55" s="483" t="n">
        <f aca="false">I55*c_tto_local_1ano</f>
        <v>0</v>
      </c>
      <c r="N55" s="262" t="n">
        <v>1</v>
      </c>
      <c r="O55" s="482" t="n">
        <f aca="false">$C$54*O5</f>
        <v>0</v>
      </c>
      <c r="P55" s="482" t="n">
        <f aca="false">$C$54*P5</f>
        <v>0</v>
      </c>
      <c r="Q55" s="482" t="n">
        <f aca="false">$C$54*Q5</f>
        <v>0</v>
      </c>
      <c r="R55" s="483" t="n">
        <f aca="false">O55*c_tto_tnm1_1ano+P55*c_tto_metast</f>
        <v>0</v>
      </c>
      <c r="T55" s="262" t="n">
        <v>1</v>
      </c>
      <c r="U55" s="482" t="n">
        <f aca="false">$C$54*U5</f>
        <v>0</v>
      </c>
      <c r="V55" s="482" t="n">
        <f aca="false">$C$54*V5</f>
        <v>0</v>
      </c>
      <c r="W55" s="482" t="n">
        <f aca="false">$C$54*W5</f>
        <v>0</v>
      </c>
      <c r="X55" s="483" t="n">
        <f aca="false">U55*c_tto_tnm2_1ano+V55*c_tto_metast</f>
        <v>0</v>
      </c>
      <c r="Z55" s="262" t="n">
        <v>1</v>
      </c>
      <c r="AA55" s="482" t="n">
        <f aca="false">$C$54*AA5</f>
        <v>0</v>
      </c>
      <c r="AB55" s="482" t="n">
        <f aca="false">$C$54*AB5</f>
        <v>0</v>
      </c>
      <c r="AC55" s="482" t="n">
        <f aca="false">$C$54*AC5</f>
        <v>0</v>
      </c>
      <c r="AD55" s="483" t="n">
        <f aca="false">AA55*c_tto_local_1ano+AB55*c_tto_metast</f>
        <v>0</v>
      </c>
      <c r="AF55" s="262" t="n">
        <v>1</v>
      </c>
      <c r="AG55" s="482" t="n">
        <f aca="false">$C$54*AG5</f>
        <v>0</v>
      </c>
      <c r="AH55" s="482" t="n">
        <f aca="false">$C$54*AH5</f>
        <v>0</v>
      </c>
      <c r="AI55" s="482" t="n">
        <f aca="false">$C$54*AI5</f>
        <v>0</v>
      </c>
      <c r="AJ55" s="483" t="n">
        <f aca="false">AG55*c_tto_local_1ano+AH55*c_tto_metast</f>
        <v>0</v>
      </c>
      <c r="AN55" s="477" t="n">
        <f aca="false">F55+L55+R55+X55+AD55+AJ55</f>
        <v>0</v>
      </c>
      <c r="AU55" s="472"/>
    </row>
    <row r="56" customFormat="false" ht="18.75" hidden="false" customHeight="false" outlineLevel="0" collapsed="false">
      <c r="A56" s="472"/>
      <c r="AN56" s="477"/>
      <c r="AU56" s="472"/>
    </row>
    <row r="57" customFormat="false" ht="18.75" hidden="false" customHeight="false" outlineLevel="0" collapsed="false">
      <c r="A57" s="472"/>
      <c r="B57" s="486"/>
      <c r="C57" s="486"/>
      <c r="D57" s="486"/>
      <c r="E57" s="486"/>
      <c r="F57" s="486"/>
      <c r="G57" s="486"/>
      <c r="H57" s="486"/>
      <c r="I57" s="486"/>
      <c r="J57" s="486"/>
      <c r="K57" s="486"/>
      <c r="L57" s="486"/>
      <c r="M57" s="486"/>
      <c r="N57" s="486"/>
      <c r="O57" s="486"/>
      <c r="P57" s="486"/>
      <c r="Q57" s="486"/>
      <c r="R57" s="486"/>
      <c r="S57" s="486"/>
      <c r="T57" s="486"/>
      <c r="U57" s="486"/>
      <c r="V57" s="486"/>
      <c r="W57" s="486"/>
      <c r="X57" s="486"/>
      <c r="Y57" s="486"/>
      <c r="Z57" s="486"/>
      <c r="AA57" s="486"/>
      <c r="AB57" s="486"/>
      <c r="AC57" s="486"/>
      <c r="AD57" s="486"/>
      <c r="AE57" s="486"/>
      <c r="AF57" s="486"/>
      <c r="AG57" s="486"/>
      <c r="AH57" s="486"/>
      <c r="AI57" s="486"/>
      <c r="AJ57" s="486"/>
      <c r="AK57" s="486"/>
      <c r="AM57" s="486"/>
      <c r="AN57" s="486"/>
      <c r="AO57" s="486"/>
      <c r="AP57" s="486"/>
      <c r="AQ57" s="486"/>
      <c r="AR57" s="486"/>
      <c r="AS57" s="486"/>
      <c r="AT57" s="486"/>
      <c r="AU57" s="472"/>
    </row>
    <row r="58" customFormat="false" ht="18.75" hidden="false" customHeight="false" outlineLevel="0" collapsed="false">
      <c r="A58" s="472"/>
      <c r="B58" s="19" t="s">
        <v>556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M58" s="19"/>
      <c r="AN58" s="19"/>
      <c r="AO58" s="19"/>
      <c r="AP58" s="19"/>
      <c r="AQ58" s="19"/>
      <c r="AR58" s="19"/>
      <c r="AS58" s="19"/>
      <c r="AT58" s="19"/>
      <c r="AU58" s="472"/>
    </row>
    <row r="59" customFormat="false" ht="18.75" hidden="false" customHeight="false" outlineLevel="0" collapsed="false">
      <c r="A59" s="472"/>
      <c r="AU59" s="472"/>
    </row>
    <row r="60" customFormat="false" ht="18.75" hidden="false" customHeight="false" outlineLevel="0" collapsed="false">
      <c r="A60" s="472"/>
      <c r="B60" s="473" t="str">
        <f aca="false">B52</f>
        <v>DCIS</v>
      </c>
      <c r="C60" s="473"/>
      <c r="D60" s="473"/>
      <c r="E60" s="473"/>
      <c r="F60" s="473"/>
      <c r="G60" s="473"/>
      <c r="H60" s="473" t="str">
        <f aca="false">H52</f>
        <v>Intervalo</v>
      </c>
      <c r="I60" s="473"/>
      <c r="J60" s="473"/>
      <c r="K60" s="473"/>
      <c r="L60" s="473"/>
      <c r="M60" s="473"/>
      <c r="N60" s="473" t="str">
        <f aca="false">N52</f>
        <v>TNM1</v>
      </c>
      <c r="O60" s="473"/>
      <c r="P60" s="473"/>
      <c r="Q60" s="473"/>
      <c r="R60" s="473"/>
      <c r="S60" s="473"/>
      <c r="T60" s="473" t="str">
        <f aca="false">T52</f>
        <v>TNM2</v>
      </c>
      <c r="U60" s="473"/>
      <c r="V60" s="473"/>
      <c r="W60" s="473"/>
      <c r="X60" s="473"/>
      <c r="Y60" s="473"/>
      <c r="Z60" s="473" t="str">
        <f aca="false">Z52</f>
        <v>TNM3</v>
      </c>
      <c r="AA60" s="473"/>
      <c r="AB60" s="473"/>
      <c r="AC60" s="473"/>
      <c r="AD60" s="473"/>
      <c r="AE60" s="473"/>
      <c r="AF60" s="473" t="str">
        <f aca="false">AF52</f>
        <v>TNM4</v>
      </c>
      <c r="AG60" s="473"/>
      <c r="AH60" s="473"/>
      <c r="AI60" s="473"/>
      <c r="AJ60" s="473"/>
      <c r="AK60" s="473"/>
      <c r="AQ60" s="487"/>
      <c r="AR60" s="487"/>
      <c r="AS60" s="487"/>
      <c r="AT60" s="487"/>
      <c r="AU60" s="472"/>
    </row>
    <row r="61" customFormat="false" ht="18.75" hidden="false" customHeight="false" outlineLevel="0" collapsed="false">
      <c r="A61" s="472"/>
      <c r="B61" s="474"/>
      <c r="C61" s="474" t="s">
        <v>551</v>
      </c>
      <c r="D61" s="474" t="s">
        <v>552</v>
      </c>
      <c r="E61" s="474" t="s">
        <v>553</v>
      </c>
      <c r="H61" s="474"/>
      <c r="I61" s="474" t="s">
        <v>551</v>
      </c>
      <c r="J61" s="474" t="s">
        <v>552</v>
      </c>
      <c r="K61" s="474" t="s">
        <v>553</v>
      </c>
      <c r="N61" s="474"/>
      <c r="O61" s="474" t="s">
        <v>551</v>
      </c>
      <c r="P61" s="474" t="s">
        <v>552</v>
      </c>
      <c r="Q61" s="474" t="s">
        <v>553</v>
      </c>
      <c r="T61" s="474"/>
      <c r="U61" s="474" t="s">
        <v>551</v>
      </c>
      <c r="V61" s="474" t="s">
        <v>552</v>
      </c>
      <c r="W61" s="474" t="s">
        <v>553</v>
      </c>
      <c r="Z61" s="474"/>
      <c r="AA61" s="474" t="s">
        <v>551</v>
      </c>
      <c r="AB61" s="474" t="s">
        <v>552</v>
      </c>
      <c r="AC61" s="474" t="s">
        <v>553</v>
      </c>
      <c r="AF61" s="474"/>
      <c r="AG61" s="474" t="s">
        <v>551</v>
      </c>
      <c r="AH61" s="474" t="s">
        <v>552</v>
      </c>
      <c r="AI61" s="474" t="s">
        <v>553</v>
      </c>
      <c r="AU61" s="472"/>
    </row>
    <row r="62" customFormat="false" ht="18.75" hidden="false" customHeight="false" outlineLevel="0" collapsed="false">
      <c r="A62" s="472"/>
      <c r="B62" s="262" t="n">
        <v>0</v>
      </c>
      <c r="C62" s="488" t="n">
        <f aca="false">Markov!S94*Markov!$V$127</f>
        <v>0.00229933845243037</v>
      </c>
      <c r="D62" s="488" t="n">
        <f aca="false">Markov!T94*Markov!$V$127</f>
        <v>0</v>
      </c>
      <c r="E62" s="488" t="n">
        <f aca="false">Markov!U94*Markov!$V$127</f>
        <v>0</v>
      </c>
      <c r="H62" s="262" t="n">
        <v>0</v>
      </c>
      <c r="I62" s="489" t="n">
        <f aca="false">Markov!AC94*Markov!$AF$127</f>
        <v>0.00187567891293407</v>
      </c>
      <c r="J62" s="489" t="n">
        <f aca="false">Markov!AD94*Markov!$AF$127</f>
        <v>0</v>
      </c>
      <c r="K62" s="489" t="n">
        <f aca="false">Markov!AE94*Markov!$AF$127</f>
        <v>0</v>
      </c>
      <c r="N62" s="262" t="n">
        <f aca="false">H62</f>
        <v>0</v>
      </c>
      <c r="O62" s="490" t="n">
        <f aca="false">Markov!AM94*Markov!$AP$127</f>
        <v>0.0044878235739199</v>
      </c>
      <c r="P62" s="490" t="n">
        <f aca="false">Markov!AN94*Markov!$AP$127</f>
        <v>0</v>
      </c>
      <c r="Q62" s="490" t="n">
        <f aca="false">Markov!AO94*Markov!$AP$127</f>
        <v>0</v>
      </c>
      <c r="T62" s="262" t="n">
        <v>0</v>
      </c>
      <c r="U62" s="490" t="n">
        <f aca="false">Markov!AW94*Markov!$AZ$127</f>
        <v>0.00269269414435194</v>
      </c>
      <c r="V62" s="490" t="n">
        <f aca="false">Markov!AX94*Markov!$AZ$127</f>
        <v>0</v>
      </c>
      <c r="W62" s="490" t="n">
        <f aca="false">Markov!AY94*Markov!$AZ$127</f>
        <v>0</v>
      </c>
      <c r="Z62" s="262" t="n">
        <f aca="false">T62</f>
        <v>0</v>
      </c>
      <c r="AA62" s="490" t="n">
        <f aca="false">Markov!BG94*Markov!$BJ$127</f>
        <v>0.00179512942956796</v>
      </c>
      <c r="AB62" s="490" t="n">
        <f aca="false">Markov!BH94*Markov!$BJ$127</f>
        <v>0</v>
      </c>
      <c r="AC62" s="490" t="n">
        <f aca="false">Markov!BI94*Markov!$BJ$127</f>
        <v>0</v>
      </c>
      <c r="AF62" s="262" t="n">
        <v>0</v>
      </c>
      <c r="AG62" s="490" t="n">
        <f aca="false">Markov!BQ94*Markov!$BT$127</f>
        <v>0</v>
      </c>
      <c r="AH62" s="490" t="n">
        <f aca="false">Markov!BR94*Markov!$BT$127</f>
        <v>0</v>
      </c>
      <c r="AI62" s="490" t="n">
        <f aca="false">Markov!BS94*Markov!$BT$127</f>
        <v>0</v>
      </c>
      <c r="AU62" s="472"/>
    </row>
    <row r="63" customFormat="false" ht="18.75" hidden="false" customHeight="false" outlineLevel="0" collapsed="false">
      <c r="A63" s="472"/>
      <c r="B63" s="262" t="n">
        <v>1</v>
      </c>
      <c r="C63" s="488" t="n">
        <f aca="false">Markov!S95*Markov!$V$127</f>
        <v>0.00228604088961591</v>
      </c>
      <c r="D63" s="488" t="n">
        <f aca="false">Markov!T95*Markov!$V$127</f>
        <v>0</v>
      </c>
      <c r="E63" s="488" t="n">
        <f aca="false">Markov!U95*Markov!$V$127</f>
        <v>1.3297562814454E-005</v>
      </c>
      <c r="H63" s="262" t="n">
        <v>1</v>
      </c>
      <c r="I63" s="489" t="n">
        <f aca="false">Markov!AC95*Markov!$AF$127</f>
        <v>0.0018431400771845</v>
      </c>
      <c r="J63" s="489" t="n">
        <f aca="false">Markov!AD95*Markov!$AF$127</f>
        <v>0</v>
      </c>
      <c r="K63" s="489" t="n">
        <f aca="false">Markov!AE95*Markov!$AF$127</f>
        <v>3.2538835749572E-005</v>
      </c>
      <c r="N63" s="262" t="n">
        <v>1</v>
      </c>
      <c r="O63" s="490" t="n">
        <f aca="false">Markov!AM95*Markov!$AP$127</f>
        <v>0.00447605819274425</v>
      </c>
      <c r="P63" s="490" t="n">
        <f aca="false">Markov!AN95*Markov!$AP$127</f>
        <v>1.12195589347998E-007</v>
      </c>
      <c r="Q63" s="490" t="n">
        <f aca="false">Markov!AO95*Markov!$AP$127</f>
        <v>1.16531855863023E-005</v>
      </c>
      <c r="T63" s="262" t="n">
        <v>1</v>
      </c>
      <c r="U63" s="490" t="n">
        <f aca="false">Markov!AW95*Markov!$AZ$127</f>
        <v>0.00237411983153164</v>
      </c>
      <c r="V63" s="490" t="n">
        <f aca="false">Markov!AX95*Markov!$AZ$127</f>
        <v>0.000282732885156954</v>
      </c>
      <c r="W63" s="490" t="n">
        <f aca="false">Markov!AY95*Markov!$AZ$127</f>
        <v>3.58414276633473E-005</v>
      </c>
      <c r="Z63" s="262" t="n">
        <v>1</v>
      </c>
      <c r="AA63" s="490" t="n">
        <f aca="false">Markov!BG95*Markov!$BJ$127</f>
        <v>0.00155777274896315</v>
      </c>
      <c r="AB63" s="490" t="n">
        <f aca="false">Markov!BH95*Markov!$BJ$127</f>
        <v>0.000188488590104636</v>
      </c>
      <c r="AC63" s="490" t="n">
        <f aca="false">Markov!BI95*Markov!$BJ$127</f>
        <v>4.88680905001725E-005</v>
      </c>
      <c r="AF63" s="262" t="n">
        <v>1</v>
      </c>
      <c r="AG63" s="490" t="n">
        <f aca="false">Markov!BQ95*Markov!$BT$127</f>
        <v>0</v>
      </c>
      <c r="AH63" s="490" t="n">
        <f aca="false">Markov!BR95*Markov!$BT$127</f>
        <v>0</v>
      </c>
      <c r="AI63" s="490" t="n">
        <f aca="false">Markov!BS95*Markov!$BT$127</f>
        <v>0</v>
      </c>
      <c r="AN63" s="477"/>
      <c r="AU63" s="472"/>
    </row>
    <row r="64" customFormat="false" ht="18.75" hidden="false" customHeight="false" outlineLevel="0" collapsed="false">
      <c r="A64" s="472"/>
      <c r="B64" s="262" t="n">
        <v>2</v>
      </c>
      <c r="C64" s="488" t="n">
        <f aca="false">Markov!S96*Markov!$V$127</f>
        <v>0.00227282022943257</v>
      </c>
      <c r="D64" s="488" t="n">
        <f aca="false">Markov!T96*Markov!$V$127</f>
        <v>0</v>
      </c>
      <c r="E64" s="488" t="n">
        <f aca="false">Markov!U96*Markov!$V$127</f>
        <v>2.65182229977979E-005</v>
      </c>
      <c r="H64" s="262" t="n">
        <v>2</v>
      </c>
      <c r="I64" s="489" t="n">
        <f aca="false">Markov!AC96*Markov!$AF$127</f>
        <v>0.00181116571748924</v>
      </c>
      <c r="J64" s="489" t="n">
        <f aca="false">Markov!AD96*Markov!$AF$127</f>
        <v>0</v>
      </c>
      <c r="K64" s="489" t="n">
        <f aca="false">Markov!AE96*Markov!$AF$127</f>
        <v>6.45131954448274E-005</v>
      </c>
      <c r="N64" s="262" t="n">
        <v>2</v>
      </c>
      <c r="O64" s="490" t="n">
        <f aca="false">Markov!AM96*Markov!$AP$127</f>
        <v>0.00446432365596164</v>
      </c>
      <c r="P64" s="490" t="n">
        <f aca="false">Markov!AN96*Markov!$AP$127</f>
        <v>2.11569357057551E-007</v>
      </c>
      <c r="Q64" s="490" t="n">
        <f aca="false">Markov!AO96*Markov!$AP$127</f>
        <v>2.3288348601203E-005</v>
      </c>
      <c r="T64" s="262" t="n">
        <v>2</v>
      </c>
      <c r="U64" s="490" t="n">
        <f aca="false">Markov!AW96*Markov!$AZ$127</f>
        <v>0.00209323624307445</v>
      </c>
      <c r="V64" s="490" t="n">
        <f aca="false">Markov!AX96*Markov!$AZ$127</f>
        <v>0.000500445695952964</v>
      </c>
      <c r="W64" s="490" t="n">
        <f aca="false">Markov!AY96*Markov!$AZ$127</f>
        <v>9.90122053245293E-005</v>
      </c>
      <c r="Z64" s="262" t="n">
        <v>2</v>
      </c>
      <c r="AA64" s="490" t="n">
        <f aca="false">Markov!BG96*Markov!$BJ$127</f>
        <v>0.00135179998580729</v>
      </c>
      <c r="AB64" s="490" t="n">
        <f aca="false">Markov!BH96*Markov!$BJ$127</f>
        <v>0.000331008214402559</v>
      </c>
      <c r="AC64" s="490" t="n">
        <f aca="false">Markov!BI96*Markov!$BJ$127</f>
        <v>0.000112321229358113</v>
      </c>
      <c r="AF64" s="262" t="n">
        <v>2</v>
      </c>
      <c r="AG64" s="490" t="n">
        <f aca="false">Markov!BQ96*Markov!$BT$127</f>
        <v>0</v>
      </c>
      <c r="AH64" s="490" t="n">
        <f aca="false">Markov!BR96*Markov!$BT$127</f>
        <v>0</v>
      </c>
      <c r="AI64" s="490" t="n">
        <f aca="false">Markov!BS96*Markov!$BT$127</f>
        <v>0</v>
      </c>
      <c r="AN64" s="477"/>
      <c r="AO64" s="477"/>
      <c r="AU64" s="472"/>
    </row>
    <row r="65" customFormat="false" ht="18.75" hidden="false" customHeight="false" outlineLevel="0" collapsed="false">
      <c r="A65" s="472"/>
      <c r="B65" s="262" t="n">
        <v>3</v>
      </c>
      <c r="C65" s="488" t="n">
        <f aca="false">Markov!S97*Markov!$V$127</f>
        <v>0.00225967602713608</v>
      </c>
      <c r="D65" s="488" t="n">
        <f aca="false">Markov!T97*Markov!$V$127</f>
        <v>0</v>
      </c>
      <c r="E65" s="488" t="n">
        <f aca="false">Markov!U97*Markov!$V$127</f>
        <v>3.96624252942871E-005</v>
      </c>
      <c r="H65" s="262" t="n">
        <v>3</v>
      </c>
      <c r="I65" s="489" t="n">
        <f aca="false">Markov!AC97*Markov!$AF$127</f>
        <v>0.00177974604145074</v>
      </c>
      <c r="J65" s="489" t="n">
        <f aca="false">Markov!AD97*Markov!$AF$127</f>
        <v>0</v>
      </c>
      <c r="K65" s="489" t="n">
        <f aca="false">Markov!AE97*Markov!$AF$127</f>
        <v>9.59328714833295E-005</v>
      </c>
      <c r="N65" s="262" t="n">
        <v>3</v>
      </c>
      <c r="O65" s="490" t="n">
        <f aca="false">Markov!AM97*Markov!$AP$127</f>
        <v>0.0044526198827097</v>
      </c>
      <c r="P65" s="490" t="n">
        <f aca="false">Markov!AN97*Markov!$AP$127</f>
        <v>2.99553750568974E-007</v>
      </c>
      <c r="Q65" s="490" t="n">
        <f aca="false">Markov!AO97*Markov!$AP$127</f>
        <v>3.49041374596298E-005</v>
      </c>
      <c r="T65" s="262" t="n">
        <v>3</v>
      </c>
      <c r="U65" s="490" t="n">
        <f aca="false">Markov!AW97*Markov!$AZ$127</f>
        <v>0.00184558416602487</v>
      </c>
      <c r="V65" s="490" t="n">
        <f aca="false">Markov!AX97*Markov!$AZ$127</f>
        <v>0.00066435605799316</v>
      </c>
      <c r="W65" s="490" t="n">
        <f aca="false">Markov!AY97*Markov!$AZ$127</f>
        <v>0.00018275392033391</v>
      </c>
      <c r="Z65" s="262" t="n">
        <v>3</v>
      </c>
      <c r="AA65" s="490" t="n">
        <f aca="false">Markov!BG97*Markov!$BJ$127</f>
        <v>0.0011730614769355</v>
      </c>
      <c r="AB65" s="490" t="n">
        <f aca="false">Markov!BH97*Markov!$BJ$127</f>
        <v>0.000435987049285041</v>
      </c>
      <c r="AC65" s="490" t="n">
        <f aca="false">Markov!BI97*Markov!$BJ$127</f>
        <v>0.000186080903347421</v>
      </c>
      <c r="AF65" s="262" t="n">
        <v>3</v>
      </c>
      <c r="AG65" s="490" t="n">
        <f aca="false">Markov!BQ97*Markov!$BT$127</f>
        <v>0</v>
      </c>
      <c r="AH65" s="490" t="n">
        <f aca="false">Markov!BR97*Markov!$BT$127</f>
        <v>0</v>
      </c>
      <c r="AI65" s="490" t="n">
        <f aca="false">Markov!BS97*Markov!$BT$127</f>
        <v>0</v>
      </c>
      <c r="AN65" s="477"/>
      <c r="AO65" s="477"/>
      <c r="AP65" s="477"/>
      <c r="AQ65" s="477"/>
      <c r="AU65" s="472"/>
    </row>
    <row r="66" customFormat="false" ht="18.75" hidden="false" customHeight="false" outlineLevel="0" collapsed="false">
      <c r="A66" s="472"/>
      <c r="B66" s="262" t="n">
        <v>4</v>
      </c>
      <c r="C66" s="488" t="n">
        <f aca="false">Markov!S98*Markov!$V$127</f>
        <v>0.00224660784055424</v>
      </c>
      <c r="D66" s="488" t="n">
        <f aca="false">Markov!T98*Markov!$V$127</f>
        <v>0</v>
      </c>
      <c r="E66" s="488" t="n">
        <f aca="false">Markov!U98*Markov!$V$127</f>
        <v>5.27306118761264E-005</v>
      </c>
      <c r="H66" s="262" t="n">
        <v>4</v>
      </c>
      <c r="I66" s="489" t="n">
        <f aca="false">Markov!AC98*Markov!$AF$127</f>
        <v>0.00174887142654764</v>
      </c>
      <c r="J66" s="489" t="n">
        <f aca="false">Markov!AD98*Markov!$AF$127</f>
        <v>0</v>
      </c>
      <c r="K66" s="489" t="n">
        <f aca="false">Markov!AE98*Markov!$AF$127</f>
        <v>0.000126807486386436</v>
      </c>
      <c r="N66" s="262" t="n">
        <v>4</v>
      </c>
      <c r="O66" s="490" t="n">
        <f aca="false">Markov!AM98*Markov!$AP$127</f>
        <v>0.00444094679233806</v>
      </c>
      <c r="P66" s="490" t="n">
        <f aca="false">Markov!AN98*Markov!$AP$127</f>
        <v>3.77421269144162E-007</v>
      </c>
      <c r="Q66" s="490" t="n">
        <f aca="false">Markov!AO98*Markov!$AP$127</f>
        <v>4.64993603126981E-005</v>
      </c>
      <c r="T66" s="262" t="n">
        <v>4</v>
      </c>
      <c r="U66" s="490" t="n">
        <f aca="false">Markov!AW98*Markov!$AZ$127</f>
        <v>0.00162723195967545</v>
      </c>
      <c r="V66" s="490" t="n">
        <f aca="false">Markov!AX98*Markov!$AZ$127</f>
        <v>0.000783960826685784</v>
      </c>
      <c r="W66" s="490" t="n">
        <f aca="false">Markov!AY98*Markov!$AZ$127</f>
        <v>0.000281501357990703</v>
      </c>
      <c r="Z66" s="262" t="n">
        <v>4</v>
      </c>
      <c r="AA66" s="490" t="n">
        <f aca="false">Markov!BG98*Markov!$BJ$127</f>
        <v>0.0010179562384359</v>
      </c>
      <c r="AB66" s="490" t="n">
        <f aca="false">Markov!BH98*Markov!$BJ$127</f>
        <v>0.000510476471773727</v>
      </c>
      <c r="AC66" s="490" t="n">
        <f aca="false">Markov!BI98*Markov!$BJ$127</f>
        <v>0.000266696719358332</v>
      </c>
      <c r="AF66" s="262" t="n">
        <v>4</v>
      </c>
      <c r="AG66" s="490" t="n">
        <f aca="false">Markov!BQ98*Markov!$BT$127</f>
        <v>0</v>
      </c>
      <c r="AH66" s="490" t="n">
        <f aca="false">Markov!BR98*Markov!$BT$127</f>
        <v>0</v>
      </c>
      <c r="AI66" s="490" t="n">
        <f aca="false">Markov!BS98*Markov!$BT$127</f>
        <v>0</v>
      </c>
      <c r="AN66" s="477"/>
      <c r="AO66" s="477"/>
      <c r="AP66" s="477"/>
      <c r="AQ66" s="477"/>
      <c r="AU66" s="472"/>
    </row>
    <row r="67" customFormat="false" ht="18.75" hidden="false" customHeight="false" outlineLevel="0" collapsed="false">
      <c r="A67" s="472"/>
      <c r="B67" s="262" t="n">
        <v>5</v>
      </c>
      <c r="C67" s="488" t="n">
        <f aca="false">Markov!S99*Markov!$V$127</f>
        <v>0.00223361523007202</v>
      </c>
      <c r="D67" s="488" t="n">
        <f aca="false">Markov!T99*Markov!$V$127</f>
        <v>0</v>
      </c>
      <c r="E67" s="488" t="n">
        <f aca="false">Markov!U99*Markov!$V$127</f>
        <v>6.57232223583449E-005</v>
      </c>
      <c r="H67" s="262" t="n">
        <v>5</v>
      </c>
      <c r="I67" s="489" t="n">
        <f aca="false">Markov!AC99*Markov!$AF$127</f>
        <v>0.0017185324171878</v>
      </c>
      <c r="J67" s="489" t="n">
        <f aca="false">Markov!AD99*Markov!$AF$127</f>
        <v>0</v>
      </c>
      <c r="K67" s="489" t="n">
        <f aca="false">Markov!AE99*Markov!$AF$127</f>
        <v>0.000157146495746271</v>
      </c>
      <c r="N67" s="262" t="n">
        <v>5</v>
      </c>
      <c r="O67" s="490" t="n">
        <f aca="false">Markov!AM99*Markov!$AP$127</f>
        <v>0.00442930430440777</v>
      </c>
      <c r="P67" s="490" t="n">
        <f aca="false">Markov!AN99*Markov!$AP$127</f>
        <v>4.46302323582289E-007</v>
      </c>
      <c r="Q67" s="490" t="n">
        <f aca="false">Markov!AO99*Markov!$AP$127</f>
        <v>5.80729671885512E-005</v>
      </c>
      <c r="T67" s="262" t="n">
        <v>5</v>
      </c>
      <c r="U67" s="490" t="n">
        <f aca="false">Markov!AW99*Markov!$AZ$127</f>
        <v>0.00143471313816719</v>
      </c>
      <c r="V67" s="490" t="n">
        <f aca="false">Markov!AX99*Markov!$AZ$127</f>
        <v>0.00086728362241804</v>
      </c>
      <c r="W67" s="490" t="n">
        <f aca="false">Markov!AY99*Markov!$AZ$127</f>
        <v>0.000390697383766711</v>
      </c>
      <c r="Z67" s="262" t="n">
        <v>5</v>
      </c>
      <c r="AA67" s="490" t="n">
        <f aca="false">Markov!BG99*Markov!$BJ$127</f>
        <v>0.000883359417852188</v>
      </c>
      <c r="AB67" s="490" t="n">
        <f aca="false">Markov!BH99*Markov!$BJ$127</f>
        <v>0.000560362403371386</v>
      </c>
      <c r="AC67" s="490" t="n">
        <f aca="false">Markov!BI99*Markov!$BJ$127</f>
        <v>0.000351407608344386</v>
      </c>
      <c r="AF67" s="262" t="n">
        <v>5</v>
      </c>
      <c r="AG67" s="490" t="n">
        <f aca="false">Markov!BQ99*Markov!$BT$127</f>
        <v>0</v>
      </c>
      <c r="AH67" s="490" t="n">
        <f aca="false">Markov!BR99*Markov!$BT$127</f>
        <v>0</v>
      </c>
      <c r="AI67" s="490" t="n">
        <f aca="false">Markov!BS99*Markov!$BT$127</f>
        <v>0</v>
      </c>
      <c r="AN67" s="477"/>
      <c r="AO67" s="477"/>
      <c r="AP67" s="477"/>
      <c r="AQ67" s="477"/>
      <c r="AR67" s="477"/>
      <c r="AU67" s="472"/>
    </row>
    <row r="68" customFormat="false" ht="18.75" hidden="false" customHeight="false" outlineLevel="0" collapsed="false">
      <c r="A68" s="472"/>
      <c r="AU68" s="472"/>
    </row>
    <row r="69" customFormat="false" ht="18.75" hidden="false" customHeight="false" outlineLevel="0" collapsed="false">
      <c r="A69" s="472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M69" s="19"/>
      <c r="AN69" s="19"/>
      <c r="AO69" s="19"/>
      <c r="AP69" s="19"/>
      <c r="AQ69" s="19"/>
      <c r="AR69" s="19"/>
      <c r="AS69" s="19"/>
      <c r="AT69" s="19"/>
      <c r="AU69" s="472"/>
    </row>
    <row r="70" customFormat="false" ht="18.75" hidden="false" customHeight="false" outlineLevel="0" collapsed="false">
      <c r="A70" s="472"/>
      <c r="B70" s="479" t="s">
        <v>129</v>
      </c>
      <c r="C70" s="479"/>
      <c r="D70" s="479"/>
      <c r="E70" s="479"/>
      <c r="F70" s="479"/>
      <c r="G70" s="479"/>
      <c r="H70" s="479"/>
      <c r="I70" s="479"/>
      <c r="J70" s="479"/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M70" s="479"/>
      <c r="AN70" s="478" t="s">
        <v>129</v>
      </c>
      <c r="AO70" s="478" t="s">
        <v>130</v>
      </c>
      <c r="AP70" s="478" t="s">
        <v>131</v>
      </c>
      <c r="AQ70" s="478" t="s">
        <v>132</v>
      </c>
      <c r="AR70" s="478" t="s">
        <v>133</v>
      </c>
      <c r="AS70" s="479"/>
      <c r="AT70" s="479"/>
      <c r="AU70" s="472"/>
    </row>
    <row r="71" customFormat="false" ht="18.75" hidden="false" customHeight="false" outlineLevel="0" collapsed="false">
      <c r="A71" s="472"/>
      <c r="AU71" s="472"/>
    </row>
    <row r="72" customFormat="false" ht="18.75" hidden="false" customHeight="false" outlineLevel="0" collapsed="false">
      <c r="A72" s="472"/>
      <c r="B72" s="473" t="str">
        <f aca="false">B60</f>
        <v>DCIS</v>
      </c>
      <c r="C72" s="473"/>
      <c r="D72" s="473"/>
      <c r="E72" s="473"/>
      <c r="F72" s="473"/>
      <c r="G72" s="473"/>
      <c r="H72" s="473" t="str">
        <f aca="false">H60</f>
        <v>Intervalo</v>
      </c>
      <c r="I72" s="473"/>
      <c r="J72" s="473"/>
      <c r="K72" s="473"/>
      <c r="L72" s="473"/>
      <c r="M72" s="473"/>
      <c r="N72" s="473" t="str">
        <f aca="false">N60</f>
        <v>TNM1</v>
      </c>
      <c r="O72" s="473"/>
      <c r="P72" s="473"/>
      <c r="Q72" s="473"/>
      <c r="R72" s="473"/>
      <c r="S72" s="473"/>
      <c r="T72" s="473" t="str">
        <f aca="false">T60</f>
        <v>TNM2</v>
      </c>
      <c r="U72" s="473"/>
      <c r="V72" s="473"/>
      <c r="W72" s="473"/>
      <c r="X72" s="473"/>
      <c r="Y72" s="473"/>
      <c r="Z72" s="473" t="str">
        <f aca="false">Z60</f>
        <v>TNM3</v>
      </c>
      <c r="AA72" s="473"/>
      <c r="AB72" s="473"/>
      <c r="AC72" s="473"/>
      <c r="AD72" s="473"/>
      <c r="AE72" s="473"/>
      <c r="AF72" s="473" t="str">
        <f aca="false">AF60</f>
        <v>TNM4</v>
      </c>
      <c r="AG72" s="473"/>
      <c r="AH72" s="473"/>
      <c r="AI72" s="473"/>
      <c r="AJ72" s="473"/>
      <c r="AK72" s="473"/>
      <c r="AU72" s="472"/>
    </row>
    <row r="73" customFormat="false" ht="18.75" hidden="false" customHeight="false" outlineLevel="0" collapsed="false">
      <c r="A73" s="472"/>
      <c r="B73" s="474"/>
      <c r="C73" s="474" t="s">
        <v>551</v>
      </c>
      <c r="D73" s="474" t="s">
        <v>552</v>
      </c>
      <c r="E73" s="474" t="s">
        <v>553</v>
      </c>
      <c r="F73" s="491"/>
      <c r="H73" s="474"/>
      <c r="I73" s="474" t="s">
        <v>551</v>
      </c>
      <c r="J73" s="474" t="s">
        <v>552</v>
      </c>
      <c r="K73" s="474" t="s">
        <v>553</v>
      </c>
      <c r="N73" s="474"/>
      <c r="O73" s="474" t="s">
        <v>551</v>
      </c>
      <c r="P73" s="474" t="s">
        <v>552</v>
      </c>
      <c r="Q73" s="474" t="s">
        <v>553</v>
      </c>
      <c r="T73" s="474"/>
      <c r="U73" s="474" t="s">
        <v>551</v>
      </c>
      <c r="V73" s="474" t="s">
        <v>552</v>
      </c>
      <c r="W73" s="474" t="s">
        <v>553</v>
      </c>
      <c r="Z73" s="474"/>
      <c r="AA73" s="474" t="s">
        <v>551</v>
      </c>
      <c r="AB73" s="474" t="s">
        <v>552</v>
      </c>
      <c r="AC73" s="474" t="s">
        <v>553</v>
      </c>
      <c r="AF73" s="474"/>
      <c r="AG73" s="474" t="s">
        <v>551</v>
      </c>
      <c r="AH73" s="474" t="s">
        <v>552</v>
      </c>
      <c r="AI73" s="474" t="s">
        <v>553</v>
      </c>
      <c r="AN73" s="480" t="s">
        <v>554</v>
      </c>
      <c r="AO73" s="480"/>
      <c r="AP73" s="480"/>
      <c r="AQ73" s="480"/>
      <c r="AR73" s="480"/>
      <c r="AU73" s="472"/>
    </row>
    <row r="74" customFormat="false" ht="18.75" hidden="false" customHeight="false" outlineLevel="0" collapsed="false">
      <c r="A74" s="472"/>
      <c r="B74" s="262" t="n">
        <v>0</v>
      </c>
      <c r="C74" s="481" t="n">
        <f aca="false">ImpactoOrcamentario!F41</f>
        <v>2605605.41056081</v>
      </c>
      <c r="D74" s="262"/>
      <c r="E74" s="262"/>
      <c r="H74" s="262" t="n">
        <v>0</v>
      </c>
      <c r="I74" s="481" t="n">
        <f aca="false">C74</f>
        <v>2605605.41056081</v>
      </c>
      <c r="J74" s="262"/>
      <c r="K74" s="262"/>
      <c r="N74" s="262" t="n">
        <v>0</v>
      </c>
      <c r="O74" s="481" t="n">
        <f aca="false">C74</f>
        <v>2605605.41056081</v>
      </c>
      <c r="P74" s="262"/>
      <c r="Q74" s="262"/>
      <c r="T74" s="262" t="n">
        <v>0</v>
      </c>
      <c r="U74" s="481" t="n">
        <f aca="false">C74</f>
        <v>2605605.41056081</v>
      </c>
      <c r="V74" s="262"/>
      <c r="W74" s="262"/>
      <c r="Z74" s="262" t="n">
        <v>0</v>
      </c>
      <c r="AA74" s="481" t="n">
        <f aca="false">C74</f>
        <v>2605605.41056081</v>
      </c>
      <c r="AB74" s="262"/>
      <c r="AC74" s="262"/>
      <c r="AF74" s="262" t="n">
        <v>0</v>
      </c>
      <c r="AG74" s="481" t="n">
        <f aca="false">C74</f>
        <v>2605605.41056081</v>
      </c>
      <c r="AH74" s="262"/>
      <c r="AI74" s="262"/>
      <c r="AN74" s="368" t="s">
        <v>129</v>
      </c>
      <c r="AO74" s="368" t="s">
        <v>130</v>
      </c>
      <c r="AP74" s="368" t="s">
        <v>131</v>
      </c>
      <c r="AQ74" s="368" t="s">
        <v>132</v>
      </c>
      <c r="AR74" s="368" t="s">
        <v>133</v>
      </c>
      <c r="AS74" s="143" t="s">
        <v>300</v>
      </c>
      <c r="AU74" s="472"/>
    </row>
    <row r="75" customFormat="false" ht="18.75" hidden="false" customHeight="true" outlineLevel="0" collapsed="false">
      <c r="A75" s="472"/>
      <c r="B75" s="262" t="n">
        <v>1</v>
      </c>
      <c r="C75" s="482" t="n">
        <f aca="false">$C$74*C63</f>
        <v>5956.52051074646</v>
      </c>
      <c r="D75" s="482" t="n">
        <f aca="false">$C$74*D63</f>
        <v>0</v>
      </c>
      <c r="E75" s="482" t="n">
        <f aca="false">$C$74*E63</f>
        <v>34.6482016166134</v>
      </c>
      <c r="F75" s="483" t="n">
        <f aca="false">C75*c_tto_DCIS</f>
        <v>166199395.203776</v>
      </c>
      <c r="H75" s="262" t="n">
        <v>1</v>
      </c>
      <c r="I75" s="482" t="n">
        <f aca="false">$C$74*I63</f>
        <v>4802.4957575334</v>
      </c>
      <c r="J75" s="482" t="n">
        <f aca="false">$C$74*J63</f>
        <v>0</v>
      </c>
      <c r="K75" s="482" t="n">
        <f aca="false">$C$74*K63</f>
        <v>84.7833664824341</v>
      </c>
      <c r="L75" s="483" t="n">
        <f aca="false">I75*c_tto_local_1ano</f>
        <v>895294518.439684</v>
      </c>
      <c r="N75" s="262" t="n">
        <v>1</v>
      </c>
      <c r="O75" s="482" t="n">
        <f aca="false">$C$74*O63</f>
        <v>11662.8414449994</v>
      </c>
      <c r="P75" s="482" t="n">
        <f aca="false">$C$74*P63</f>
        <v>0.292337434646201</v>
      </c>
      <c r="Q75" s="482" t="n">
        <f aca="false">$C$74*Q63</f>
        <v>30.3636034139385</v>
      </c>
      <c r="R75" s="483" t="n">
        <f aca="false">O75*c_tto_tnm1_1ano+P75*c_tto_metast</f>
        <v>806711509.525643</v>
      </c>
      <c r="T75" s="262" t="n">
        <v>1</v>
      </c>
      <c r="U75" s="482" t="n">
        <f aca="false">$C$74*U63</f>
        <v>6186.01947835855</v>
      </c>
      <c r="V75" s="482" t="n">
        <f aca="false">$C$74*V63</f>
        <v>736.690335308426</v>
      </c>
      <c r="W75" s="482" t="n">
        <f aca="false">$C$74*W63</f>
        <v>93.3886178418414</v>
      </c>
      <c r="X75" s="483" t="n">
        <f aca="false">U75*c_tto_tnm2_1ano+V75*c_tto_metast</f>
        <v>1475528940.87035</v>
      </c>
      <c r="Z75" s="262" t="n">
        <v>1</v>
      </c>
      <c r="AA75" s="482" t="n">
        <f aca="false">$C$74*AA63</f>
        <v>4058.94110312257</v>
      </c>
      <c r="AB75" s="482" t="n">
        <f aca="false">$C$74*AB63</f>
        <v>491.126890205617</v>
      </c>
      <c r="AC75" s="482" t="n">
        <f aca="false">$C$74*AC63</f>
        <v>127.330961011025</v>
      </c>
      <c r="AD75" s="483" t="n">
        <f aca="false">AA75*c_tto_local_1ano+AB75*c_tto_metast</f>
        <v>966190462.982443</v>
      </c>
      <c r="AF75" s="262" t="n">
        <v>1</v>
      </c>
      <c r="AG75" s="482" t="n">
        <f aca="false">$C$74*AG63</f>
        <v>0</v>
      </c>
      <c r="AH75" s="482" t="n">
        <f aca="false">$C$74*AH63</f>
        <v>0</v>
      </c>
      <c r="AI75" s="482" t="n">
        <f aca="false">$C$74*AI63</f>
        <v>0</v>
      </c>
      <c r="AJ75" s="483" t="n">
        <f aca="false">AG75*c_tto_local_1ano+AH75*c_tto_metast</f>
        <v>0</v>
      </c>
      <c r="AL75" s="484" t="s">
        <v>555</v>
      </c>
      <c r="AM75" s="368" t="s">
        <v>129</v>
      </c>
      <c r="AN75" s="477" t="n">
        <f aca="false">F75+L75+R75+X75+AD75+AJ75</f>
        <v>4309924827.02189</v>
      </c>
      <c r="AS75" s="477" t="n">
        <f aca="false">SUM(AN75:AR75)</f>
        <v>4309924827.02189</v>
      </c>
      <c r="AU75" s="472"/>
    </row>
    <row r="76" customFormat="false" ht="18.75" hidden="false" customHeight="false" outlineLevel="0" collapsed="false">
      <c r="A76" s="472"/>
      <c r="B76" s="262" t="n">
        <v>2</v>
      </c>
      <c r="C76" s="482" t="n">
        <f aca="false">$C$74*C64</f>
        <v>5922.07268704156</v>
      </c>
      <c r="D76" s="482" t="n">
        <f aca="false">$C$74*D64</f>
        <v>0</v>
      </c>
      <c r="E76" s="482" t="n">
        <f aca="false">$C$74*E64</f>
        <v>69.0960253215202</v>
      </c>
      <c r="F76" s="483" t="n">
        <f aca="false">C76*c_tto_DCIS_2</f>
        <v>6048054.12372753</v>
      </c>
      <c r="H76" s="262" t="n">
        <v>2</v>
      </c>
      <c r="I76" s="482" t="n">
        <f aca="false">$C$74*I64</f>
        <v>4719.18319291222</v>
      </c>
      <c r="J76" s="482" t="n">
        <f aca="false">$C$74*J64</f>
        <v>0</v>
      </c>
      <c r="K76" s="482" t="n">
        <f aca="false">$C$74*K64</f>
        <v>168.095931103609</v>
      </c>
      <c r="L76" s="483" t="n">
        <f aca="false">I76*c_tto_local_anoseg</f>
        <v>16882721.2362116</v>
      </c>
      <c r="N76" s="262" t="n">
        <v>2</v>
      </c>
      <c r="O76" s="482" t="n">
        <f aca="false">$C$74*O64</f>
        <v>11632.2658724683</v>
      </c>
      <c r="P76" s="482" t="n">
        <f aca="false">$C$74*P64</f>
        <v>0.551266261458027</v>
      </c>
      <c r="Q76" s="482" t="n">
        <f aca="false">$C$74*Q64</f>
        <v>60.6802471183209</v>
      </c>
      <c r="R76" s="483" t="n">
        <f aca="false">O76*c_tto_tnm1_segano+P76*c_tto_metast</f>
        <v>47290419.502416</v>
      </c>
      <c r="T76" s="262" t="n">
        <v>2</v>
      </c>
      <c r="U76" s="482" t="n">
        <f aca="false">$C$74*U64</f>
        <v>5454.14768053676</v>
      </c>
      <c r="V76" s="482" t="n">
        <f aca="false">$C$74*V64</f>
        <v>1303.96401306691</v>
      </c>
      <c r="W76" s="482" t="n">
        <f aca="false">$C$74*W64</f>
        <v>257.986737905151</v>
      </c>
      <c r="X76" s="483" t="n">
        <f aca="false">U76*c_tto_tnm2_segano+V76*c_tto_metast</f>
        <v>578325662.993861</v>
      </c>
      <c r="Z76" s="262" t="n">
        <v>2</v>
      </c>
      <c r="AA76" s="482" t="n">
        <f aca="false">$C$74*AA64</f>
        <v>3522.25735701549</v>
      </c>
      <c r="AB76" s="482" t="n">
        <f aca="false">$C$74*AB64</f>
        <v>862.476794387378</v>
      </c>
      <c r="AC76" s="482" t="n">
        <f aca="false">$C$74*AC64</f>
        <v>292.66480293634</v>
      </c>
      <c r="AD76" s="483" t="n">
        <f aca="false">AA76*c_tto_local_anoseg+AB76*c_tto_metast</f>
        <v>380527607.551879</v>
      </c>
      <c r="AF76" s="262" t="n">
        <v>2</v>
      </c>
      <c r="AG76" s="482" t="n">
        <f aca="false">$C$74*AG64</f>
        <v>0</v>
      </c>
      <c r="AH76" s="482" t="n">
        <f aca="false">$C$74*AH64</f>
        <v>0</v>
      </c>
      <c r="AI76" s="482" t="n">
        <f aca="false">$C$74*AI64</f>
        <v>0</v>
      </c>
      <c r="AJ76" s="483" t="n">
        <f aca="false">AG76*c_tto_local_anoseg+AH76*c_tto_metast</f>
        <v>0</v>
      </c>
      <c r="AL76" s="484"/>
      <c r="AM76" s="368" t="s">
        <v>130</v>
      </c>
      <c r="AN76" s="477" t="n">
        <f aca="false">F76+L76+R76+X76+AD76+AJ76</f>
        <v>1029074465.4081</v>
      </c>
      <c r="AO76" s="477" t="n">
        <f aca="false">AN86</f>
        <v>4391866093.37811</v>
      </c>
      <c r="AS76" s="477" t="n">
        <f aca="false">SUM(AN76:AR76)</f>
        <v>5420940558.7862</v>
      </c>
      <c r="AU76" s="472"/>
    </row>
    <row r="77" customFormat="false" ht="18.75" hidden="false" customHeight="false" outlineLevel="0" collapsed="false">
      <c r="A77" s="472"/>
      <c r="B77" s="262" t="n">
        <v>3</v>
      </c>
      <c r="C77" s="482" t="n">
        <f aca="false">$C$74*C65</f>
        <v>5887.82408242032</v>
      </c>
      <c r="D77" s="482" t="n">
        <f aca="false">$C$74*D65</f>
        <v>0</v>
      </c>
      <c r="E77" s="482" t="n">
        <f aca="false">$C$74*E65</f>
        <v>103.344629942758</v>
      </c>
      <c r="F77" s="483" t="n">
        <f aca="false">C77*c_tto_DCIS_2</f>
        <v>6013076.94169046</v>
      </c>
      <c r="H77" s="262" t="n">
        <v>3</v>
      </c>
      <c r="I77" s="482" t="n">
        <f aca="false">$C$74*I65</f>
        <v>4637.31591502823</v>
      </c>
      <c r="J77" s="482" t="n">
        <f aca="false">$C$74*J65</f>
        <v>0</v>
      </c>
      <c r="K77" s="482" t="n">
        <f aca="false">$C$74*K65</f>
        <v>249.963208987598</v>
      </c>
      <c r="L77" s="483" t="n">
        <f aca="false">I77*c_tto_local_anoseg</f>
        <v>16589843.7668735</v>
      </c>
      <c r="N77" s="262" t="n">
        <v>3</v>
      </c>
      <c r="O77" s="482" t="n">
        <f aca="false">$C$74*O65</f>
        <v>11601.770457559</v>
      </c>
      <c r="P77" s="482" t="n">
        <f aca="false">$C$74*P65</f>
        <v>0.7805188732363</v>
      </c>
      <c r="Q77" s="482" t="n">
        <f aca="false">$C$74*Q65</f>
        <v>90.9464094157696</v>
      </c>
      <c r="R77" s="483" t="n">
        <f aca="false">O77*c_tto_tnm1_segano+P77*c_tto_metast</f>
        <v>47264856.0076528</v>
      </c>
      <c r="T77" s="262" t="n">
        <v>3</v>
      </c>
      <c r="U77" s="482" t="n">
        <f aca="false">$C$74*U65</f>
        <v>4808.86408863976</v>
      </c>
      <c r="V77" s="482" t="n">
        <f aca="false">$C$74*V65</f>
        <v>1731.04973924583</v>
      </c>
      <c r="W77" s="482" t="n">
        <f aca="false">$C$74*W65</f>
        <v>476.184603623234</v>
      </c>
      <c r="X77" s="483" t="n">
        <f aca="false">U77*c_tto_tnm2_segano+V77*c_tto_metast</f>
        <v>757907261.625149</v>
      </c>
      <c r="Z77" s="262" t="n">
        <v>3</v>
      </c>
      <c r="AA77" s="482" t="n">
        <f aca="false">$C$74*AA65</f>
        <v>3056.53533122359</v>
      </c>
      <c r="AB77" s="482" t="n">
        <f aca="false">$C$74*AB65</f>
        <v>1136.01021455154</v>
      </c>
      <c r="AC77" s="482" t="n">
        <f aca="false">$C$74*AC65</f>
        <v>484.853408564082</v>
      </c>
      <c r="AD77" s="483" t="n">
        <f aca="false">AA77*c_tto_local_anoseg+AB77*c_tto_metast</f>
        <v>495549035.354008</v>
      </c>
      <c r="AF77" s="262" t="n">
        <v>3</v>
      </c>
      <c r="AG77" s="482" t="n">
        <f aca="false">$C$74*AG65</f>
        <v>0</v>
      </c>
      <c r="AH77" s="482" t="n">
        <f aca="false">$C$74*AH65</f>
        <v>0</v>
      </c>
      <c r="AI77" s="482" t="n">
        <f aca="false">$C$74*AI65</f>
        <v>0</v>
      </c>
      <c r="AJ77" s="483" t="n">
        <f aca="false">AG77*c_tto_local_anoseg+AH77*c_tto_metast</f>
        <v>0</v>
      </c>
      <c r="AL77" s="484"/>
      <c r="AM77" s="368" t="s">
        <v>131</v>
      </c>
      <c r="AN77" s="477" t="n">
        <f aca="false">F77+L77+R77+X77+AD77+AJ77</f>
        <v>1323324073.69537</v>
      </c>
      <c r="AO77" s="477" t="n">
        <f aca="false">AN87</f>
        <v>1048639462.07386</v>
      </c>
      <c r="AP77" s="477" t="n">
        <f aca="false">AN96</f>
        <v>4469891440.67125</v>
      </c>
      <c r="AQ77" s="477"/>
      <c r="AS77" s="477" t="n">
        <f aca="false">SUM(AN77:AR77)</f>
        <v>6841854976.44049</v>
      </c>
      <c r="AU77" s="472"/>
    </row>
    <row r="78" customFormat="false" ht="18.75" hidden="false" customHeight="false" outlineLevel="0" collapsed="false">
      <c r="A78" s="472"/>
      <c r="B78" s="262" t="n">
        <v>4</v>
      </c>
      <c r="C78" s="482" t="n">
        <f aca="false">$C$74*C66</f>
        <v>5853.77354475646</v>
      </c>
      <c r="D78" s="482" t="n">
        <f aca="false">$C$74*D66</f>
        <v>0</v>
      </c>
      <c r="E78" s="482" t="n">
        <f aca="false">$C$74*E66</f>
        <v>137.395167606617</v>
      </c>
      <c r="F78" s="483" t="n">
        <f aca="false">C78*c_tto_DCIS_2</f>
        <v>5978302.04012877</v>
      </c>
      <c r="H78" s="262" t="n">
        <v>4</v>
      </c>
      <c r="I78" s="482" t="n">
        <f aca="false">$C$74*I66</f>
        <v>4556.86885138772</v>
      </c>
      <c r="J78" s="482" t="n">
        <f aca="false">$C$74*J66</f>
        <v>0</v>
      </c>
      <c r="K78" s="482" t="n">
        <f aca="false">$C$74*K66</f>
        <v>330.410272628113</v>
      </c>
      <c r="L78" s="483" t="n">
        <f aca="false">I78*c_tto_local_anoseg</f>
        <v>16302047.0668526</v>
      </c>
      <c r="N78" s="262" t="n">
        <v>4</v>
      </c>
      <c r="O78" s="482" t="n">
        <f aca="false">$C$74*O66</f>
        <v>11571.3549901287</v>
      </c>
      <c r="P78" s="482" t="n">
        <f aca="false">$C$74*P66</f>
        <v>0.983410900942755</v>
      </c>
      <c r="Q78" s="482" t="n">
        <f aca="false">$C$74*Q66</f>
        <v>121.158984818383</v>
      </c>
      <c r="R78" s="483" t="n">
        <f aca="false">O78*c_tto_tnm1_segano+P78*c_tto_metast</f>
        <v>47228370.6698862</v>
      </c>
      <c r="T78" s="262" t="n">
        <v>4</v>
      </c>
      <c r="U78" s="482" t="n">
        <f aca="false">$C$74*U66</f>
        <v>4239.92439836783</v>
      </c>
      <c r="V78" s="482" t="n">
        <f aca="false">$C$74*V66</f>
        <v>2042.6925716802</v>
      </c>
      <c r="W78" s="482" t="n">
        <f aca="false">$C$74*W66</f>
        <v>733.481461460789</v>
      </c>
      <c r="X78" s="483" t="n">
        <f aca="false">U78*c_tto_tnm2_segano+V78*c_tto_metast</f>
        <v>888550520.70405</v>
      </c>
      <c r="Z78" s="262" t="n">
        <v>4</v>
      </c>
      <c r="AA78" s="482" t="n">
        <f aca="false">$C$74*AA66</f>
        <v>2652.39228258271</v>
      </c>
      <c r="AB78" s="482" t="n">
        <f aca="false">$C$74*AB66</f>
        <v>1330.10025681761</v>
      </c>
      <c r="AC78" s="482" t="n">
        <f aca="false">$C$74*AC66</f>
        <v>694.906414938887</v>
      </c>
      <c r="AD78" s="483" t="n">
        <f aca="false">AA78*c_tto_local_anoseg+AB78*c_tto_metast</f>
        <v>576900744.686848</v>
      </c>
      <c r="AF78" s="262" t="n">
        <v>4</v>
      </c>
      <c r="AG78" s="482" t="n">
        <f aca="false">$C$74*AG66</f>
        <v>0</v>
      </c>
      <c r="AH78" s="482" t="n">
        <f aca="false">$C$74*AH66</f>
        <v>0</v>
      </c>
      <c r="AI78" s="482" t="n">
        <f aca="false">$C$74*AI66</f>
        <v>0</v>
      </c>
      <c r="AJ78" s="483" t="n">
        <f aca="false">AG78*c_tto_local_anoseg+AH78*c_tto_metast</f>
        <v>0</v>
      </c>
      <c r="AL78" s="484"/>
      <c r="AM78" s="368" t="s">
        <v>132</v>
      </c>
      <c r="AN78" s="477" t="n">
        <f aca="false">F78+L78+R78+X78+AD78+AJ78</f>
        <v>1534959985.16777</v>
      </c>
      <c r="AO78" s="477" t="n">
        <f aca="false">AN88</f>
        <v>1348483410.51684</v>
      </c>
      <c r="AP78" s="477" t="n">
        <f aca="false">AN97</f>
        <v>1067269460.45587</v>
      </c>
      <c r="AQ78" s="477" t="n">
        <f aca="false">AN105</f>
        <v>4543876497.90692</v>
      </c>
      <c r="AS78" s="477" t="n">
        <f aca="false">SUM(AN78:AR78)</f>
        <v>8494589354.04739</v>
      </c>
      <c r="AU78" s="472"/>
    </row>
    <row r="79" customFormat="false" ht="18.75" hidden="false" customHeight="false" outlineLevel="0" collapsed="false">
      <c r="A79" s="472"/>
      <c r="B79" s="262" t="n">
        <v>5</v>
      </c>
      <c r="C79" s="482" t="n">
        <f aca="false">$C$74*C67</f>
        <v>5819.91992858668</v>
      </c>
      <c r="D79" s="482" t="n">
        <f aca="false">$C$74*D67</f>
        <v>0</v>
      </c>
      <c r="E79" s="482" t="n">
        <f aca="false">$C$74*E67</f>
        <v>171.248783776394</v>
      </c>
      <c r="F79" s="483" t="n">
        <f aca="false">C79*c_tto_DCIS_2</f>
        <v>5943728.24921149</v>
      </c>
      <c r="H79" s="262" t="n">
        <v>5</v>
      </c>
      <c r="I79" s="482" t="n">
        <f aca="false">$C$74*I67</f>
        <v>4477.81736444867</v>
      </c>
      <c r="J79" s="482" t="n">
        <f aca="false">$C$74*J67</f>
        <v>0</v>
      </c>
      <c r="K79" s="482" t="n">
        <f aca="false">$C$74*K67</f>
        <v>409.461759567156</v>
      </c>
      <c r="L79" s="483" t="n">
        <f aca="false">I79*c_tto_local_anoseg</f>
        <v>16019242.9961599</v>
      </c>
      <c r="N79" s="262" t="n">
        <v>5</v>
      </c>
      <c r="O79" s="482" t="n">
        <f aca="false">$C$74*O67</f>
        <v>11541.0192605851</v>
      </c>
      <c r="P79" s="482" t="n">
        <f aca="false">$C$74*P67</f>
        <v>1.16288774907187</v>
      </c>
      <c r="Q79" s="482" t="n">
        <f aca="false">$C$74*Q67</f>
        <v>151.315237513809</v>
      </c>
      <c r="R79" s="483" t="n">
        <f aca="false">O79*c_tto_tnm1_segano+P79*c_tto_metast</f>
        <v>47182219.1311814</v>
      </c>
      <c r="T79" s="262" t="n">
        <v>5</v>
      </c>
      <c r="U79" s="482" t="n">
        <f aca="false">$C$74*U67</f>
        <v>3738.29631541111</v>
      </c>
      <c r="V79" s="482" t="n">
        <f aca="false">$C$74*V67</f>
        <v>2259.79889906322</v>
      </c>
      <c r="W79" s="482" t="n">
        <f aca="false">$C$74*W67</f>
        <v>1018.00321703449</v>
      </c>
      <c r="X79" s="483" t="n">
        <f aca="false">U79*c_tto_tnm2_segano+V79*c_tto_metast</f>
        <v>979137428.469573</v>
      </c>
      <c r="Z79" s="262" t="n">
        <v>5</v>
      </c>
      <c r="AA79" s="482" t="n">
        <f aca="false">$C$74*AA67</f>
        <v>2301.68607862551</v>
      </c>
      <c r="AB79" s="482" t="n">
        <f aca="false">$C$74*AB67</f>
        <v>1460.08331009934</v>
      </c>
      <c r="AC79" s="482" t="n">
        <f aca="false">$C$74*AC67</f>
        <v>915.629565614365</v>
      </c>
      <c r="AD79" s="483" t="n">
        <f aca="false">AA79*c_tto_local_anoseg+AB79*c_tto_metast</f>
        <v>631096008.576431</v>
      </c>
      <c r="AF79" s="262" t="n">
        <v>5</v>
      </c>
      <c r="AG79" s="482" t="n">
        <f aca="false">$C$74*AG67</f>
        <v>0</v>
      </c>
      <c r="AH79" s="482" t="n">
        <f aca="false">$C$74*AH67</f>
        <v>0</v>
      </c>
      <c r="AI79" s="482" t="n">
        <f aca="false">$C$74*AI67</f>
        <v>0</v>
      </c>
      <c r="AJ79" s="483" t="n">
        <f aca="false">AG79*c_tto_local_anoseg+AH79*c_tto_metast</f>
        <v>0</v>
      </c>
      <c r="AL79" s="484"/>
      <c r="AM79" s="368" t="s">
        <v>133</v>
      </c>
      <c r="AN79" s="477" t="n">
        <f aca="false">F79+L79+R79+X79+AD79+AJ79</f>
        <v>1679378627.42256</v>
      </c>
      <c r="AO79" s="477" t="n">
        <f aca="false">AN89</f>
        <v>1564142991.84161</v>
      </c>
      <c r="AP79" s="477" t="n">
        <f aca="false">AN98</f>
        <v>1372440399.22906</v>
      </c>
      <c r="AQ79" s="477" t="n">
        <f aca="false">AN106</f>
        <v>1084934764.67315</v>
      </c>
      <c r="AR79" s="477" t="n">
        <f aca="false">AN113</f>
        <v>4613635481.77017</v>
      </c>
      <c r="AS79" s="477" t="n">
        <f aca="false">SUM(AN79:AR79)</f>
        <v>10314532264.9366</v>
      </c>
      <c r="AU79" s="472"/>
    </row>
    <row r="80" customFormat="false" ht="18.75" hidden="false" customHeight="false" outlineLevel="0" collapsed="false">
      <c r="A80" s="472"/>
      <c r="AU80" s="472"/>
    </row>
    <row r="81" customFormat="false" ht="18.75" hidden="false" customHeight="false" outlineLevel="0" collapsed="false">
      <c r="A81" s="472"/>
      <c r="B81" s="478" t="s">
        <v>130</v>
      </c>
      <c r="C81" s="478"/>
      <c r="D81" s="478"/>
      <c r="E81" s="478"/>
      <c r="F81" s="478"/>
      <c r="G81" s="478"/>
      <c r="H81" s="478"/>
      <c r="I81" s="478"/>
      <c r="J81" s="478"/>
      <c r="K81" s="478"/>
      <c r="L81" s="478"/>
      <c r="M81" s="478"/>
      <c r="N81" s="478"/>
      <c r="O81" s="478"/>
      <c r="P81" s="478"/>
      <c r="Q81" s="478"/>
      <c r="R81" s="478"/>
      <c r="S81" s="478"/>
      <c r="T81" s="478"/>
      <c r="U81" s="478"/>
      <c r="V81" s="478"/>
      <c r="W81" s="478"/>
      <c r="X81" s="478"/>
      <c r="Y81" s="478"/>
      <c r="Z81" s="478"/>
      <c r="AA81" s="478"/>
      <c r="AB81" s="478"/>
      <c r="AC81" s="478"/>
      <c r="AD81" s="478"/>
      <c r="AE81" s="478"/>
      <c r="AF81" s="478"/>
      <c r="AG81" s="478"/>
      <c r="AH81" s="478"/>
      <c r="AI81" s="478"/>
      <c r="AJ81" s="478"/>
      <c r="AK81" s="478"/>
      <c r="AM81" s="478"/>
      <c r="AN81" s="478"/>
      <c r="AO81" s="478"/>
      <c r="AP81" s="478"/>
      <c r="AQ81" s="478"/>
      <c r="AR81" s="478"/>
      <c r="AS81" s="478"/>
      <c r="AT81" s="478"/>
      <c r="AU81" s="472"/>
    </row>
    <row r="82" customFormat="false" ht="18.75" hidden="false" customHeight="false" outlineLevel="0" collapsed="false">
      <c r="A82" s="472"/>
      <c r="AU82" s="472"/>
    </row>
    <row r="83" customFormat="false" ht="18.75" hidden="false" customHeight="false" outlineLevel="0" collapsed="false">
      <c r="A83" s="472"/>
      <c r="B83" s="473" t="str">
        <f aca="false">B72</f>
        <v>DCIS</v>
      </c>
      <c r="C83" s="473"/>
      <c r="D83" s="473"/>
      <c r="E83" s="473"/>
      <c r="F83" s="473"/>
      <c r="G83" s="473"/>
      <c r="H83" s="473" t="str">
        <f aca="false">H72</f>
        <v>Intervalo</v>
      </c>
      <c r="I83" s="473"/>
      <c r="J83" s="473"/>
      <c r="K83" s="473"/>
      <c r="L83" s="473"/>
      <c r="M83" s="473"/>
      <c r="N83" s="473" t="str">
        <f aca="false">N72</f>
        <v>TNM1</v>
      </c>
      <c r="O83" s="473"/>
      <c r="P83" s="473"/>
      <c r="Q83" s="473"/>
      <c r="R83" s="473"/>
      <c r="T83" s="473" t="str">
        <f aca="false">T72</f>
        <v>TNM2</v>
      </c>
      <c r="U83" s="473"/>
      <c r="V83" s="473"/>
      <c r="W83" s="473"/>
      <c r="X83" s="473"/>
      <c r="Y83" s="473"/>
      <c r="Z83" s="473" t="str">
        <f aca="false">Z72</f>
        <v>TNM3</v>
      </c>
      <c r="AA83" s="473"/>
      <c r="AB83" s="473"/>
      <c r="AC83" s="473"/>
      <c r="AD83" s="473"/>
      <c r="AF83" s="473" t="str">
        <f aca="false">AF72</f>
        <v>TNM4</v>
      </c>
      <c r="AG83" s="473"/>
      <c r="AH83" s="473"/>
      <c r="AI83" s="473"/>
      <c r="AJ83" s="473"/>
      <c r="AU83" s="472"/>
    </row>
    <row r="84" customFormat="false" ht="18.75" hidden="false" customHeight="false" outlineLevel="0" collapsed="false">
      <c r="A84" s="472"/>
      <c r="B84" s="474"/>
      <c r="C84" s="474" t="s">
        <v>551</v>
      </c>
      <c r="D84" s="474" t="s">
        <v>552</v>
      </c>
      <c r="E84" s="474" t="s">
        <v>553</v>
      </c>
      <c r="H84" s="474"/>
      <c r="I84" s="474" t="s">
        <v>551</v>
      </c>
      <c r="J84" s="474" t="s">
        <v>552</v>
      </c>
      <c r="K84" s="474" t="s">
        <v>553</v>
      </c>
      <c r="N84" s="474"/>
      <c r="O84" s="474" t="s">
        <v>551</v>
      </c>
      <c r="P84" s="474" t="s">
        <v>552</v>
      </c>
      <c r="Q84" s="474" t="s">
        <v>553</v>
      </c>
      <c r="T84" s="474"/>
      <c r="U84" s="474" t="s">
        <v>551</v>
      </c>
      <c r="V84" s="474" t="s">
        <v>552</v>
      </c>
      <c r="W84" s="474" t="s">
        <v>553</v>
      </c>
      <c r="Z84" s="474"/>
      <c r="AA84" s="474" t="s">
        <v>551</v>
      </c>
      <c r="AB84" s="474" t="s">
        <v>552</v>
      </c>
      <c r="AC84" s="474" t="s">
        <v>553</v>
      </c>
      <c r="AF84" s="474"/>
      <c r="AG84" s="474" t="s">
        <v>551</v>
      </c>
      <c r="AH84" s="474" t="s">
        <v>552</v>
      </c>
      <c r="AI84" s="474" t="s">
        <v>553</v>
      </c>
      <c r="AU84" s="472"/>
    </row>
    <row r="85" customFormat="false" ht="18.75" hidden="false" customHeight="false" outlineLevel="0" collapsed="false">
      <c r="A85" s="472"/>
      <c r="B85" s="262" t="n">
        <v>0</v>
      </c>
      <c r="C85" s="481" t="n">
        <f aca="false">ImpactoOrcamentario!G41</f>
        <v>2655143.77040118</v>
      </c>
      <c r="D85" s="262"/>
      <c r="E85" s="262"/>
      <c r="H85" s="262" t="n">
        <v>0</v>
      </c>
      <c r="I85" s="481" t="n">
        <f aca="false">C85</f>
        <v>2655143.77040118</v>
      </c>
      <c r="J85" s="262"/>
      <c r="K85" s="262"/>
      <c r="N85" s="262" t="n">
        <v>0</v>
      </c>
      <c r="O85" s="481" t="n">
        <f aca="false">I85</f>
        <v>2655143.77040118</v>
      </c>
      <c r="P85" s="262"/>
      <c r="Q85" s="262"/>
      <c r="T85" s="262" t="n">
        <v>0</v>
      </c>
      <c r="U85" s="481" t="n">
        <f aca="false">O85</f>
        <v>2655143.77040118</v>
      </c>
      <c r="V85" s="262"/>
      <c r="W85" s="262"/>
      <c r="Z85" s="262" t="n">
        <v>0</v>
      </c>
      <c r="AA85" s="481" t="n">
        <f aca="false">U85</f>
        <v>2655143.77040118</v>
      </c>
      <c r="AB85" s="262"/>
      <c r="AC85" s="262"/>
      <c r="AF85" s="262" t="n">
        <v>0</v>
      </c>
      <c r="AG85" s="481" t="n">
        <f aca="false">AA85</f>
        <v>2655143.77040118</v>
      </c>
      <c r="AH85" s="262"/>
      <c r="AI85" s="262"/>
      <c r="AU85" s="472"/>
    </row>
    <row r="86" customFormat="false" ht="18.75" hidden="false" customHeight="false" outlineLevel="0" collapsed="false">
      <c r="A86" s="472"/>
      <c r="B86" s="262" t="n">
        <v>1</v>
      </c>
      <c r="C86" s="482" t="n">
        <f aca="false">$C$85*C63</f>
        <v>6069.76722694606</v>
      </c>
      <c r="D86" s="482" t="n">
        <f aca="false">$C$85*D63</f>
        <v>0</v>
      </c>
      <c r="E86" s="482" t="n">
        <f aca="false">$C$85*E63</f>
        <v>35.3069410683157</v>
      </c>
      <c r="F86" s="483" t="n">
        <f aca="false">C86*c_tto_DCIS</f>
        <v>169359215.724368</v>
      </c>
      <c r="H86" s="262" t="n">
        <v>1</v>
      </c>
      <c r="I86" s="482" t="n">
        <f aca="false">$C$85*I63</f>
        <v>4893.80189391317</v>
      </c>
      <c r="J86" s="482" t="n">
        <f aca="false">$C$85*J63</f>
        <v>0</v>
      </c>
      <c r="K86" s="482" t="n">
        <f aca="false">$C$85*K63</f>
        <v>86.3952870365831</v>
      </c>
      <c r="L86" s="483" t="n">
        <f aca="false">I86*c_tto_local_1ano</f>
        <v>912316060.4728</v>
      </c>
      <c r="N86" s="262" t="n">
        <v>1</v>
      </c>
      <c r="O86" s="482" t="n">
        <f aca="false">$C$85*O63</f>
        <v>11884.578026418</v>
      </c>
      <c r="P86" s="482" t="n">
        <f aca="false">$C$85*P63</f>
        <v>0.297895420123824</v>
      </c>
      <c r="Q86" s="482" t="n">
        <f aca="false">$C$85*Q63</f>
        <v>30.9408831147994</v>
      </c>
      <c r="R86" s="483" t="n">
        <f aca="false">O86*c_tto_tnm1_1ano+P86*c_tto_metast</f>
        <v>822048891.342657</v>
      </c>
      <c r="T86" s="262" t="n">
        <v>1</v>
      </c>
      <c r="U86" s="482" t="n">
        <f aca="false">$C$85*U63</f>
        <v>6303.62948087712</v>
      </c>
      <c r="V86" s="482" t="n">
        <f aca="false">$C$85*V63</f>
        <v>750.696458712037</v>
      </c>
      <c r="W86" s="482" t="n">
        <f aca="false">$C$85*W63</f>
        <v>95.1641433826209</v>
      </c>
      <c r="X86" s="483" t="n">
        <f aca="false">U86*c_tto_tnm2_1ano+V86*c_tto_metast</f>
        <v>1503582031.07789</v>
      </c>
      <c r="Z86" s="262" t="n">
        <v>1</v>
      </c>
      <c r="AA86" s="482" t="n">
        <f aca="false">$C$85*AA63</f>
        <v>4136.11061011023</v>
      </c>
      <c r="AB86" s="482" t="n">
        <f aca="false">$C$85*AB63</f>
        <v>500.464305808025</v>
      </c>
      <c r="AC86" s="482" t="n">
        <f aca="false">$C$85*AC63</f>
        <v>129.751806062934</v>
      </c>
      <c r="AD86" s="483" t="n">
        <f aca="false">AA86*c_tto_local_1ano+AB86*c_tto_metast</f>
        <v>984559894.760395</v>
      </c>
      <c r="AF86" s="262" t="n">
        <v>1</v>
      </c>
      <c r="AG86" s="482" t="n">
        <f aca="false">$C$85*AG63</f>
        <v>0</v>
      </c>
      <c r="AH86" s="482" t="n">
        <f aca="false">$C$85*AH63</f>
        <v>0</v>
      </c>
      <c r="AI86" s="482" t="n">
        <f aca="false">$C$85*AI63</f>
        <v>0</v>
      </c>
      <c r="AJ86" s="483" t="n">
        <f aca="false">AG86*c_tto_local_1ano+AH86*c_tto_metast</f>
        <v>0</v>
      </c>
      <c r="AN86" s="477" t="n">
        <f aca="false">F86+L86+R86+X86+AD86+AJ86</f>
        <v>4391866093.37811</v>
      </c>
      <c r="AU86" s="472"/>
    </row>
    <row r="87" customFormat="false" ht="18.75" hidden="false" customHeight="false" outlineLevel="0" collapsed="false">
      <c r="A87" s="472"/>
      <c r="B87" s="262" t="n">
        <v>2</v>
      </c>
      <c r="C87" s="482" t="n">
        <f aca="false">$C$85*C64</f>
        <v>6034.66447341966</v>
      </c>
      <c r="D87" s="482" t="n">
        <f aca="false">$C$85*D64</f>
        <v>0</v>
      </c>
      <c r="E87" s="482" t="n">
        <f aca="false">$C$85*E64</f>
        <v>70.4096945947122</v>
      </c>
      <c r="F87" s="483" t="n">
        <f aca="false">C87*c_tto_DCIS_2</f>
        <v>6163041.09769561</v>
      </c>
      <c r="H87" s="262" t="n">
        <v>2</v>
      </c>
      <c r="I87" s="482" t="n">
        <f aca="false">$C$85*I64</f>
        <v>4808.90537195574</v>
      </c>
      <c r="J87" s="482" t="n">
        <f aca="false">$C$85*J64</f>
        <v>0</v>
      </c>
      <c r="K87" s="482" t="n">
        <f aca="false">$C$85*K64</f>
        <v>171.291808994007</v>
      </c>
      <c r="L87" s="483" t="n">
        <f aca="false">I87*c_tto_local_anoseg</f>
        <v>17203699.3537325</v>
      </c>
      <c r="N87" s="262" t="n">
        <v>2</v>
      </c>
      <c r="O87" s="482" t="n">
        <f aca="false">$C$85*O64</f>
        <v>11853.4211441812</v>
      </c>
      <c r="P87" s="482" t="n">
        <f aca="false">$C$85*P64</f>
        <v>0.56174706039914</v>
      </c>
      <c r="Q87" s="482" t="n">
        <f aca="false">$C$85*Q64</f>
        <v>61.8339137114152</v>
      </c>
      <c r="R87" s="483" t="n">
        <f aca="false">O87*c_tto_tnm1_segano+P87*c_tto_metast</f>
        <v>48189515.6621098</v>
      </c>
      <c r="T87" s="262" t="n">
        <v>2</v>
      </c>
      <c r="U87" s="482" t="n">
        <f aca="false">$C$85*U64</f>
        <v>5557.84317077708</v>
      </c>
      <c r="V87" s="482" t="n">
        <f aca="false">$C$85*V64</f>
        <v>1328.75527203359</v>
      </c>
      <c r="W87" s="482" t="n">
        <f aca="false">$C$85*W64</f>
        <v>262.891640161106</v>
      </c>
      <c r="X87" s="483" t="n">
        <f aca="false">U87*c_tto_tnm2_segano+V87*c_tto_metast</f>
        <v>589320921.401828</v>
      </c>
      <c r="Z87" s="262" t="n">
        <v>2</v>
      </c>
      <c r="AA87" s="482" t="n">
        <f aca="false">$C$85*AA64</f>
        <v>3589.22331114462</v>
      </c>
      <c r="AB87" s="482" t="n">
        <f aca="false">$C$85*AB64</f>
        <v>878.874398422571</v>
      </c>
      <c r="AC87" s="482" t="n">
        <f aca="false">$C$85*AC64</f>
        <v>298.229012413995</v>
      </c>
      <c r="AD87" s="483" t="n">
        <f aca="false">AA87*c_tto_local_anoseg+AB87*c_tto_metast</f>
        <v>387762284.558496</v>
      </c>
      <c r="AF87" s="262" t="n">
        <v>2</v>
      </c>
      <c r="AG87" s="482" t="n">
        <f aca="false">$C$85*AG64</f>
        <v>0</v>
      </c>
      <c r="AH87" s="482" t="n">
        <f aca="false">$C$85*AH64</f>
        <v>0</v>
      </c>
      <c r="AI87" s="482" t="n">
        <f aca="false">$C$85*AI64</f>
        <v>0</v>
      </c>
      <c r="AJ87" s="483" t="n">
        <f aca="false">AG87*c_tto_local_anoseg+AH87*c_tto_metast</f>
        <v>0</v>
      </c>
      <c r="AN87" s="477" t="n">
        <f aca="false">F87+L87+R87+X87+AD87+AJ87</f>
        <v>1048639462.07386</v>
      </c>
      <c r="AU87" s="472"/>
    </row>
    <row r="88" customFormat="false" ht="18.75" hidden="false" customHeight="false" outlineLevel="0" collapsed="false">
      <c r="A88" s="472"/>
      <c r="B88" s="262" t="n">
        <v>3</v>
      </c>
      <c r="C88" s="482" t="n">
        <f aca="false">$C$85*C65</f>
        <v>5999.76472657525</v>
      </c>
      <c r="D88" s="482" t="n">
        <f aca="false">$C$85*D65</f>
        <v>0</v>
      </c>
      <c r="E88" s="482" t="n">
        <f aca="false">$C$85*E65</f>
        <v>105.309441439128</v>
      </c>
      <c r="F88" s="483" t="n">
        <f aca="false">C88*c_tto_DCIS_2</f>
        <v>6127398.92155663</v>
      </c>
      <c r="H88" s="262" t="n">
        <v>3</v>
      </c>
      <c r="I88" s="482" t="n">
        <f aca="false">$C$85*I65</f>
        <v>4725.48161485409</v>
      </c>
      <c r="J88" s="482" t="n">
        <f aca="false">$C$85*J65</f>
        <v>0</v>
      </c>
      <c r="K88" s="482" t="n">
        <f aca="false">$C$85*K65</f>
        <v>254.715566095659</v>
      </c>
      <c r="L88" s="483" t="n">
        <f aca="false">I88*c_tto_local_anoseg</f>
        <v>16905253.631655</v>
      </c>
      <c r="N88" s="262" t="n">
        <v>3</v>
      </c>
      <c r="O88" s="482" t="n">
        <f aca="false">$C$85*O65</f>
        <v>11822.3459435411</v>
      </c>
      <c r="P88" s="482" t="n">
        <f aca="false">$C$85*P65</f>
        <v>0.795358274723519</v>
      </c>
      <c r="Q88" s="482" t="n">
        <f aca="false">$C$85*Q65</f>
        <v>92.6755031371625</v>
      </c>
      <c r="R88" s="483" t="n">
        <f aca="false">O88*c_tto_tnm1_segano+P88*c_tto_metast</f>
        <v>48163466.148398</v>
      </c>
      <c r="T88" s="262" t="n">
        <v>3</v>
      </c>
      <c r="U88" s="482" t="n">
        <f aca="false">$C$85*U65</f>
        <v>4900.29130117199</v>
      </c>
      <c r="V88" s="482" t="n">
        <f aca="false">$C$85*V65</f>
        <v>1763.96084870882</v>
      </c>
      <c r="W88" s="482" t="n">
        <f aca="false">$C$85*W65</f>
        <v>485.237933090974</v>
      </c>
      <c r="X88" s="483" t="n">
        <f aca="false">U88*c_tto_tnm2_segano+V88*c_tto_metast</f>
        <v>772316766.034313</v>
      </c>
      <c r="Z88" s="262" t="n">
        <v>3</v>
      </c>
      <c r="AA88" s="482" t="n">
        <f aca="false">$C$85*AA65</f>
        <v>3114.64687278289</v>
      </c>
      <c r="AB88" s="482" t="n">
        <f aca="false">$C$85*AB65</f>
        <v>1157.60829788477</v>
      </c>
      <c r="AC88" s="482" t="n">
        <f aca="false">$C$85*AC65</f>
        <v>494.071551313528</v>
      </c>
      <c r="AD88" s="483" t="n">
        <f aca="false">AA88*c_tto_local_anoseg+AB88*c_tto_metast</f>
        <v>504970525.780922</v>
      </c>
      <c r="AF88" s="262" t="n">
        <v>3</v>
      </c>
      <c r="AG88" s="482" t="n">
        <f aca="false">$C$85*AG65</f>
        <v>0</v>
      </c>
      <c r="AH88" s="482" t="n">
        <f aca="false">$C$85*AH65</f>
        <v>0</v>
      </c>
      <c r="AI88" s="482" t="n">
        <f aca="false">$C$85*AI65</f>
        <v>0</v>
      </c>
      <c r="AJ88" s="483" t="n">
        <f aca="false">AG88*c_tto_local_anoseg+AH88*c_tto_metast</f>
        <v>0</v>
      </c>
      <c r="AN88" s="477" t="n">
        <f aca="false">F88+L88+R88+X88+AD88+AJ88</f>
        <v>1348483410.51684</v>
      </c>
      <c r="AU88" s="472"/>
    </row>
    <row r="89" customFormat="false" ht="18.75" hidden="false" customHeight="false" outlineLevel="0" collapsed="false">
      <c r="A89" s="472"/>
      <c r="B89" s="262" t="n">
        <v>4</v>
      </c>
      <c r="C89" s="482" t="n">
        <f aca="false">$C$85*C66</f>
        <v>5965.06681238203</v>
      </c>
      <c r="D89" s="482" t="n">
        <f aca="false">$C$85*D66</f>
        <v>0</v>
      </c>
      <c r="E89" s="482" t="n">
        <f aca="false">$C$85*E66</f>
        <v>140.007355632339</v>
      </c>
      <c r="F89" s="483" t="n">
        <f aca="false">C89*c_tto_DCIS_2</f>
        <v>6091962.8716952</v>
      </c>
      <c r="H89" s="262" t="n">
        <v>4</v>
      </c>
      <c r="I89" s="482" t="n">
        <f aca="false">$C$85*I66</f>
        <v>4643.50507343057</v>
      </c>
      <c r="J89" s="482" t="n">
        <f aca="false">$C$85*J66</f>
        <v>0</v>
      </c>
      <c r="K89" s="482" t="n">
        <f aca="false">$C$85*K66</f>
        <v>336.692107519177</v>
      </c>
      <c r="L89" s="483" t="n">
        <f aca="false">I89*c_tto_local_anoseg</f>
        <v>16611985.2756309</v>
      </c>
      <c r="N89" s="262" t="n">
        <v>4</v>
      </c>
      <c r="O89" s="482" t="n">
        <f aca="false">$C$85*O66</f>
        <v>11791.3522103595</v>
      </c>
      <c r="P89" s="482" t="n">
        <f aca="false">$C$85*P66</f>
        <v>1.00210773158503</v>
      </c>
      <c r="Q89" s="482" t="n">
        <f aca="false">$C$85*Q66</f>
        <v>123.4624868619</v>
      </c>
      <c r="R89" s="483" t="n">
        <f aca="false">O89*c_tto_tnm1_segano+P89*c_tto_metast</f>
        <v>48126287.1431313</v>
      </c>
      <c r="T89" s="262" t="n">
        <v>4</v>
      </c>
      <c r="U89" s="482" t="n">
        <f aca="false">$C$85*U66</f>
        <v>4320.53480072998</v>
      </c>
      <c r="V89" s="482" t="n">
        <f aca="false">$C$85*V66</f>
        <v>2081.52870521332</v>
      </c>
      <c r="W89" s="482" t="n">
        <f aca="false">$C$85*W66</f>
        <v>747.426577028485</v>
      </c>
      <c r="X89" s="483" t="n">
        <f aca="false">U89*c_tto_tnm2_segano+V89*c_tto_metast</f>
        <v>905443844.325723</v>
      </c>
      <c r="Z89" s="262" t="n">
        <v>4</v>
      </c>
      <c r="AA89" s="482" t="n">
        <f aca="false">$C$85*AA66</f>
        <v>2702.8201650241</v>
      </c>
      <c r="AB89" s="482" t="n">
        <f aca="false">$C$85*AB66</f>
        <v>1355.38842396638</v>
      </c>
      <c r="AC89" s="482" t="n">
        <f aca="false">$C$85*AC66</f>
        <v>708.118132990706</v>
      </c>
      <c r="AD89" s="483" t="n">
        <f aca="false">AA89*c_tto_local_anoseg+AB89*c_tto_metast</f>
        <v>587868912.225433</v>
      </c>
      <c r="AF89" s="262" t="n">
        <v>4</v>
      </c>
      <c r="AG89" s="482" t="n">
        <f aca="false">$C$85*AG66</f>
        <v>0</v>
      </c>
      <c r="AH89" s="482" t="n">
        <f aca="false">$C$85*AH66</f>
        <v>0</v>
      </c>
      <c r="AI89" s="482" t="n">
        <f aca="false">$C$85*AI66</f>
        <v>0</v>
      </c>
      <c r="AJ89" s="483" t="n">
        <f aca="false">AG89*c_tto_local_anoseg+AH89*c_tto_metast</f>
        <v>0</v>
      </c>
      <c r="AN89" s="477" t="n">
        <f aca="false">F89+L89+R89+X89+AD89+AJ89</f>
        <v>1564142991.84161</v>
      </c>
      <c r="AU89" s="472"/>
    </row>
    <row r="90" customFormat="false" ht="18.75" hidden="false" customHeight="false" outlineLevel="0" collapsed="false">
      <c r="A90" s="472"/>
      <c r="B90" s="11"/>
      <c r="C90" s="11"/>
      <c r="D90" s="11"/>
      <c r="E90" s="11"/>
      <c r="F90" s="11"/>
      <c r="R90" s="11"/>
      <c r="AD90" s="11"/>
      <c r="AJ90" s="11"/>
      <c r="AU90" s="472"/>
    </row>
    <row r="91" customFormat="false" ht="18.75" hidden="false" customHeight="false" outlineLevel="0" collapsed="false">
      <c r="A91" s="472"/>
      <c r="B91" s="478" t="s">
        <v>131</v>
      </c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M91" s="478"/>
      <c r="AN91" s="478"/>
      <c r="AO91" s="478"/>
      <c r="AP91" s="478"/>
      <c r="AQ91" s="478"/>
      <c r="AR91" s="478"/>
      <c r="AS91" s="478"/>
      <c r="AT91" s="478"/>
      <c r="AU91" s="472"/>
    </row>
    <row r="92" customFormat="false" ht="18.75" hidden="false" customHeight="false" outlineLevel="0" collapsed="false">
      <c r="A92" s="472"/>
      <c r="L92" s="473"/>
      <c r="R92" s="473"/>
      <c r="X92" s="473"/>
      <c r="AU92" s="472"/>
    </row>
    <row r="93" customFormat="false" ht="18.75" hidden="false" customHeight="false" outlineLevel="0" collapsed="false">
      <c r="A93" s="472"/>
      <c r="B93" s="473" t="str">
        <f aca="false">B83</f>
        <v>DCIS</v>
      </c>
      <c r="C93" s="473"/>
      <c r="D93" s="473"/>
      <c r="E93" s="473"/>
      <c r="F93" s="473"/>
      <c r="G93" s="473"/>
      <c r="H93" s="473" t="str">
        <f aca="false">H83</f>
        <v>Intervalo</v>
      </c>
      <c r="I93" s="473"/>
      <c r="J93" s="473"/>
      <c r="K93" s="473"/>
      <c r="L93" s="473"/>
      <c r="R93" s="473"/>
      <c r="X93" s="473"/>
      <c r="AU93" s="472"/>
    </row>
    <row r="94" customFormat="false" ht="18.75" hidden="false" customHeight="false" outlineLevel="0" collapsed="false">
      <c r="A94" s="472"/>
      <c r="B94" s="474"/>
      <c r="C94" s="474" t="s">
        <v>551</v>
      </c>
      <c r="D94" s="474" t="s">
        <v>552</v>
      </c>
      <c r="E94" s="474" t="s">
        <v>553</v>
      </c>
      <c r="H94" s="474"/>
      <c r="I94" s="474" t="s">
        <v>551</v>
      </c>
      <c r="J94" s="474" t="s">
        <v>552</v>
      </c>
      <c r="K94" s="474" t="s">
        <v>553</v>
      </c>
      <c r="N94" s="474"/>
      <c r="O94" s="474" t="s">
        <v>551</v>
      </c>
      <c r="P94" s="474" t="s">
        <v>552</v>
      </c>
      <c r="Q94" s="474" t="s">
        <v>553</v>
      </c>
      <c r="T94" s="474"/>
      <c r="U94" s="474" t="s">
        <v>551</v>
      </c>
      <c r="V94" s="474" t="s">
        <v>552</v>
      </c>
      <c r="W94" s="474" t="s">
        <v>553</v>
      </c>
      <c r="Z94" s="474"/>
      <c r="AA94" s="474" t="s">
        <v>551</v>
      </c>
      <c r="AB94" s="474" t="s">
        <v>552</v>
      </c>
      <c r="AC94" s="474" t="s">
        <v>553</v>
      </c>
      <c r="AF94" s="474"/>
      <c r="AG94" s="474" t="s">
        <v>551</v>
      </c>
      <c r="AH94" s="474" t="s">
        <v>552</v>
      </c>
      <c r="AI94" s="474" t="s">
        <v>553</v>
      </c>
      <c r="AO94" s="485"/>
      <c r="AP94" s="485"/>
      <c r="AQ94" s="485"/>
      <c r="AR94" s="485"/>
      <c r="AS94" s="485"/>
      <c r="AU94" s="472"/>
    </row>
    <row r="95" customFormat="false" ht="18.75" hidden="false" customHeight="false" outlineLevel="0" collapsed="false">
      <c r="A95" s="472"/>
      <c r="B95" s="262" t="n">
        <v>0</v>
      </c>
      <c r="C95" s="481" t="n">
        <f aca="false">ImpactoOrcamentario!H41</f>
        <v>2702314.72470489</v>
      </c>
      <c r="D95" s="262"/>
      <c r="E95" s="262"/>
      <c r="H95" s="262" t="n">
        <v>0</v>
      </c>
      <c r="I95" s="481" t="n">
        <f aca="false">C95</f>
        <v>2702314.72470489</v>
      </c>
      <c r="J95" s="262"/>
      <c r="K95" s="262"/>
      <c r="N95" s="262" t="n">
        <v>0</v>
      </c>
      <c r="O95" s="481" t="n">
        <f aca="false">I95</f>
        <v>2702314.72470489</v>
      </c>
      <c r="P95" s="262"/>
      <c r="Q95" s="262"/>
      <c r="T95" s="262" t="n">
        <v>0</v>
      </c>
      <c r="U95" s="481" t="n">
        <f aca="false">O95</f>
        <v>2702314.72470489</v>
      </c>
      <c r="V95" s="262"/>
      <c r="W95" s="262"/>
      <c r="Z95" s="262" t="n">
        <v>0</v>
      </c>
      <c r="AA95" s="481" t="n">
        <f aca="false">U95</f>
        <v>2702314.72470489</v>
      </c>
      <c r="AB95" s="262"/>
      <c r="AC95" s="262"/>
      <c r="AF95" s="262" t="n">
        <v>0</v>
      </c>
      <c r="AG95" s="481" t="n">
        <f aca="false">AA95</f>
        <v>2702314.72470489</v>
      </c>
      <c r="AH95" s="262"/>
      <c r="AI95" s="262"/>
      <c r="AO95" s="485"/>
      <c r="AP95" s="485"/>
      <c r="AQ95" s="485"/>
      <c r="AR95" s="485"/>
      <c r="AS95" s="485"/>
      <c r="AU95" s="472"/>
    </row>
    <row r="96" customFormat="false" ht="18.75" hidden="false" customHeight="false" outlineLevel="0" collapsed="false">
      <c r="A96" s="472"/>
      <c r="B96" s="262" t="n">
        <v>1</v>
      </c>
      <c r="C96" s="482" t="n">
        <f aca="false">$C$95*C63</f>
        <v>6177.60195728656</v>
      </c>
      <c r="D96" s="482" t="n">
        <f aca="false">$C$95*D63</f>
        <v>0</v>
      </c>
      <c r="E96" s="482" t="n">
        <f aca="false">$C$95*E63</f>
        <v>35.9341997961872</v>
      </c>
      <c r="F96" s="483" t="n">
        <f aca="false">C96*c_tto_DCIS</f>
        <v>172368030.506794</v>
      </c>
      <c r="H96" s="262" t="n">
        <v>1</v>
      </c>
      <c r="I96" s="482" t="n">
        <f aca="false">$C$95*I63</f>
        <v>4980.74457026939</v>
      </c>
      <c r="J96" s="482" t="n">
        <f aca="false">$C$95*J63</f>
        <v>0</v>
      </c>
      <c r="K96" s="482" t="n">
        <f aca="false">$C$95*K63</f>
        <v>87.9301749708223</v>
      </c>
      <c r="L96" s="483" t="n">
        <f aca="false">I96*c_tto_local_1ano</f>
        <v>928524154.241149</v>
      </c>
      <c r="N96" s="262" t="n">
        <v>1</v>
      </c>
      <c r="O96" s="482" t="n">
        <f aca="false">$C$95*O63</f>
        <v>12095.7179628888</v>
      </c>
      <c r="P96" s="482" t="n">
        <f aca="false">$C$95*P63</f>
        <v>0.303187793142037</v>
      </c>
      <c r="Q96" s="482" t="n">
        <f aca="false">$C$95*Q63</f>
        <v>31.4905749995836</v>
      </c>
      <c r="R96" s="483" t="n">
        <f aca="false">O96*c_tto_tnm1_1ano+P96*c_tto_metast</f>
        <v>836653309.800602</v>
      </c>
      <c r="T96" s="262" t="n">
        <v>1</v>
      </c>
      <c r="U96" s="482" t="n">
        <f aca="false">$C$95*U63</f>
        <v>6415.61897896185</v>
      </c>
      <c r="V96" s="482" t="n">
        <f aca="false">$C$95*V63</f>
        <v>764.033238717934</v>
      </c>
      <c r="W96" s="482" t="n">
        <f aca="false">$C$95*W63</f>
        <v>96.8548177291087</v>
      </c>
      <c r="X96" s="483" t="n">
        <f aca="false">U96*c_tto_tnm2_1ano+V96*c_tto_metast</f>
        <v>1530294482.61084</v>
      </c>
      <c r="Z96" s="262" t="n">
        <v>1</v>
      </c>
      <c r="AA96" s="482" t="n">
        <f aca="false">$C$95*AA63</f>
        <v>4209.59223726715</v>
      </c>
      <c r="AB96" s="482" t="n">
        <f aca="false">$C$95*AB63</f>
        <v>509.355492478623</v>
      </c>
      <c r="AC96" s="482" t="n">
        <f aca="false">$C$95*AC63</f>
        <v>132.056960526827</v>
      </c>
      <c r="AD96" s="483" t="n">
        <f aca="false">AA96*c_tto_local_1ano+AB96*c_tto_metast</f>
        <v>1002051463.51187</v>
      </c>
      <c r="AF96" s="262" t="n">
        <v>1</v>
      </c>
      <c r="AG96" s="482" t="n">
        <f aca="false">$C$95*AG63</f>
        <v>0</v>
      </c>
      <c r="AH96" s="482" t="n">
        <f aca="false">$C$95*AH63</f>
        <v>0</v>
      </c>
      <c r="AI96" s="482" t="n">
        <f aca="false">$C$95*AI63</f>
        <v>0</v>
      </c>
      <c r="AJ96" s="483" t="n">
        <f aca="false">AG96*c_tto_local_1ano+AH96*c_tto_metast</f>
        <v>0</v>
      </c>
      <c r="AN96" s="477" t="n">
        <f aca="false">F96+L96+R96+X96+AD96+AJ96</f>
        <v>4469891440.67125</v>
      </c>
      <c r="AO96" s="485"/>
      <c r="AP96" s="485"/>
      <c r="AQ96" s="485"/>
      <c r="AR96" s="485"/>
      <c r="AS96" s="485"/>
      <c r="AU96" s="472"/>
    </row>
    <row r="97" customFormat="false" ht="18.75" hidden="false" customHeight="false" outlineLevel="0" collapsed="false">
      <c r="A97" s="472"/>
      <c r="B97" s="262" t="n">
        <v>2</v>
      </c>
      <c r="C97" s="482" t="n">
        <f aca="false">$C$95*C64</f>
        <v>6141.87557260279</v>
      </c>
      <c r="D97" s="482" t="n">
        <f aca="false">$C$95*D64</f>
        <v>0</v>
      </c>
      <c r="E97" s="482" t="n">
        <f aca="false">$C$95*E64</f>
        <v>71.6605844799572</v>
      </c>
      <c r="F97" s="483" t="n">
        <f aca="false">C97*c_tto_DCIS_2</f>
        <v>6272532.92003388</v>
      </c>
      <c r="H97" s="262" t="n">
        <v>2</v>
      </c>
      <c r="I97" s="482" t="n">
        <f aca="false">$C$95*I64</f>
        <v>4894.33978725189</v>
      </c>
      <c r="J97" s="482" t="n">
        <f aca="false">$C$95*J64</f>
        <v>0</v>
      </c>
      <c r="K97" s="482" t="n">
        <f aca="false">$C$95*K64</f>
        <v>174.334957988322</v>
      </c>
      <c r="L97" s="483" t="n">
        <f aca="false">I97*c_tto_local_anoseg</f>
        <v>17509338.1387642</v>
      </c>
      <c r="N97" s="262" t="n">
        <v>2</v>
      </c>
      <c r="O97" s="482" t="n">
        <f aca="false">$C$95*O64</f>
        <v>12064.0075513535</v>
      </c>
      <c r="P97" s="482" t="n">
        <f aca="false">$C$95*P64</f>
        <v>0.571726988872968</v>
      </c>
      <c r="Q97" s="482" t="n">
        <f aca="false">$C$95*Q64</f>
        <v>62.9324473390916</v>
      </c>
      <c r="R97" s="483" t="n">
        <f aca="false">O97*c_tto_tnm1_segano+P97*c_tto_metast</f>
        <v>49045644.6094595</v>
      </c>
      <c r="T97" s="262" t="n">
        <v>2</v>
      </c>
      <c r="U97" s="482" t="n">
        <f aca="false">$C$95*U64</f>
        <v>5656.58312194603</v>
      </c>
      <c r="V97" s="482" t="n">
        <f aca="false">$C$95*V64</f>
        <v>1352.36177308888</v>
      </c>
      <c r="W97" s="482" t="n">
        <f aca="false">$C$95*W64</f>
        <v>267.56214037398</v>
      </c>
      <c r="X97" s="483" t="n">
        <f aca="false">U97*c_tto_tnm2_segano+V97*c_tto_metast</f>
        <v>599790723.663974</v>
      </c>
      <c r="Z97" s="262" t="n">
        <v>2</v>
      </c>
      <c r="AA97" s="482" t="n">
        <f aca="false">$C$95*AA64</f>
        <v>3652.9890065029</v>
      </c>
      <c r="AB97" s="482" t="n">
        <f aca="false">$C$95*AB64</f>
        <v>894.488371778309</v>
      </c>
      <c r="AC97" s="482" t="n">
        <f aca="false">$C$95*AC64</f>
        <v>303.527311991384</v>
      </c>
      <c r="AD97" s="483" t="n">
        <f aca="false">AA97*c_tto_local_anoseg+AB97*c_tto_metast</f>
        <v>394651221.123634</v>
      </c>
      <c r="AF97" s="262" t="n">
        <v>2</v>
      </c>
      <c r="AG97" s="482" t="n">
        <f aca="false">$C$95*AG64</f>
        <v>0</v>
      </c>
      <c r="AH97" s="482" t="n">
        <f aca="false">$C$95*AH64</f>
        <v>0</v>
      </c>
      <c r="AI97" s="482" t="n">
        <f aca="false">$C$95*AI64</f>
        <v>0</v>
      </c>
      <c r="AJ97" s="483" t="n">
        <f aca="false">AG97*c_tto_local_anoseg+AH97*c_tto_metast</f>
        <v>0</v>
      </c>
      <c r="AN97" s="477" t="n">
        <f aca="false">F97+L97+R97+X97+AD97+AJ97</f>
        <v>1067269460.45587</v>
      </c>
      <c r="AO97" s="485"/>
      <c r="AP97" s="485"/>
      <c r="AQ97" s="485"/>
      <c r="AR97" s="485"/>
      <c r="AS97" s="485"/>
      <c r="AU97" s="472"/>
    </row>
    <row r="98" customFormat="false" ht="18.75" hidden="false" customHeight="false" outlineLevel="0" collapsed="false">
      <c r="A98" s="472"/>
      <c r="B98" s="262" t="n">
        <v>3</v>
      </c>
      <c r="C98" s="482" t="n">
        <f aca="false">$C$95*C65</f>
        <v>6106.35580119249</v>
      </c>
      <c r="D98" s="482" t="n">
        <f aca="false">$C$95*D65</f>
        <v>0</v>
      </c>
      <c r="E98" s="482" t="n">
        <f aca="false">$C$95*E65</f>
        <v>107.18035589026</v>
      </c>
      <c r="F98" s="483" t="n">
        <f aca="false">C98*c_tto_DCIS_2</f>
        <v>6236257.52942241</v>
      </c>
      <c r="H98" s="262" t="n">
        <v>3</v>
      </c>
      <c r="I98" s="482" t="n">
        <f aca="false">$C$95*I65</f>
        <v>4809.43393404759</v>
      </c>
      <c r="J98" s="482" t="n">
        <f aca="false">$C$95*J65</f>
        <v>0</v>
      </c>
      <c r="K98" s="482" t="n">
        <f aca="false">$C$95*K65</f>
        <v>259.240811192623</v>
      </c>
      <c r="L98" s="483" t="n">
        <f aca="false">I98*c_tto_local_anoseg</f>
        <v>17205590.2670724</v>
      </c>
      <c r="N98" s="262" t="n">
        <v>3</v>
      </c>
      <c r="O98" s="482" t="n">
        <f aca="false">$C$95*O65</f>
        <v>12032.3802725602</v>
      </c>
      <c r="P98" s="482" t="n">
        <f aca="false">$C$95*P65</f>
        <v>0.809488511003115</v>
      </c>
      <c r="Q98" s="482" t="n">
        <f aca="false">$C$95*Q65</f>
        <v>94.3219646102814</v>
      </c>
      <c r="R98" s="483" t="n">
        <f aca="false">O98*c_tto_tnm1_segano+P98*c_tto_metast</f>
        <v>49019132.3033239</v>
      </c>
      <c r="T98" s="262" t="n">
        <v>3</v>
      </c>
      <c r="U98" s="482" t="n">
        <f aca="false">$C$95*U65</f>
        <v>4987.34926753121</v>
      </c>
      <c r="V98" s="482" t="n">
        <f aca="false">$C$95*V65</f>
        <v>1795.29915796182</v>
      </c>
      <c r="W98" s="482" t="n">
        <f aca="false">$C$95*W65</f>
        <v>493.85860991587</v>
      </c>
      <c r="X98" s="483" t="n">
        <f aca="false">U98*c_tto_tnm2_segano+V98*c_tto_metast</f>
        <v>786037649.733614</v>
      </c>
      <c r="Z98" s="262" t="n">
        <v>3</v>
      </c>
      <c r="AA98" s="482" t="n">
        <f aca="false">$C$95*AA65</f>
        <v>3169.98130210687</v>
      </c>
      <c r="AB98" s="482" t="n">
        <f aca="false">$C$95*AB65</f>
        <v>1178.17422306361</v>
      </c>
      <c r="AC98" s="482" t="n">
        <f aca="false">$C$95*AC65</f>
        <v>502.849165102124</v>
      </c>
      <c r="AD98" s="483" t="n">
        <f aca="false">AA98*c_tto_local_anoseg+AB98*c_tto_metast</f>
        <v>513941769.395628</v>
      </c>
      <c r="AF98" s="262" t="n">
        <v>3</v>
      </c>
      <c r="AG98" s="482" t="n">
        <f aca="false">$C$95*AG65</f>
        <v>0</v>
      </c>
      <c r="AH98" s="482" t="n">
        <f aca="false">$C$95*AH65</f>
        <v>0</v>
      </c>
      <c r="AI98" s="482" t="n">
        <f aca="false">$C$95*AI65</f>
        <v>0</v>
      </c>
      <c r="AJ98" s="483" t="n">
        <f aca="false">AG98*c_tto_local_anoseg+AH98*c_tto_metast</f>
        <v>0</v>
      </c>
      <c r="AN98" s="477" t="n">
        <f aca="false">F98+L98+R98+X98+AD98+AJ98</f>
        <v>1372440399.22906</v>
      </c>
      <c r="AO98" s="485"/>
      <c r="AP98" s="485"/>
      <c r="AQ98" s="485"/>
      <c r="AR98" s="485"/>
      <c r="AS98" s="485"/>
      <c r="AU98" s="472"/>
    </row>
    <row r="99" customFormat="false" ht="18.75" hidden="false" customHeight="false" outlineLevel="0" collapsed="false">
      <c r="A99" s="472"/>
      <c r="M99" s="485"/>
      <c r="Y99" s="485"/>
      <c r="AU99" s="472"/>
    </row>
    <row r="100" customFormat="false" ht="18.75" hidden="false" customHeight="false" outlineLevel="0" collapsed="false">
      <c r="A100" s="472"/>
      <c r="B100" s="478" t="s">
        <v>132</v>
      </c>
      <c r="C100" s="478"/>
      <c r="D100" s="478"/>
      <c r="E100" s="478"/>
      <c r="F100" s="478"/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  <c r="Q100" s="478"/>
      <c r="R100" s="478"/>
      <c r="S100" s="478"/>
      <c r="T100" s="478"/>
      <c r="U100" s="478"/>
      <c r="V100" s="478"/>
      <c r="W100" s="478"/>
      <c r="X100" s="478"/>
      <c r="Y100" s="478"/>
      <c r="Z100" s="478"/>
      <c r="AA100" s="478"/>
      <c r="AB100" s="478"/>
      <c r="AC100" s="478"/>
      <c r="AD100" s="478"/>
      <c r="AE100" s="478"/>
      <c r="AF100" s="478"/>
      <c r="AG100" s="478"/>
      <c r="AH100" s="478"/>
      <c r="AI100" s="478"/>
      <c r="AJ100" s="478"/>
      <c r="AK100" s="478"/>
      <c r="AM100" s="478"/>
      <c r="AN100" s="478"/>
      <c r="AO100" s="478"/>
      <c r="AP100" s="478"/>
      <c r="AQ100" s="478"/>
      <c r="AR100" s="478"/>
      <c r="AS100" s="478"/>
      <c r="AT100" s="478"/>
      <c r="AU100" s="472"/>
    </row>
    <row r="101" customFormat="false" ht="18.75" hidden="false" customHeight="false" outlineLevel="0" collapsed="false">
      <c r="A101" s="472"/>
      <c r="AU101" s="472"/>
    </row>
    <row r="102" customFormat="false" ht="18.75" hidden="false" customHeight="false" outlineLevel="0" collapsed="false">
      <c r="A102" s="472"/>
      <c r="B102" s="473" t="str">
        <f aca="false">B93</f>
        <v>DCIS</v>
      </c>
      <c r="C102" s="473"/>
      <c r="D102" s="473"/>
      <c r="E102" s="473"/>
      <c r="F102" s="473"/>
      <c r="G102" s="473"/>
      <c r="H102" s="473" t="str">
        <f aca="false">H93</f>
        <v>Intervalo</v>
      </c>
      <c r="I102" s="473"/>
      <c r="J102" s="473"/>
      <c r="K102" s="473"/>
      <c r="L102" s="473"/>
      <c r="M102" s="473"/>
      <c r="R102" s="473"/>
      <c r="X102" s="473"/>
      <c r="AU102" s="472"/>
    </row>
    <row r="103" customFormat="false" ht="18.75" hidden="false" customHeight="false" outlineLevel="0" collapsed="false">
      <c r="A103" s="472"/>
      <c r="B103" s="474"/>
      <c r="C103" s="474" t="s">
        <v>551</v>
      </c>
      <c r="D103" s="474" t="s">
        <v>552</v>
      </c>
      <c r="E103" s="474" t="s">
        <v>553</v>
      </c>
      <c r="H103" s="474"/>
      <c r="I103" s="474" t="s">
        <v>551</v>
      </c>
      <c r="J103" s="474" t="s">
        <v>552</v>
      </c>
      <c r="K103" s="474" t="s">
        <v>553</v>
      </c>
      <c r="N103" s="474"/>
      <c r="O103" s="474" t="s">
        <v>551</v>
      </c>
      <c r="P103" s="474" t="s">
        <v>552</v>
      </c>
      <c r="Q103" s="474" t="s">
        <v>553</v>
      </c>
      <c r="T103" s="474"/>
      <c r="U103" s="474" t="s">
        <v>551</v>
      </c>
      <c r="V103" s="474" t="s">
        <v>552</v>
      </c>
      <c r="W103" s="474" t="s">
        <v>553</v>
      </c>
      <c r="Z103" s="474"/>
      <c r="AA103" s="474" t="s">
        <v>551</v>
      </c>
      <c r="AB103" s="474" t="s">
        <v>552</v>
      </c>
      <c r="AC103" s="474" t="s">
        <v>553</v>
      </c>
      <c r="AF103" s="474"/>
      <c r="AG103" s="474" t="s">
        <v>551</v>
      </c>
      <c r="AH103" s="474" t="s">
        <v>552</v>
      </c>
      <c r="AI103" s="474" t="s">
        <v>553</v>
      </c>
      <c r="AU103" s="472"/>
    </row>
    <row r="104" customFormat="false" ht="18.75" hidden="false" customHeight="false" outlineLevel="0" collapsed="false">
      <c r="A104" s="472"/>
      <c r="B104" s="262" t="n">
        <v>0</v>
      </c>
      <c r="C104" s="481" t="n">
        <f aca="false">ImpactoOrcamentario!I41</f>
        <v>2747043.08382273</v>
      </c>
      <c r="D104" s="262"/>
      <c r="E104" s="262"/>
      <c r="H104" s="262" t="n">
        <v>0</v>
      </c>
      <c r="I104" s="481" t="n">
        <f aca="false">C104</f>
        <v>2747043.08382273</v>
      </c>
      <c r="J104" s="262"/>
      <c r="K104" s="262"/>
      <c r="N104" s="262" t="n">
        <v>0</v>
      </c>
      <c r="O104" s="481" t="n">
        <f aca="false">I104</f>
        <v>2747043.08382273</v>
      </c>
      <c r="P104" s="262"/>
      <c r="Q104" s="262"/>
      <c r="T104" s="262" t="n">
        <v>0</v>
      </c>
      <c r="U104" s="481" t="n">
        <f aca="false">O104</f>
        <v>2747043.08382273</v>
      </c>
      <c r="V104" s="262"/>
      <c r="W104" s="262"/>
      <c r="Z104" s="262" t="n">
        <v>0</v>
      </c>
      <c r="AA104" s="481" t="n">
        <f aca="false">U104</f>
        <v>2747043.08382273</v>
      </c>
      <c r="AB104" s="262"/>
      <c r="AC104" s="262"/>
      <c r="AF104" s="262" t="n">
        <v>0</v>
      </c>
      <c r="AG104" s="481" t="n">
        <f aca="false">AA104</f>
        <v>2747043.08382273</v>
      </c>
      <c r="AH104" s="262"/>
      <c r="AI104" s="262"/>
      <c r="AU104" s="472"/>
    </row>
    <row r="105" customFormat="false" ht="18.75" hidden="false" customHeight="false" outlineLevel="0" collapsed="false">
      <c r="A105" s="472"/>
      <c r="B105" s="262" t="n">
        <v>1</v>
      </c>
      <c r="C105" s="482" t="n">
        <f aca="false">$C$104*C63</f>
        <v>6279.85281515535</v>
      </c>
      <c r="D105" s="482" t="n">
        <f aca="false">$C$104*D63</f>
        <v>0</v>
      </c>
      <c r="E105" s="482" t="n">
        <f aca="false">$C$104*E63</f>
        <v>36.528977961144</v>
      </c>
      <c r="F105" s="483" t="n">
        <f aca="false">C105*c_tto_DCIS</f>
        <v>175221043.554629</v>
      </c>
      <c r="H105" s="262" t="n">
        <v>1</v>
      </c>
      <c r="I105" s="482" t="n">
        <f aca="false">$C$104*I63</f>
        <v>5063.18520154617</v>
      </c>
      <c r="J105" s="482" t="n">
        <f aca="false">$C$104*J63</f>
        <v>0</v>
      </c>
      <c r="K105" s="482" t="n">
        <f aca="false">$C$104*K63</f>
        <v>89.3855837015053</v>
      </c>
      <c r="L105" s="483" t="n">
        <f aca="false">I105*c_tto_local_1ano</f>
        <v>943892964.33599</v>
      </c>
      <c r="N105" s="262" t="n">
        <v>1</v>
      </c>
      <c r="O105" s="482" t="n">
        <f aca="false">$C$104*O63</f>
        <v>12295.9247011661</v>
      </c>
      <c r="P105" s="482" t="n">
        <f aca="false">$C$104*P63</f>
        <v>0.308206117753831</v>
      </c>
      <c r="Q105" s="482" t="n">
        <f aca="false">$C$104*Q63</f>
        <v>32.0118028693545</v>
      </c>
      <c r="R105" s="483" t="n">
        <f aca="false">O105*c_tto_tnm1_1ano+P105*c_tto_metast</f>
        <v>850501485.720219</v>
      </c>
      <c r="T105" s="262" t="n">
        <v>1</v>
      </c>
      <c r="U105" s="482" t="n">
        <f aca="false">$C$104*U63</f>
        <v>6521.80946337537</v>
      </c>
      <c r="V105" s="482" t="n">
        <f aca="false">$C$104*V63</f>
        <v>776.679416739655</v>
      </c>
      <c r="W105" s="482" t="n">
        <f aca="false">$C$104*W63</f>
        <v>98.4579459769307</v>
      </c>
      <c r="X105" s="483" t="n">
        <f aca="false">U105*c_tto_tnm2_1ano+V105*c_tto_metast</f>
        <v>1555623716.3039</v>
      </c>
      <c r="Z105" s="262" t="n">
        <v>1</v>
      </c>
      <c r="AA105" s="482" t="n">
        <f aca="false">$C$104*AA63</f>
        <v>4279.26885620674</v>
      </c>
      <c r="AB105" s="482" t="n">
        <f aca="false">$C$104*AB63</f>
        <v>517.786277826437</v>
      </c>
      <c r="AC105" s="482" t="n">
        <f aca="false">$C$104*AC63</f>
        <v>134.242750028122</v>
      </c>
      <c r="AD105" s="483" t="n">
        <f aca="false">AA105*c_tto_local_1ano+AB105*c_tto_metast</f>
        <v>1018637287.99218</v>
      </c>
      <c r="AF105" s="262" t="n">
        <v>1</v>
      </c>
      <c r="AG105" s="482" t="n">
        <f aca="false">$C$104*AG63</f>
        <v>0</v>
      </c>
      <c r="AH105" s="482" t="n">
        <f aca="false">$C$104*AH63</f>
        <v>0</v>
      </c>
      <c r="AI105" s="482" t="n">
        <f aca="false">$C$104*AI63</f>
        <v>0</v>
      </c>
      <c r="AJ105" s="483" t="n">
        <f aca="false">AG105*c_tto_local_1ano+AH105*c_tto_metast</f>
        <v>0</v>
      </c>
      <c r="AN105" s="477" t="n">
        <f aca="false">F105+L105+R105+X105+AD105+AJ105</f>
        <v>4543876497.90692</v>
      </c>
      <c r="AU105" s="472"/>
    </row>
    <row r="106" customFormat="false" ht="18.75" hidden="false" customHeight="false" outlineLevel="0" collapsed="false">
      <c r="A106" s="472"/>
      <c r="B106" s="262" t="n">
        <v>2</v>
      </c>
      <c r="C106" s="482" t="n">
        <f aca="false">$C$104*C64</f>
        <v>6243.53509203512</v>
      </c>
      <c r="D106" s="482" t="n">
        <f aca="false">$C$104*D64</f>
        <v>0</v>
      </c>
      <c r="E106" s="482" t="n">
        <f aca="false">$C$104*E64</f>
        <v>72.8467010813694</v>
      </c>
      <c r="F106" s="483" t="n">
        <f aca="false">C106*c_tto_DCIS_2</f>
        <v>6376355.06275501</v>
      </c>
      <c r="H106" s="262" t="n">
        <v>2</v>
      </c>
      <c r="I106" s="482" t="n">
        <f aca="false">$C$104*I64</f>
        <v>4975.35025788565</v>
      </c>
      <c r="J106" s="482" t="n">
        <f aca="false">$C$104*J64</f>
        <v>0</v>
      </c>
      <c r="K106" s="482" t="n">
        <f aca="false">$C$104*K64</f>
        <v>177.220527362017</v>
      </c>
      <c r="L106" s="483" t="n">
        <f aca="false">I106*c_tto_local_anoseg</f>
        <v>17799150.4086032</v>
      </c>
      <c r="N106" s="262" t="n">
        <v>2</v>
      </c>
      <c r="O106" s="482" t="n">
        <f aca="false">$C$104*O64</f>
        <v>12263.6894230556</v>
      </c>
      <c r="P106" s="482" t="n">
        <f aca="false">$C$104*P64</f>
        <v>0.581190139053767</v>
      </c>
      <c r="Q106" s="482" t="n">
        <f aca="false">$C$104*Q64</f>
        <v>63.9740969585875</v>
      </c>
      <c r="R106" s="483" t="n">
        <f aca="false">O106*c_tto_tnm1_segano+P106*c_tto_metast</f>
        <v>49857441.6903851</v>
      </c>
      <c r="T106" s="262" t="n">
        <v>2</v>
      </c>
      <c r="U106" s="482" t="n">
        <f aca="false">$C$104*U64</f>
        <v>5750.21014434473</v>
      </c>
      <c r="V106" s="482" t="n">
        <f aca="false">$C$104*V64</f>
        <v>1374.74588789644</v>
      </c>
      <c r="W106" s="482" t="n">
        <f aca="false">$C$104*W64</f>
        <v>271.990793850784</v>
      </c>
      <c r="X106" s="483" t="n">
        <f aca="false">U106*c_tto_tnm2_segano+V106*c_tto_metast</f>
        <v>609718381.104584</v>
      </c>
      <c r="Z106" s="262" t="n">
        <v>2</v>
      </c>
      <c r="AA106" s="482" t="n">
        <f aca="false">$C$104*AA64</f>
        <v>3713.45280172357</v>
      </c>
      <c r="AB106" s="482" t="n">
        <f aca="false">$C$104*AB64</f>
        <v>909.293826063059</v>
      </c>
      <c r="AC106" s="482" t="n">
        <f aca="false">$C$104*AC64</f>
        <v>308.55125627467</v>
      </c>
      <c r="AD106" s="483" t="n">
        <f aca="false">AA106*c_tto_local_anoseg+AB106*c_tto_metast</f>
        <v>401183436.406825</v>
      </c>
      <c r="AF106" s="262" t="n">
        <v>2</v>
      </c>
      <c r="AG106" s="482" t="n">
        <f aca="false">$C$104*AG64</f>
        <v>0</v>
      </c>
      <c r="AH106" s="482" t="n">
        <f aca="false">$C$104*AH64</f>
        <v>0</v>
      </c>
      <c r="AI106" s="482" t="n">
        <f aca="false">$C$104*AI64</f>
        <v>0</v>
      </c>
      <c r="AJ106" s="483" t="n">
        <f aca="false">AG106*c_tto_local_anoseg+AH106*c_tto_metast</f>
        <v>0</v>
      </c>
      <c r="AN106" s="477" t="n">
        <f aca="false">F106+L106+R106+X106+AD106+AJ106</f>
        <v>1084934764.67315</v>
      </c>
      <c r="AU106" s="472"/>
    </row>
    <row r="107" customFormat="false" ht="18.75" hidden="false" customHeight="false" outlineLevel="0" collapsed="false">
      <c r="A107" s="472"/>
      <c r="AN107" s="477"/>
      <c r="AU107" s="472"/>
    </row>
    <row r="108" customFormat="false" ht="18.75" hidden="false" customHeight="false" outlineLevel="0" collapsed="false">
      <c r="A108" s="472"/>
      <c r="B108" s="478" t="s">
        <v>133</v>
      </c>
      <c r="C108" s="478"/>
      <c r="D108" s="478"/>
      <c r="E108" s="478"/>
      <c r="F108" s="478"/>
      <c r="G108" s="478"/>
      <c r="H108" s="478"/>
      <c r="I108" s="478"/>
      <c r="J108" s="478"/>
      <c r="K108" s="478"/>
      <c r="L108" s="478"/>
      <c r="M108" s="478"/>
      <c r="N108" s="478"/>
      <c r="O108" s="478"/>
      <c r="P108" s="478"/>
      <c r="Q108" s="478"/>
      <c r="R108" s="478"/>
      <c r="S108" s="478"/>
      <c r="T108" s="478"/>
      <c r="U108" s="478"/>
      <c r="V108" s="478"/>
      <c r="W108" s="478"/>
      <c r="X108" s="478"/>
      <c r="Y108" s="478"/>
      <c r="Z108" s="478"/>
      <c r="AA108" s="478"/>
      <c r="AB108" s="478"/>
      <c r="AC108" s="478"/>
      <c r="AD108" s="478"/>
      <c r="AE108" s="478"/>
      <c r="AF108" s="478"/>
      <c r="AG108" s="478"/>
      <c r="AH108" s="478"/>
      <c r="AI108" s="478"/>
      <c r="AJ108" s="478"/>
      <c r="AK108" s="478"/>
      <c r="AM108" s="478"/>
      <c r="AN108" s="478"/>
      <c r="AO108" s="478"/>
      <c r="AP108" s="478"/>
      <c r="AQ108" s="478"/>
      <c r="AR108" s="478"/>
      <c r="AS108" s="478"/>
      <c r="AT108" s="478"/>
      <c r="AU108" s="472"/>
    </row>
    <row r="109" customFormat="false" ht="18.75" hidden="false" customHeight="false" outlineLevel="0" collapsed="false">
      <c r="A109" s="472"/>
      <c r="AU109" s="472"/>
    </row>
    <row r="110" customFormat="false" ht="18.75" hidden="false" customHeight="false" outlineLevel="0" collapsed="false">
      <c r="A110" s="472"/>
      <c r="B110" s="473" t="str">
        <f aca="false">B102</f>
        <v>DCIS</v>
      </c>
      <c r="C110" s="473"/>
      <c r="D110" s="473"/>
      <c r="E110" s="473"/>
      <c r="F110" s="473"/>
      <c r="G110" s="473"/>
      <c r="H110" s="473" t="str">
        <f aca="false">H102</f>
        <v>Intervalo</v>
      </c>
      <c r="I110" s="473"/>
      <c r="J110" s="473"/>
      <c r="K110" s="473"/>
      <c r="L110" s="473"/>
      <c r="R110" s="473"/>
      <c r="X110" s="473"/>
      <c r="AU110" s="472"/>
    </row>
    <row r="111" customFormat="false" ht="18.75" hidden="false" customHeight="false" outlineLevel="0" collapsed="false">
      <c r="A111" s="472"/>
      <c r="B111" s="474"/>
      <c r="C111" s="474" t="s">
        <v>551</v>
      </c>
      <c r="D111" s="474" t="s">
        <v>552</v>
      </c>
      <c r="E111" s="474" t="s">
        <v>553</v>
      </c>
      <c r="H111" s="474"/>
      <c r="I111" s="474" t="s">
        <v>551</v>
      </c>
      <c r="J111" s="474" t="s">
        <v>552</v>
      </c>
      <c r="K111" s="474" t="s">
        <v>553</v>
      </c>
      <c r="N111" s="474"/>
      <c r="O111" s="474" t="s">
        <v>551</v>
      </c>
      <c r="P111" s="474" t="s">
        <v>552</v>
      </c>
      <c r="Q111" s="474" t="s">
        <v>553</v>
      </c>
      <c r="T111" s="474"/>
      <c r="U111" s="474" t="s">
        <v>551</v>
      </c>
      <c r="V111" s="474" t="s">
        <v>552</v>
      </c>
      <c r="W111" s="474" t="s">
        <v>553</v>
      </c>
      <c r="Z111" s="474"/>
      <c r="AA111" s="474" t="s">
        <v>551</v>
      </c>
      <c r="AB111" s="474" t="s">
        <v>552</v>
      </c>
      <c r="AC111" s="474" t="s">
        <v>553</v>
      </c>
      <c r="AF111" s="474"/>
      <c r="AG111" s="474" t="s">
        <v>551</v>
      </c>
      <c r="AH111" s="474" t="s">
        <v>552</v>
      </c>
      <c r="AI111" s="474" t="s">
        <v>553</v>
      </c>
      <c r="AU111" s="472"/>
    </row>
    <row r="112" customFormat="false" ht="18.75" hidden="false" customHeight="false" outlineLevel="0" collapsed="false">
      <c r="A112" s="472"/>
      <c r="B112" s="262" t="n">
        <v>0</v>
      </c>
      <c r="C112" s="481" t="n">
        <f aca="false">ImpactoOrcamentario!J41</f>
        <v>2789216.53071204</v>
      </c>
      <c r="D112" s="262"/>
      <c r="E112" s="262"/>
      <c r="H112" s="262" t="n">
        <v>0</v>
      </c>
      <c r="I112" s="481" t="n">
        <f aca="false">C112</f>
        <v>2789216.53071204</v>
      </c>
      <c r="J112" s="262"/>
      <c r="K112" s="262"/>
      <c r="N112" s="262" t="n">
        <v>0</v>
      </c>
      <c r="O112" s="481" t="n">
        <f aca="false">I112</f>
        <v>2789216.53071204</v>
      </c>
      <c r="P112" s="262"/>
      <c r="Q112" s="262"/>
      <c r="T112" s="262" t="n">
        <v>0</v>
      </c>
      <c r="U112" s="481" t="n">
        <f aca="false">O112</f>
        <v>2789216.53071204</v>
      </c>
      <c r="V112" s="262"/>
      <c r="W112" s="262"/>
      <c r="Z112" s="262" t="n">
        <v>0</v>
      </c>
      <c r="AA112" s="481" t="n">
        <f aca="false">U112</f>
        <v>2789216.53071204</v>
      </c>
      <c r="AB112" s="262"/>
      <c r="AC112" s="262"/>
      <c r="AF112" s="262" t="n">
        <v>0</v>
      </c>
      <c r="AG112" s="481" t="n">
        <f aca="false">AA112</f>
        <v>2789216.53071204</v>
      </c>
      <c r="AH112" s="262"/>
      <c r="AI112" s="262"/>
      <c r="AU112" s="472"/>
    </row>
    <row r="113" customFormat="false" ht="18.75" hidden="false" customHeight="false" outlineLevel="0" collapsed="false">
      <c r="A113" s="472"/>
      <c r="B113" s="262" t="n">
        <v>1</v>
      </c>
      <c r="C113" s="482" t="n">
        <f aca="false">$C$112*C63</f>
        <v>6376.26303920035</v>
      </c>
      <c r="D113" s="482" t="n">
        <f aca="false">$C$112*D63</f>
        <v>0</v>
      </c>
      <c r="E113" s="482" t="n">
        <f aca="false">$C$112*E63</f>
        <v>37.0897820202566</v>
      </c>
      <c r="F113" s="483" t="n">
        <f aca="false">C113*c_tto_DCIS</f>
        <v>177911090.688494</v>
      </c>
      <c r="H113" s="262" t="n">
        <v>1</v>
      </c>
      <c r="I113" s="482" t="n">
        <f aca="false">$C$112*I63</f>
        <v>5140.91677170086</v>
      </c>
      <c r="J113" s="482" t="n">
        <f aca="false">$C$112*J63</f>
        <v>0</v>
      </c>
      <c r="K113" s="482" t="n">
        <f aca="false">$C$112*K63</f>
        <v>90.7578585628298</v>
      </c>
      <c r="L113" s="483" t="n">
        <f aca="false">I113*c_tto_local_1ano</f>
        <v>958383898.255097</v>
      </c>
      <c r="N113" s="262" t="n">
        <v>1</v>
      </c>
      <c r="O113" s="482" t="n">
        <f aca="false">$C$112*O63</f>
        <v>12484.6955036313</v>
      </c>
      <c r="P113" s="482" t="n">
        <f aca="false">$C$112*P63</f>
        <v>0.312937792482414</v>
      </c>
      <c r="Q113" s="482" t="n">
        <f aca="false">$C$112*Q63</f>
        <v>32.5032578727697</v>
      </c>
      <c r="R113" s="483" t="n">
        <f aca="false">O113*c_tto_tnm1_1ano+P113*c_tto_metast</f>
        <v>863558645.052204</v>
      </c>
      <c r="T113" s="262" t="n">
        <v>1</v>
      </c>
      <c r="U113" s="482" t="n">
        <f aca="false">$C$112*U63</f>
        <v>6621.93427999932</v>
      </c>
      <c r="V113" s="482" t="n">
        <f aca="false">$C$112*V63</f>
        <v>788.603237055683</v>
      </c>
      <c r="W113" s="482" t="n">
        <f aca="false">$C$112*W63</f>
        <v>99.9695025229279</v>
      </c>
      <c r="X113" s="483" t="n">
        <f aca="false">U113*c_tto_tnm2_1ano+V113*c_tto_metast</f>
        <v>1579506128.11085</v>
      </c>
      <c r="Z113" s="262" t="n">
        <v>1</v>
      </c>
      <c r="AA113" s="482" t="n">
        <f aca="false">$C$112*AA63</f>
        <v>4344.96550250075</v>
      </c>
      <c r="AB113" s="482" t="n">
        <f aca="false">$C$112*AB63</f>
        <v>525.735491370455</v>
      </c>
      <c r="AC113" s="482" t="n">
        <f aca="false">$C$112*AC63</f>
        <v>136.303685847413</v>
      </c>
      <c r="AD113" s="483" t="n">
        <f aca="false">AA113*c_tto_local_1ano+AB113*c_tto_metast</f>
        <v>1034275719.66352</v>
      </c>
      <c r="AF113" s="262" t="n">
        <v>1</v>
      </c>
      <c r="AG113" s="482" t="n">
        <f aca="false">$C$112*AG63</f>
        <v>0</v>
      </c>
      <c r="AH113" s="482" t="n">
        <f aca="false">$C$112*AH63</f>
        <v>0</v>
      </c>
      <c r="AI113" s="482" t="n">
        <f aca="false">$C$112*AI63</f>
        <v>0</v>
      </c>
      <c r="AJ113" s="483" t="n">
        <f aca="false">AG113*c_tto_local_1ano+AH113*c_tto_metast</f>
        <v>0</v>
      </c>
      <c r="AN113" s="477" t="n">
        <f aca="false">F113+L113+R113+X113+AD113+AJ113</f>
        <v>4613635481.77017</v>
      </c>
      <c r="AU113" s="472"/>
    </row>
    <row r="114" customFormat="false" ht="18.75" hidden="false" customHeight="false" outlineLevel="0" collapsed="false">
      <c r="A114" s="472"/>
      <c r="AN114" s="477"/>
      <c r="AU114" s="472"/>
    </row>
    <row r="115" customFormat="false" ht="18.75" hidden="false" customHeight="false" outlineLevel="0" collapsed="false">
      <c r="A115" s="472"/>
      <c r="B115" s="472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</row>
  </sheetData>
  <mergeCells count="4">
    <mergeCell ref="AN15:AR15"/>
    <mergeCell ref="AL17:AL21"/>
    <mergeCell ref="AN73:AR73"/>
    <mergeCell ref="AL75:AL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70" width="3.15"/>
    <col collapsed="false" customWidth="true" hidden="false" outlineLevel="0" max="2" min="2" style="0" width="8.86"/>
    <col collapsed="false" customWidth="true" hidden="false" outlineLevel="0" max="5" min="3" style="0" width="16"/>
    <col collapsed="false" customWidth="true" hidden="false" outlineLevel="0" max="6" min="6" style="0" width="19.42"/>
    <col collapsed="false" customWidth="true" hidden="false" outlineLevel="0" max="8" min="7" style="0" width="8.86"/>
    <col collapsed="false" customWidth="true" hidden="false" outlineLevel="0" max="11" min="9" style="0" width="15"/>
    <col collapsed="false" customWidth="true" hidden="false" outlineLevel="0" max="12" min="12" style="0" width="20.42"/>
    <col collapsed="false" customWidth="true" hidden="false" outlineLevel="0" max="13" min="13" style="0" width="18.14"/>
    <col collapsed="false" customWidth="true" hidden="false" outlineLevel="0" max="14" min="14" style="0" width="8.86"/>
    <col collapsed="false" customWidth="true" hidden="false" outlineLevel="0" max="15" min="15" style="0" width="13"/>
    <col collapsed="false" customWidth="true" hidden="false" outlineLevel="0" max="16" min="16" style="0" width="14.29"/>
    <col collapsed="false" customWidth="true" hidden="false" outlineLevel="0" max="17" min="17" style="0" width="9.29"/>
    <col collapsed="false" customWidth="true" hidden="false" outlineLevel="0" max="18" min="18" style="0" width="20"/>
    <col collapsed="false" customWidth="true" hidden="false" outlineLevel="0" max="19" min="19" style="0" width="14.86"/>
    <col collapsed="false" customWidth="true" hidden="false" outlineLevel="0" max="20" min="20" style="0" width="8.86"/>
    <col collapsed="false" customWidth="true" hidden="false" outlineLevel="0" max="21" min="21" style="0" width="14.29"/>
    <col collapsed="false" customWidth="true" hidden="false" outlineLevel="0" max="22" min="22" style="0" width="9.71"/>
    <col collapsed="false" customWidth="true" hidden="false" outlineLevel="0" max="23" min="23" style="0" width="9.29"/>
    <col collapsed="false" customWidth="true" hidden="false" outlineLevel="0" max="24" min="24" style="0" width="22.71"/>
    <col collapsed="false" customWidth="true" hidden="false" outlineLevel="0" max="25" min="25" style="0" width="14.86"/>
    <col collapsed="false" customWidth="true" hidden="false" outlineLevel="0" max="26" min="26" style="0" width="8.86"/>
    <col collapsed="false" customWidth="true" hidden="false" outlineLevel="0" max="27" min="27" style="0" width="13"/>
    <col collapsed="false" customWidth="true" hidden="false" outlineLevel="0" max="28" min="28" style="0" width="14.29"/>
    <col collapsed="false" customWidth="true" hidden="false" outlineLevel="0" max="29" min="29" style="0" width="9.29"/>
    <col collapsed="false" customWidth="true" hidden="false" outlineLevel="0" max="30" min="30" style="0" width="21.29"/>
    <col collapsed="false" customWidth="true" hidden="false" outlineLevel="0" max="31" min="31" style="0" width="14.86"/>
    <col collapsed="false" customWidth="true" hidden="false" outlineLevel="0" max="32" min="32" style="0" width="8.86"/>
    <col collapsed="false" customWidth="true" hidden="false" outlineLevel="0" max="33" min="33" style="0" width="14.29"/>
    <col collapsed="false" customWidth="true" hidden="false" outlineLevel="0" max="34" min="34" style="0" width="9.71"/>
    <col collapsed="false" customWidth="true" hidden="false" outlineLevel="0" max="35" min="35" style="0" width="9.29"/>
    <col collapsed="false" customWidth="true" hidden="false" outlineLevel="0" max="36" min="36" style="0" width="16.43"/>
    <col collapsed="false" customWidth="true" hidden="false" outlineLevel="0" max="37" min="37" style="0" width="8.86"/>
    <col collapsed="false" customWidth="true" hidden="false" outlineLevel="0" max="38" min="38" style="471" width="9.14"/>
    <col collapsed="false" customWidth="true" hidden="false" outlineLevel="0" max="39" min="39" style="0" width="8.86"/>
    <col collapsed="false" customWidth="true" hidden="false" outlineLevel="0" max="41" min="40" style="0" width="20.29"/>
    <col collapsed="false" customWidth="true" hidden="false" outlineLevel="0" max="42" min="42" style="0" width="20"/>
    <col collapsed="false" customWidth="true" hidden="false" outlineLevel="0" max="43" min="43" style="0" width="19.57"/>
    <col collapsed="false" customWidth="true" hidden="false" outlineLevel="0" max="44" min="44" style="0" width="7.15"/>
    <col collapsed="false" customWidth="true" hidden="false" outlineLevel="0" max="45" min="45" style="0" width="20.29"/>
    <col collapsed="false" customWidth="true" hidden="false" outlineLevel="0" max="46" min="46" style="0" width="8.86"/>
    <col collapsed="false" customWidth="true" hidden="false" outlineLevel="0" max="47" min="47" style="470" width="8.86"/>
  </cols>
  <sheetData>
    <row r="1" customFormat="false" ht="18.75" hidden="false" customHeight="false" outlineLevel="0" collapsed="false">
      <c r="A1" s="472"/>
      <c r="B1" s="472" t="s">
        <v>88</v>
      </c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72"/>
      <c r="Q1" s="472"/>
      <c r="R1" s="472"/>
      <c r="S1" s="472"/>
      <c r="T1" s="472"/>
      <c r="U1" s="472"/>
      <c r="V1" s="472"/>
      <c r="W1" s="472"/>
      <c r="X1" s="472"/>
      <c r="Y1" s="472"/>
      <c r="Z1" s="472"/>
      <c r="AA1" s="472"/>
      <c r="AB1" s="472"/>
      <c r="AC1" s="472"/>
      <c r="AD1" s="472"/>
      <c r="AE1" s="472"/>
      <c r="AF1" s="472"/>
      <c r="AG1" s="472"/>
      <c r="AH1" s="472"/>
      <c r="AI1" s="472"/>
      <c r="AJ1" s="472"/>
      <c r="AK1" s="472"/>
      <c r="AL1" s="472"/>
      <c r="AM1" s="472"/>
      <c r="AN1" s="472"/>
      <c r="AO1" s="472"/>
      <c r="AP1" s="472"/>
      <c r="AQ1" s="472"/>
      <c r="AR1" s="472"/>
      <c r="AS1" s="472"/>
      <c r="AT1" s="472"/>
      <c r="AU1" s="472"/>
    </row>
    <row r="2" customFormat="false" ht="18.75" hidden="false" customHeight="false" outlineLevel="0" collapsed="false">
      <c r="A2" s="472"/>
      <c r="B2" s="473" t="s">
        <v>520</v>
      </c>
      <c r="C2" s="473"/>
      <c r="D2" s="473"/>
      <c r="E2" s="473"/>
      <c r="F2" s="473"/>
      <c r="G2" s="473"/>
      <c r="H2" s="473" t="s">
        <v>546</v>
      </c>
      <c r="I2" s="473"/>
      <c r="J2" s="473"/>
      <c r="K2" s="473"/>
      <c r="L2" s="473"/>
      <c r="M2" s="473"/>
      <c r="N2" s="473" t="s">
        <v>547</v>
      </c>
      <c r="O2" s="473"/>
      <c r="P2" s="473"/>
      <c r="Q2" s="473"/>
      <c r="R2" s="473"/>
      <c r="S2" s="473"/>
      <c r="T2" s="473" t="s">
        <v>548</v>
      </c>
      <c r="U2" s="473"/>
      <c r="V2" s="473"/>
      <c r="W2" s="473"/>
      <c r="Z2" s="473" t="s">
        <v>549</v>
      </c>
      <c r="AA2" s="473"/>
      <c r="AB2" s="473"/>
      <c r="AC2" s="473"/>
      <c r="AD2" s="473"/>
      <c r="AE2" s="473"/>
      <c r="AF2" s="473" t="s">
        <v>550</v>
      </c>
      <c r="AG2" s="473"/>
      <c r="AH2" s="473"/>
      <c r="AI2" s="473"/>
      <c r="AU2" s="472"/>
    </row>
    <row r="3" customFormat="false" ht="18.75" hidden="false" customHeight="false" outlineLevel="0" collapsed="false">
      <c r="A3" s="472"/>
      <c r="B3" s="474"/>
      <c r="C3" s="474" t="s">
        <v>551</v>
      </c>
      <c r="D3" s="474" t="s">
        <v>552</v>
      </c>
      <c r="E3" s="474" t="s">
        <v>553</v>
      </c>
      <c r="H3" s="474"/>
      <c r="I3" s="474" t="s">
        <v>551</v>
      </c>
      <c r="J3" s="474" t="s">
        <v>552</v>
      </c>
      <c r="K3" s="474" t="s">
        <v>553</v>
      </c>
      <c r="N3" s="474"/>
      <c r="O3" s="474" t="s">
        <v>551</v>
      </c>
      <c r="P3" s="474" t="s">
        <v>552</v>
      </c>
      <c r="Q3" s="474" t="s">
        <v>553</v>
      </c>
      <c r="T3" s="474"/>
      <c r="U3" s="474" t="s">
        <v>551</v>
      </c>
      <c r="V3" s="474" t="s">
        <v>552</v>
      </c>
      <c r="W3" s="474" t="s">
        <v>553</v>
      </c>
      <c r="Z3" s="474"/>
      <c r="AA3" s="474" t="s">
        <v>551</v>
      </c>
      <c r="AB3" s="474" t="s">
        <v>552</v>
      </c>
      <c r="AC3" s="474" t="s">
        <v>553</v>
      </c>
      <c r="AF3" s="474"/>
      <c r="AG3" s="474" t="s">
        <v>551</v>
      </c>
      <c r="AH3" s="474" t="s">
        <v>552</v>
      </c>
      <c r="AI3" s="474" t="s">
        <v>553</v>
      </c>
      <c r="AU3" s="472"/>
    </row>
    <row r="4" customFormat="false" ht="18.75" hidden="false" customHeight="false" outlineLevel="0" collapsed="false">
      <c r="A4" s="472"/>
      <c r="B4" s="262" t="n">
        <v>0</v>
      </c>
      <c r="C4" s="475" t="n">
        <f aca="false">Markov!S12*Markov!$V$45</f>
        <v>0.00207751434563411</v>
      </c>
      <c r="D4" s="475" t="n">
        <f aca="false">Markov!T12*Markov!$V$45</f>
        <v>0</v>
      </c>
      <c r="E4" s="475" t="n">
        <f aca="false">Markov!U12*Markov!$V$45</f>
        <v>0</v>
      </c>
      <c r="H4" s="262" t="n">
        <v>0</v>
      </c>
      <c r="I4" s="476" t="n">
        <f aca="false">Markov!AC12*Markov!$AF$45</f>
        <v>0.00132339214346712</v>
      </c>
      <c r="J4" s="476" t="n">
        <f aca="false">Markov!AD12*Markov!$AF$45</f>
        <v>0</v>
      </c>
      <c r="K4" s="476" t="n">
        <f aca="false">Markov!AE12*Markov!$AF$45</f>
        <v>0</v>
      </c>
      <c r="N4" s="262" t="n">
        <f aca="false">H4</f>
        <v>0</v>
      </c>
      <c r="O4" s="476" t="n">
        <f aca="false">Markov!AM12*Markov!$AP$45</f>
        <v>0.00739015136288084</v>
      </c>
      <c r="P4" s="476" t="n">
        <f aca="false">Markov!AN12*Markov!$AP$45</f>
        <v>0</v>
      </c>
      <c r="Q4" s="476" t="n">
        <f aca="false">Markov!AO12*Markov!$AP$45</f>
        <v>0</v>
      </c>
      <c r="T4" s="262" t="n">
        <v>0</v>
      </c>
      <c r="U4" s="476" t="n">
        <f aca="false">Markov!AW12*Markov!$AZ$45</f>
        <v>0.00147803027257617</v>
      </c>
      <c r="V4" s="476" t="n">
        <f aca="false">Markov!AX12*Markov!$AZ$45</f>
        <v>0</v>
      </c>
      <c r="W4" s="476" t="n">
        <f aca="false">Markov!AY12*Markov!$AZ$45</f>
        <v>0</v>
      </c>
      <c r="Z4" s="262" t="n">
        <f aca="false">T4</f>
        <v>0</v>
      </c>
      <c r="AA4" s="476" t="n">
        <f aca="false">Markov!BG12*Markov!$BJ$45</f>
        <v>0.000739015136288084</v>
      </c>
      <c r="AB4" s="476" t="n">
        <f aca="false">Markov!BH12*Markov!$BJ$45</f>
        <v>0</v>
      </c>
      <c r="AC4" s="476" t="n">
        <f aca="false">Markov!BI12*Markov!$BJ$45</f>
        <v>0</v>
      </c>
      <c r="AF4" s="262" t="n">
        <v>0</v>
      </c>
      <c r="AG4" s="476" t="n">
        <f aca="false">Markov!BQ12</f>
        <v>0</v>
      </c>
      <c r="AH4" s="476" t="n">
        <f aca="false">Markov!BR12*Markov!$BT$45</f>
        <v>0</v>
      </c>
      <c r="AI4" s="476" t="n">
        <f aca="false">Markov!BS12*Markov!$BT$45</f>
        <v>0</v>
      </c>
      <c r="AU4" s="472"/>
    </row>
    <row r="5" customFormat="false" ht="18.75" hidden="false" customHeight="false" outlineLevel="0" collapsed="false">
      <c r="A5" s="472"/>
      <c r="B5" s="262" t="n">
        <v>1</v>
      </c>
      <c r="C5" s="475" t="n">
        <f aca="false">Markov!S13*Markov!$V$45</f>
        <v>0.00206549963876057</v>
      </c>
      <c r="D5" s="475" t="n">
        <f aca="false">Markov!T13*Markov!$V$45</f>
        <v>0</v>
      </c>
      <c r="E5" s="475" t="n">
        <f aca="false">Markov!U13*Markov!$V$45</f>
        <v>1.20147068735351E-005</v>
      </c>
      <c r="H5" s="262" t="n">
        <v>1</v>
      </c>
      <c r="I5" s="476" t="n">
        <f aca="false">Markov!AC13*Markov!$AF$45</f>
        <v>0.00130043424843956</v>
      </c>
      <c r="J5" s="476" t="n">
        <f aca="false">Markov!AD13*Markov!$AF$45</f>
        <v>0</v>
      </c>
      <c r="K5" s="476" t="n">
        <f aca="false">Markov!AE13*Markov!$AF$45</f>
        <v>2.29578950275613E-005</v>
      </c>
      <c r="N5" s="262" t="n">
        <v>1</v>
      </c>
      <c r="O5" s="476" t="n">
        <f aca="false">Markov!AM13*Markov!$AP$45</f>
        <v>0.00737077717263073</v>
      </c>
      <c r="P5" s="476" t="n">
        <f aca="false">Markov!AN13*Markov!$AP$45</f>
        <v>1.84753784072021E-007</v>
      </c>
      <c r="Q5" s="476" t="n">
        <f aca="false">Markov!AO13*Markov!$AP$45</f>
        <v>1.91894364660362E-005</v>
      </c>
      <c r="T5" s="262" t="n">
        <v>1</v>
      </c>
      <c r="U5" s="476" t="n">
        <f aca="false">Markov!AW13*Markov!$AZ$45</f>
        <v>0.00130316359512555</v>
      </c>
      <c r="V5" s="476" t="n">
        <f aca="false">Markov!AX13*Markov!$AZ$45</f>
        <v>0.000155193178620498</v>
      </c>
      <c r="W5" s="476" t="n">
        <f aca="false">Markov!AY13*Markov!$AZ$45</f>
        <v>1.9673498830119E-005</v>
      </c>
      <c r="Z5" s="262" t="n">
        <v>1</v>
      </c>
      <c r="AA5" s="476" t="n">
        <f aca="false">Markov!BG13*Markov!$BJ$45</f>
        <v>0.000641300633491332</v>
      </c>
      <c r="AB5" s="476" t="n">
        <f aca="false">Markov!BH13*Markov!$BJ$45</f>
        <v>7.75965893102488E-005</v>
      </c>
      <c r="AC5" s="476" t="n">
        <f aca="false">Markov!BI13*Markov!$BJ$45</f>
        <v>2.01179134865028E-005</v>
      </c>
      <c r="AF5" s="262" t="n">
        <v>1</v>
      </c>
      <c r="AG5" s="476" t="n">
        <f aca="false">Markov!BQ13</f>
        <v>0</v>
      </c>
      <c r="AH5" s="476" t="n">
        <f aca="false">Markov!BR13*Markov!$BT$45</f>
        <v>0</v>
      </c>
      <c r="AI5" s="476" t="n">
        <f aca="false">Markov!BS13*Markov!$BT$45</f>
        <v>0</v>
      </c>
      <c r="AN5" s="477"/>
      <c r="AU5" s="472"/>
    </row>
    <row r="6" customFormat="false" ht="18.75" hidden="false" customHeight="false" outlineLevel="0" collapsed="false">
      <c r="A6" s="472"/>
      <c r="B6" s="262" t="n">
        <v>2</v>
      </c>
      <c r="C6" s="475" t="n">
        <f aca="false">Markov!S14*Markov!$V$45</f>
        <v>0.00205355441548967</v>
      </c>
      <c r="D6" s="475" t="n">
        <f aca="false">Markov!T14*Markov!$V$45</f>
        <v>0</v>
      </c>
      <c r="E6" s="475" t="n">
        <f aca="false">Markov!U14*Markov!$V$45</f>
        <v>2.39599301444369E-005</v>
      </c>
      <c r="H6" s="262" t="n">
        <v>2</v>
      </c>
      <c r="I6" s="476" t="n">
        <f aca="false">Markov!AC14*Markov!$AF$45</f>
        <v>0.00127787462156456</v>
      </c>
      <c r="J6" s="476" t="n">
        <f aca="false">Markov!AD14*Markov!$AF$45</f>
        <v>0</v>
      </c>
      <c r="K6" s="476" t="n">
        <f aca="false">Markov!AE14*Markov!$AF$45</f>
        <v>4.55175219025584E-005</v>
      </c>
      <c r="N6" s="262" t="n">
        <v>2</v>
      </c>
      <c r="O6" s="476" t="n">
        <f aca="false">Markov!AM14*Markov!$AP$45</f>
        <v>0.00735145377420198</v>
      </c>
      <c r="P6" s="476" t="n">
        <f aca="false">Markov!AN14*Markov!$AP$45</f>
        <v>3.48393725076188E-007</v>
      </c>
      <c r="Q6" s="476" t="n">
        <f aca="false">Markov!AO14*Markov!$AP$45</f>
        <v>3.83491949537802E-005</v>
      </c>
      <c r="T6" s="262" t="n">
        <v>2</v>
      </c>
      <c r="U6" s="476" t="n">
        <f aca="false">Markov!AW14*Markov!$AZ$45</f>
        <v>0.00114898550264507</v>
      </c>
      <c r="V6" s="476" t="n">
        <f aca="false">Markov!AX14*Markov!$AZ$45</f>
        <v>0.000274696585926935</v>
      </c>
      <c r="W6" s="476" t="n">
        <f aca="false">Markov!AY14*Markov!$AZ$45</f>
        <v>5.43481840041667E-005</v>
      </c>
      <c r="Z6" s="262" t="n">
        <v>2</v>
      </c>
      <c r="AA6" s="476" t="n">
        <f aca="false">Markov!BG14*Markov!$BJ$45</f>
        <v>0.000556506196317018</v>
      </c>
      <c r="AB6" s="476" t="n">
        <f aca="false">Markov!BH14*Markov!$BJ$45</f>
        <v>0.000136268770735966</v>
      </c>
      <c r="AC6" s="476" t="n">
        <f aca="false">Markov!BI14*Markov!$BJ$45</f>
        <v>4.62401692350999E-005</v>
      </c>
      <c r="AF6" s="262" t="n">
        <v>2</v>
      </c>
      <c r="AG6" s="476" t="n">
        <f aca="false">Markov!BQ14</f>
        <v>0</v>
      </c>
      <c r="AH6" s="476" t="n">
        <f aca="false">Markov!BR14*Markov!$BT$45</f>
        <v>0</v>
      </c>
      <c r="AI6" s="476" t="n">
        <f aca="false">Markov!BS14*Markov!$BT$45</f>
        <v>0</v>
      </c>
      <c r="AN6" s="477"/>
      <c r="AO6" s="477"/>
      <c r="AU6" s="472"/>
    </row>
    <row r="7" customFormat="false" ht="18.75" hidden="false" customHeight="false" outlineLevel="0" collapsed="false">
      <c r="A7" s="472"/>
      <c r="B7" s="262" t="n">
        <v>3</v>
      </c>
      <c r="C7" s="475" t="n">
        <f aca="false">Markov!S15*Markov!$V$45</f>
        <v>0.00204167827398296</v>
      </c>
      <c r="D7" s="475" t="n">
        <f aca="false">Markov!T15*Markov!$V$45</f>
        <v>0</v>
      </c>
      <c r="E7" s="475" t="n">
        <f aca="false">Markov!U15*Markov!$V$45</f>
        <v>3.58360716511428E-005</v>
      </c>
      <c r="H7" s="262" t="n">
        <v>3</v>
      </c>
      <c r="I7" s="476" t="n">
        <f aca="false">Markov!AC15*Markov!$AF$45</f>
        <v>0.00125570635378008</v>
      </c>
      <c r="J7" s="476" t="n">
        <f aca="false">Markov!AD15*Markov!$AF$45</f>
        <v>0</v>
      </c>
      <c r="K7" s="476" t="n">
        <f aca="false">Markov!AE15*Markov!$AF$45</f>
        <v>6.76857896870442E-005</v>
      </c>
      <c r="N7" s="262" t="n">
        <v>3</v>
      </c>
      <c r="O7" s="476" t="n">
        <f aca="false">Markov!AM15*Markov!$AP$45</f>
        <v>0.00733218103443759</v>
      </c>
      <c r="P7" s="476" t="n">
        <f aca="false">Markov!AN15*Markov!$AP$45</f>
        <v>4.93278650900656E-007</v>
      </c>
      <c r="Q7" s="476" t="n">
        <f aca="false">Markov!AO15*Markov!$AP$45</f>
        <v>5.74770497923472E-005</v>
      </c>
      <c r="T7" s="262" t="n">
        <v>3</v>
      </c>
      <c r="U7" s="476" t="n">
        <f aca="false">Markov!AW15*Markov!$AZ$45</f>
        <v>0.00101304831582664</v>
      </c>
      <c r="V7" s="476" t="n">
        <f aca="false">Markov!AX15*Markov!$AZ$45</f>
        <v>0.000364667620176218</v>
      </c>
      <c r="W7" s="476" t="n">
        <f aca="false">Markov!AY15*Markov!$AZ$45</f>
        <v>0.000100314336573306</v>
      </c>
      <c r="Z7" s="262" t="n">
        <v>3</v>
      </c>
      <c r="AA7" s="476" t="n">
        <f aca="false">Markov!BG15*Markov!$BJ$45</f>
        <v>0.000482923500095718</v>
      </c>
      <c r="AB7" s="476" t="n">
        <f aca="false">Markov!BH15*Markov!$BJ$45</f>
        <v>0.000179486238340357</v>
      </c>
      <c r="AC7" s="476" t="n">
        <f aca="false">Markov!BI15*Markov!$BJ$45</f>
        <v>7.66053978520092E-005</v>
      </c>
      <c r="AF7" s="262" t="n">
        <v>3</v>
      </c>
      <c r="AG7" s="476" t="n">
        <f aca="false">Markov!BQ15</f>
        <v>0</v>
      </c>
      <c r="AH7" s="476" t="n">
        <f aca="false">Markov!BR15*Markov!$BT$45</f>
        <v>0</v>
      </c>
      <c r="AI7" s="476" t="n">
        <f aca="false">Markov!BS15*Markov!$BT$45</f>
        <v>0</v>
      </c>
      <c r="AN7" s="477"/>
      <c r="AO7" s="477"/>
      <c r="AP7" s="477"/>
      <c r="AQ7" s="477"/>
      <c r="AU7" s="472"/>
    </row>
    <row r="8" customFormat="false" ht="18.75" hidden="false" customHeight="false" outlineLevel="0" collapsed="false">
      <c r="A8" s="472"/>
      <c r="B8" s="262" t="n">
        <v>4</v>
      </c>
      <c r="C8" s="475" t="n">
        <f aca="false">Markov!S16*Markov!$V$45</f>
        <v>0.00202987081472593</v>
      </c>
      <c r="D8" s="475" t="n">
        <f aca="false">Markov!T16*Markov!$V$45</f>
        <v>0</v>
      </c>
      <c r="E8" s="475" t="n">
        <f aca="false">Markov!U16*Markov!$V$45</f>
        <v>4.7643530908173E-005</v>
      </c>
      <c r="H8" s="262" t="n">
        <v>4</v>
      </c>
      <c r="I8" s="476" t="n">
        <f aca="false">Markov!AC16*Markov!$AF$45</f>
        <v>0.00123392265588083</v>
      </c>
      <c r="J8" s="476" t="n">
        <f aca="false">Markov!AD16*Markov!$AF$45</f>
        <v>0</v>
      </c>
      <c r="K8" s="476" t="n">
        <f aca="false">Markov!AE16*Markov!$AF$45</f>
        <v>8.94694875862912E-005</v>
      </c>
      <c r="N8" s="262" t="n">
        <v>4</v>
      </c>
      <c r="O8" s="476" t="n">
        <f aca="false">Markov!AM16*Markov!$AP$45</f>
        <v>0.00731295882052964</v>
      </c>
      <c r="P8" s="476" t="n">
        <f aca="false">Markov!AN16*Markov!$AP$45</f>
        <v>6.21504000904766E-007</v>
      </c>
      <c r="Q8" s="476" t="n">
        <f aca="false">Markov!AO16*Markov!$AP$45</f>
        <v>7.65710383502938E-005</v>
      </c>
      <c r="T8" s="262" t="n">
        <v>4</v>
      </c>
      <c r="U8" s="476" t="n">
        <f aca="false">Markov!AW16*Markov!$AZ$45</f>
        <v>0.000893193941817928</v>
      </c>
      <c r="V8" s="476" t="n">
        <f aca="false">Markov!AX16*Markov!$AZ$45</f>
        <v>0.000430319142181779</v>
      </c>
      <c r="W8" s="476" t="n">
        <f aca="false">Markov!AY16*Markov!$AZ$45</f>
        <v>0.00015451718857646</v>
      </c>
      <c r="Z8" s="262" t="n">
        <v>4</v>
      </c>
      <c r="AA8" s="476" t="n">
        <f aca="false">Markov!BG16*Markov!$BJ$45</f>
        <v>0.00041907009928753</v>
      </c>
      <c r="AB8" s="476" t="n">
        <f aca="false">Markov!BH16*Markov!$BJ$45</f>
        <v>0.000210151888296163</v>
      </c>
      <c r="AC8" s="476" t="n">
        <f aca="false">Markov!BI16*Markov!$BJ$45</f>
        <v>0.00010979314870439</v>
      </c>
      <c r="AF8" s="262" t="n">
        <v>4</v>
      </c>
      <c r="AG8" s="476" t="n">
        <f aca="false">Markov!BQ16</f>
        <v>0</v>
      </c>
      <c r="AH8" s="476" t="n">
        <f aca="false">Markov!BR16*Markov!$BT$45</f>
        <v>0</v>
      </c>
      <c r="AI8" s="476" t="n">
        <f aca="false">Markov!BS16*Markov!$BT$45</f>
        <v>0</v>
      </c>
      <c r="AN8" s="477"/>
      <c r="AO8" s="477"/>
      <c r="AP8" s="477"/>
      <c r="AQ8" s="477"/>
      <c r="AU8" s="472"/>
    </row>
    <row r="9" customFormat="false" ht="18.75" hidden="false" customHeight="false" outlineLevel="0" collapsed="false">
      <c r="A9" s="472"/>
      <c r="B9" s="262" t="n">
        <v>5</v>
      </c>
      <c r="C9" s="475" t="n">
        <f aca="false">Markov!S17*Markov!$V$45</f>
        <v>0.00201813164051454</v>
      </c>
      <c r="D9" s="475" t="n">
        <f aca="false">Markov!T17*Markov!$V$45</f>
        <v>0</v>
      </c>
      <c r="E9" s="475" t="n">
        <f aca="false">Markov!U17*Markov!$V$45</f>
        <v>5.93827051195703E-005</v>
      </c>
      <c r="H9" s="262" t="n">
        <v>5</v>
      </c>
      <c r="I9" s="476" t="n">
        <f aca="false">Markov!AC17*Markov!$AF$45</f>
        <v>0.00121251685643908</v>
      </c>
      <c r="J9" s="476" t="n">
        <f aca="false">Markov!AD17*Markov!$AF$45</f>
        <v>0</v>
      </c>
      <c r="K9" s="476" t="n">
        <f aca="false">Markov!AE17*Markov!$AF$45</f>
        <v>0.000110875287028039</v>
      </c>
      <c r="N9" s="262" t="n">
        <v>5</v>
      </c>
      <c r="O9" s="476" t="n">
        <f aca="false">Markov!AM17*Markov!$AP$45</f>
        <v>0.00729378700001838</v>
      </c>
      <c r="P9" s="476" t="n">
        <f aca="false">Markov!AN17*Markov!$AP$45</f>
        <v>7.34931235720944E-007</v>
      </c>
      <c r="Q9" s="476" t="n">
        <f aca="false">Markov!AO17*Markov!$AP$45</f>
        <v>9.56294316267313E-005</v>
      </c>
      <c r="T9" s="262" t="n">
        <v>5</v>
      </c>
      <c r="U9" s="476" t="n">
        <f aca="false">Markov!AW17*Markov!$AZ$45</f>
        <v>0.000787519613069244</v>
      </c>
      <c r="V9" s="476" t="n">
        <f aca="false">Markov!AX17*Markov!$AZ$45</f>
        <v>0.000476055348332884</v>
      </c>
      <c r="W9" s="476" t="n">
        <f aca="false">Markov!AY17*Markov!$AZ$45</f>
        <v>0.000214455311174039</v>
      </c>
      <c r="Z9" s="262" t="n">
        <v>5</v>
      </c>
      <c r="AA9" s="476" t="n">
        <f aca="false">Markov!BG17*Markov!$BJ$45</f>
        <v>0.000363659561156274</v>
      </c>
      <c r="AB9" s="476" t="n">
        <f aca="false">Markov!BH17*Markov!$BJ$45</f>
        <v>0.000230688824480968</v>
      </c>
      <c r="AC9" s="476" t="n">
        <f aca="false">Markov!BI17*Markov!$BJ$45</f>
        <v>0.000144666750650842</v>
      </c>
      <c r="AF9" s="262" t="n">
        <v>5</v>
      </c>
      <c r="AG9" s="476" t="n">
        <f aca="false">Markov!BQ17</f>
        <v>0</v>
      </c>
      <c r="AH9" s="476" t="n">
        <f aca="false">Markov!BR17*Markov!$BT$45</f>
        <v>0</v>
      </c>
      <c r="AI9" s="476" t="n">
        <f aca="false">Markov!BS17*Markov!$BT$45</f>
        <v>0</v>
      </c>
      <c r="AN9" s="477"/>
      <c r="AO9" s="477"/>
      <c r="AP9" s="477"/>
      <c r="AQ9" s="477"/>
      <c r="AR9" s="477"/>
      <c r="AU9" s="472"/>
    </row>
    <row r="10" customFormat="false" ht="18.75" hidden="false" customHeight="false" outlineLevel="0" collapsed="false">
      <c r="A10" s="472"/>
      <c r="AU10" s="472"/>
    </row>
    <row r="11" customFormat="false" ht="18.75" hidden="false" customHeight="false" outlineLevel="0" collapsed="false">
      <c r="A11" s="472"/>
      <c r="AU11" s="472"/>
    </row>
    <row r="12" customFormat="false" ht="18.75" hidden="false" customHeight="false" outlineLevel="0" collapsed="false">
      <c r="A12" s="472"/>
      <c r="B12" s="478" t="s">
        <v>129</v>
      </c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M12" s="479"/>
      <c r="AN12" s="478" t="s">
        <v>129</v>
      </c>
      <c r="AO12" s="478" t="s">
        <v>130</v>
      </c>
      <c r="AP12" s="478" t="s">
        <v>131</v>
      </c>
      <c r="AQ12" s="478" t="s">
        <v>132</v>
      </c>
      <c r="AR12" s="478" t="s">
        <v>133</v>
      </c>
      <c r="AS12" s="479"/>
      <c r="AT12" s="478"/>
      <c r="AU12" s="472"/>
    </row>
    <row r="13" customFormat="false" ht="18.75" hidden="false" customHeight="false" outlineLevel="0" collapsed="false">
      <c r="A13" s="472"/>
      <c r="AU13" s="472"/>
    </row>
    <row r="14" customFormat="false" ht="18.75" hidden="false" customHeight="false" outlineLevel="0" collapsed="false">
      <c r="A14" s="472"/>
      <c r="B14" s="473" t="str">
        <f aca="false">B2</f>
        <v>DCIS</v>
      </c>
      <c r="C14" s="473"/>
      <c r="D14" s="473"/>
      <c r="E14" s="473"/>
      <c r="F14" s="473"/>
      <c r="G14" s="473"/>
      <c r="H14" s="473" t="str">
        <f aca="false">H2</f>
        <v>Intervalo</v>
      </c>
      <c r="I14" s="473"/>
      <c r="J14" s="473"/>
      <c r="K14" s="473"/>
      <c r="L14" s="473"/>
      <c r="M14" s="473"/>
      <c r="N14" s="473" t="str">
        <f aca="false">N2</f>
        <v>TNM1</v>
      </c>
      <c r="O14" s="473"/>
      <c r="P14" s="473"/>
      <c r="Q14" s="473"/>
      <c r="R14" s="473"/>
      <c r="S14" s="473"/>
      <c r="T14" s="473" t="str">
        <f aca="false">T2</f>
        <v>TNM2</v>
      </c>
      <c r="U14" s="473"/>
      <c r="V14" s="473"/>
      <c r="W14" s="473"/>
      <c r="X14" s="473"/>
      <c r="Z14" s="473" t="str">
        <f aca="false">Z2</f>
        <v>TNM3</v>
      </c>
      <c r="AA14" s="473"/>
      <c r="AB14" s="473"/>
      <c r="AC14" s="473"/>
      <c r="AD14" s="473"/>
      <c r="AE14" s="473"/>
      <c r="AF14" s="473" t="str">
        <f aca="false">AF2</f>
        <v>TNM4</v>
      </c>
      <c r="AG14" s="473"/>
      <c r="AH14" s="473"/>
      <c r="AI14" s="473"/>
      <c r="AJ14" s="473"/>
      <c r="AU14" s="472"/>
    </row>
    <row r="15" customFormat="false" ht="18.75" hidden="false" customHeight="false" outlineLevel="0" collapsed="false">
      <c r="A15" s="472"/>
      <c r="B15" s="474"/>
      <c r="C15" s="474" t="s">
        <v>551</v>
      </c>
      <c r="D15" s="474" t="s">
        <v>552</v>
      </c>
      <c r="E15" s="474" t="s">
        <v>553</v>
      </c>
      <c r="H15" s="474"/>
      <c r="I15" s="474" t="s">
        <v>551</v>
      </c>
      <c r="J15" s="474" t="s">
        <v>552</v>
      </c>
      <c r="K15" s="474" t="s">
        <v>553</v>
      </c>
      <c r="N15" s="474"/>
      <c r="O15" s="474" t="s">
        <v>551</v>
      </c>
      <c r="P15" s="474" t="s">
        <v>552</v>
      </c>
      <c r="Q15" s="474" t="s">
        <v>553</v>
      </c>
      <c r="T15" s="474"/>
      <c r="U15" s="474" t="s">
        <v>551</v>
      </c>
      <c r="V15" s="474" t="s">
        <v>552</v>
      </c>
      <c r="W15" s="474" t="s">
        <v>553</v>
      </c>
      <c r="Z15" s="474"/>
      <c r="AA15" s="474" t="s">
        <v>551</v>
      </c>
      <c r="AB15" s="474" t="s">
        <v>552</v>
      </c>
      <c r="AC15" s="474" t="s">
        <v>553</v>
      </c>
      <c r="AF15" s="474"/>
      <c r="AG15" s="474" t="s">
        <v>551</v>
      </c>
      <c r="AH15" s="474" t="s">
        <v>552</v>
      </c>
      <c r="AI15" s="474" t="s">
        <v>553</v>
      </c>
      <c r="AN15" s="480" t="s">
        <v>554</v>
      </c>
      <c r="AO15" s="480"/>
      <c r="AP15" s="480"/>
      <c r="AQ15" s="480"/>
      <c r="AR15" s="480"/>
      <c r="AU15" s="472"/>
    </row>
    <row r="16" customFormat="false" ht="18.75" hidden="false" customHeight="false" outlineLevel="0" collapsed="false">
      <c r="A16" s="472"/>
      <c r="B16" s="262" t="n">
        <v>0</v>
      </c>
      <c r="C16" s="481" t="n">
        <f aca="false">ImpactoOrcamentario!F50</f>
        <v>130280.27052804</v>
      </c>
      <c r="D16" s="262"/>
      <c r="E16" s="262"/>
      <c r="H16" s="262" t="n">
        <v>0</v>
      </c>
      <c r="I16" s="481" t="n">
        <f aca="false">C16</f>
        <v>130280.27052804</v>
      </c>
      <c r="J16" s="262"/>
      <c r="K16" s="262"/>
      <c r="N16" s="262" t="n">
        <v>0</v>
      </c>
      <c r="O16" s="481" t="n">
        <f aca="false">C16</f>
        <v>130280.27052804</v>
      </c>
      <c r="P16" s="262"/>
      <c r="Q16" s="262"/>
      <c r="T16" s="262" t="n">
        <v>0</v>
      </c>
      <c r="U16" s="481" t="n">
        <f aca="false">O16</f>
        <v>130280.27052804</v>
      </c>
      <c r="V16" s="262"/>
      <c r="W16" s="262"/>
      <c r="Z16" s="262" t="n">
        <v>0</v>
      </c>
      <c r="AA16" s="481" t="n">
        <f aca="false">O16</f>
        <v>130280.27052804</v>
      </c>
      <c r="AB16" s="262"/>
      <c r="AC16" s="262"/>
      <c r="AF16" s="262" t="n">
        <v>0</v>
      </c>
      <c r="AG16" s="481" t="n">
        <f aca="false">AA16</f>
        <v>130280.27052804</v>
      </c>
      <c r="AH16" s="262"/>
      <c r="AI16" s="262"/>
      <c r="AN16" s="368" t="s">
        <v>129</v>
      </c>
      <c r="AO16" s="368" t="s">
        <v>130</v>
      </c>
      <c r="AP16" s="368" t="s">
        <v>131</v>
      </c>
      <c r="AQ16" s="368" t="s">
        <v>132</v>
      </c>
      <c r="AR16" s="368" t="s">
        <v>133</v>
      </c>
      <c r="AS16" s="143" t="s">
        <v>300</v>
      </c>
      <c r="AU16" s="472"/>
    </row>
    <row r="17" customFormat="false" ht="18.75" hidden="false" customHeight="true" outlineLevel="0" collapsed="false">
      <c r="A17" s="472"/>
      <c r="B17" s="262" t="n">
        <v>1</v>
      </c>
      <c r="C17" s="482" t="n">
        <f aca="false">$C$16*C5</f>
        <v>269.093851713297</v>
      </c>
      <c r="D17" s="482" t="n">
        <f aca="false">$C$16*D5</f>
        <v>0</v>
      </c>
      <c r="E17" s="482" t="n">
        <f aca="false">$C$16*E5</f>
        <v>1.56527926179926</v>
      </c>
      <c r="F17" s="483" t="n">
        <f aca="false">C17*c_tto_DCIS</f>
        <v>7508281.94532647</v>
      </c>
      <c r="H17" s="262" t="n">
        <v>1</v>
      </c>
      <c r="I17" s="482" t="n">
        <f aca="false">$C$16*I5</f>
        <v>169.420925690635</v>
      </c>
      <c r="J17" s="482" t="n">
        <f aca="false">$C$16*J5</f>
        <v>0</v>
      </c>
      <c r="K17" s="482" t="n">
        <f aca="false">$C$16*K5</f>
        <v>2.99096077494503</v>
      </c>
      <c r="L17" s="483" t="n">
        <f aca="false">I17*c_tto_local_1ano</f>
        <v>31583916.7253544</v>
      </c>
      <c r="N17" s="262" t="n">
        <v>1</v>
      </c>
      <c r="O17" s="482" t="n">
        <f aca="false">$C$16*O5</f>
        <v>960.266844052236</v>
      </c>
      <c r="P17" s="482" t="n">
        <f aca="false">$C$16*P5</f>
        <v>0.024069772969982</v>
      </c>
      <c r="Q17" s="482" t="n">
        <f aca="false">$C$16*Q5</f>
        <v>2.50000497407584</v>
      </c>
      <c r="R17" s="483" t="n">
        <f aca="false">O17*c_tto_tnm1_1ano+P17*c_tto_metast</f>
        <v>66421062.0513019</v>
      </c>
      <c r="T17" s="262" t="n">
        <v>1</v>
      </c>
      <c r="U17" s="482" t="n">
        <f aca="false">$C$16*U5</f>
        <v>169.77650571525</v>
      </c>
      <c r="V17" s="482" t="n">
        <f aca="false">$C$16*V5</f>
        <v>20.2186092947849</v>
      </c>
      <c r="W17" s="482" t="n">
        <f aca="false">$C$16*W5</f>
        <v>2.56306874982099</v>
      </c>
      <c r="X17" s="483" t="n">
        <f aca="false">U17*c_tto_tnm2_1ano+V17*c_tto_metast</f>
        <v>40496178.283804</v>
      </c>
      <c r="Z17" s="262" t="n">
        <v>1</v>
      </c>
      <c r="AA17" s="482" t="n">
        <f aca="false">$C$16*AA5</f>
        <v>83.5488200210544</v>
      </c>
      <c r="AB17" s="482" t="n">
        <f aca="false">$C$16*AB5</f>
        <v>10.1093046473925</v>
      </c>
      <c r="AC17" s="482" t="n">
        <f aca="false">$C$16*AC5</f>
        <v>2.6209672114813</v>
      </c>
      <c r="AD17" s="483" t="n">
        <f aca="false">AA17*c_tto_tnm3_1ano+AB17*c_tto_metast</f>
        <v>21697617.4519029</v>
      </c>
      <c r="AF17" s="262" t="n">
        <v>1</v>
      </c>
      <c r="AG17" s="482" t="n">
        <f aca="false">$C$16*AG5</f>
        <v>0</v>
      </c>
      <c r="AH17" s="482" t="n">
        <f aca="false">$C$16*AH5</f>
        <v>0</v>
      </c>
      <c r="AI17" s="482" t="n">
        <f aca="false">$C$16*AI5</f>
        <v>0</v>
      </c>
      <c r="AJ17" s="483" t="n">
        <f aca="false">AG17*c_tto_local_1ano+AH17*c_tto_metast</f>
        <v>0</v>
      </c>
      <c r="AL17" s="484" t="s">
        <v>555</v>
      </c>
      <c r="AM17" s="368" t="s">
        <v>129</v>
      </c>
      <c r="AN17" s="477" t="n">
        <f aca="false">F17+L17+R17+X17+AD17+AJ17</f>
        <v>167707056.45769</v>
      </c>
      <c r="AS17" s="477" t="n">
        <f aca="false">SUM(AN17:AR17)</f>
        <v>167707056.45769</v>
      </c>
      <c r="AU17" s="472"/>
    </row>
    <row r="18" customFormat="false" ht="18.75" hidden="false" customHeight="false" outlineLevel="0" collapsed="false">
      <c r="A18" s="472"/>
      <c r="B18" s="262" t="n">
        <v>2</v>
      </c>
      <c r="C18" s="482" t="n">
        <f aca="false">$C$16*C6</f>
        <v>267.537624794046</v>
      </c>
      <c r="D18" s="482" t="n">
        <f aca="false">$C$16*D6</f>
        <v>0</v>
      </c>
      <c r="E18" s="482" t="n">
        <f aca="false">$C$16*E6</f>
        <v>3.12150618105019</v>
      </c>
      <c r="F18" s="483" t="n">
        <f aca="false">C18*c_tto_DCIS_2</f>
        <v>273229.006193815</v>
      </c>
      <c r="H18" s="262" t="n">
        <v>2</v>
      </c>
      <c r="I18" s="482" t="n">
        <f aca="false">$C$16*I6</f>
        <v>166.481851398349</v>
      </c>
      <c r="J18" s="482" t="n">
        <f aca="false">$C$16*J6</f>
        <v>0</v>
      </c>
      <c r="K18" s="482" t="n">
        <f aca="false">$C$16*K6</f>
        <v>5.93003506723131</v>
      </c>
      <c r="L18" s="483" t="n">
        <f aca="false">I18*c_tto_local_anoseg</f>
        <v>595583.297607113</v>
      </c>
      <c r="N18" s="262" t="n">
        <v>2</v>
      </c>
      <c r="O18" s="482" t="n">
        <f aca="false">$C$16*O6</f>
        <v>957.749386477417</v>
      </c>
      <c r="P18" s="482" t="n">
        <f aca="false">$C$16*P6</f>
        <v>0.0453888287531975</v>
      </c>
      <c r="Q18" s="482" t="n">
        <f aca="false">$C$16*Q6</f>
        <v>4.99614349311104</v>
      </c>
      <c r="R18" s="483" t="n">
        <f aca="false">O18*c_tto_tnm1_segano+P18*c_tto_metast</f>
        <v>3893684.23669704</v>
      </c>
      <c r="T18" s="262" t="n">
        <v>2</v>
      </c>
      <c r="U18" s="482" t="n">
        <f aca="false">$C$16*U6</f>
        <v>149.690142117396</v>
      </c>
      <c r="V18" s="482" t="n">
        <f aca="false">$C$16*V6</f>
        <v>35.7875455276902</v>
      </c>
      <c r="W18" s="482" t="n">
        <f aca="false">$C$16*W6</f>
        <v>7.08049611477056</v>
      </c>
      <c r="X18" s="483" t="n">
        <f aca="false">U18*c_tto_tnm2_segano+V18*c_tto_metast</f>
        <v>15872260.1136404</v>
      </c>
      <c r="Z18" s="262" t="n">
        <v>2</v>
      </c>
      <c r="AA18" s="482" t="n">
        <f aca="false">$C$16*AA6</f>
        <v>72.5017778067118</v>
      </c>
      <c r="AB18" s="482" t="n">
        <f aca="false">$C$16*AB6</f>
        <v>17.7531323160052</v>
      </c>
      <c r="AC18" s="482" t="n">
        <f aca="false">$C$16*AC6</f>
        <v>6.02418175721119</v>
      </c>
      <c r="AD18" s="483" t="n">
        <f aca="false">AA18*c_tto_tnm3_segano+AB18*c_tto_metast</f>
        <v>7832740.55687483</v>
      </c>
      <c r="AF18" s="262" t="n">
        <v>2</v>
      </c>
      <c r="AG18" s="482" t="n">
        <f aca="false">$C$16*AG6</f>
        <v>0</v>
      </c>
      <c r="AH18" s="482" t="n">
        <f aca="false">$C$16*AH6</f>
        <v>0</v>
      </c>
      <c r="AI18" s="482" t="n">
        <f aca="false">$C$16*AI6</f>
        <v>0</v>
      </c>
      <c r="AJ18" s="483" t="n">
        <f aca="false">AG18*c_tto_local_anoseg+AH18*c_tto_metast</f>
        <v>0</v>
      </c>
      <c r="AL18" s="484"/>
      <c r="AM18" s="368" t="s">
        <v>130</v>
      </c>
      <c r="AN18" s="477" t="n">
        <f aca="false">F18+L18+R18+X18+AD18+AJ18</f>
        <v>28467497.2110132</v>
      </c>
      <c r="AO18" s="477" t="n">
        <f aca="false">AN28</f>
        <v>338102963.242056</v>
      </c>
      <c r="AS18" s="477" t="n">
        <f aca="false">SUM(AN18:AR18)</f>
        <v>366570460.45307</v>
      </c>
      <c r="AU18" s="472"/>
    </row>
    <row r="19" customFormat="false" ht="18.75" hidden="false" customHeight="false" outlineLevel="0" collapsed="false">
      <c r="A19" s="472"/>
      <c r="B19" s="262" t="n">
        <v>3</v>
      </c>
      <c r="C19" s="482" t="n">
        <f aca="false">$C$16*C7</f>
        <v>265.990397865723</v>
      </c>
      <c r="D19" s="482" t="n">
        <f aca="false">$C$16*D7</f>
        <v>0</v>
      </c>
      <c r="E19" s="482" t="n">
        <f aca="false">$C$16*E7</f>
        <v>4.66873310937312</v>
      </c>
      <c r="F19" s="483" t="n">
        <f aca="false">C19*c_tto_DCIS_2</f>
        <v>271648.8647976</v>
      </c>
      <c r="H19" s="262" t="n">
        <v>3</v>
      </c>
      <c r="I19" s="482" t="n">
        <f aca="false">$C$16*I7</f>
        <v>163.593763474248</v>
      </c>
      <c r="J19" s="482" t="n">
        <f aca="false">$C$16*J7</f>
        <v>0</v>
      </c>
      <c r="K19" s="482" t="n">
        <f aca="false">$C$16*K7</f>
        <v>8.81812299133217</v>
      </c>
      <c r="L19" s="483" t="n">
        <f aca="false">I19*c_tto_local_anoseg</f>
        <v>585251.258918406</v>
      </c>
      <c r="N19" s="262" t="n">
        <v>3</v>
      </c>
      <c r="O19" s="482" t="n">
        <f aca="false">$C$16*O7</f>
        <v>955.238528727096</v>
      </c>
      <c r="P19" s="482" t="n">
        <f aca="false">$C$16*P7</f>
        <v>0.0642644760850442</v>
      </c>
      <c r="Q19" s="482" t="n">
        <f aca="false">$C$16*Q7</f>
        <v>7.48812559610063</v>
      </c>
      <c r="R19" s="483" t="n">
        <f aca="false">O19*c_tto_tnm1_segano+P19*c_tto_metast</f>
        <v>3891579.45146482</v>
      </c>
      <c r="T19" s="262" t="n">
        <v>3</v>
      </c>
      <c r="U19" s="482" t="n">
        <f aca="false">$C$16*U7</f>
        <v>131.980208643871</v>
      </c>
      <c r="V19" s="482" t="n">
        <f aca="false">$C$16*V7</f>
        <v>47.5089962093743</v>
      </c>
      <c r="W19" s="482" t="n">
        <f aca="false">$C$16*W7</f>
        <v>13.0689789066113</v>
      </c>
      <c r="X19" s="483" t="n">
        <f aca="false">U19*c_tto_tnm2_segano+V19*c_tto_metast</f>
        <v>20800911.9572115</v>
      </c>
      <c r="Z19" s="262" t="n">
        <v>3</v>
      </c>
      <c r="AA19" s="482" t="n">
        <f aca="false">$C$16*AA7</f>
        <v>62.9154042368182</v>
      </c>
      <c r="AB19" s="482" t="n">
        <f aca="false">$C$16*AB7</f>
        <v>23.3835156870421</v>
      </c>
      <c r="AC19" s="482" t="n">
        <f aca="false">$C$16*AC7</f>
        <v>9.98017195606792</v>
      </c>
      <c r="AD19" s="483" t="n">
        <f aca="false">AA19*c_tto_tnm3_segano+AB19*c_tto_metast</f>
        <v>10200329.6215725</v>
      </c>
      <c r="AF19" s="262" t="n">
        <v>3</v>
      </c>
      <c r="AG19" s="482" t="n">
        <f aca="false">$C$16*AG7</f>
        <v>0</v>
      </c>
      <c r="AH19" s="482" t="n">
        <f aca="false">$C$16*AH7</f>
        <v>0</v>
      </c>
      <c r="AI19" s="482" t="n">
        <f aca="false">$C$16*AI7</f>
        <v>0</v>
      </c>
      <c r="AJ19" s="483" t="n">
        <f aca="false">AG19*c_tto_local_anoseg+AH19*c_tto_metast</f>
        <v>0</v>
      </c>
      <c r="AL19" s="484"/>
      <c r="AM19" s="368" t="s">
        <v>131</v>
      </c>
      <c r="AN19" s="477" t="n">
        <f aca="false">F19+L19+R19+X19+AD19+AJ19</f>
        <v>35749721.1539648</v>
      </c>
      <c r="AO19" s="477" t="n">
        <f aca="false">AN29</f>
        <v>58017455.4231267</v>
      </c>
      <c r="AP19" s="477" t="n">
        <f aca="false">AN38</f>
        <v>516164487.712836</v>
      </c>
      <c r="AQ19" s="477"/>
      <c r="AS19" s="477" t="n">
        <f aca="false">SUM(AN19:AR19)</f>
        <v>609931664.289927</v>
      </c>
      <c r="AU19" s="472"/>
    </row>
    <row r="20" customFormat="false" ht="18.75" hidden="false" customHeight="false" outlineLevel="0" collapsed="false">
      <c r="A20" s="472"/>
      <c r="B20" s="262" t="n">
        <v>4</v>
      </c>
      <c r="C20" s="482" t="n">
        <f aca="false">$C$16*C8</f>
        <v>264.452118879468</v>
      </c>
      <c r="D20" s="482" t="n">
        <f aca="false">$C$16*D8</f>
        <v>0</v>
      </c>
      <c r="E20" s="482" t="n">
        <f aca="false">$C$16*E8</f>
        <v>6.20701209562783</v>
      </c>
      <c r="F20" s="483" t="n">
        <f aca="false">C20*c_tto_DCIS_2</f>
        <v>270077.861694815</v>
      </c>
      <c r="H20" s="262" t="n">
        <v>4</v>
      </c>
      <c r="I20" s="482" t="n">
        <f aca="false">$C$16*I8</f>
        <v>160.755777418833</v>
      </c>
      <c r="J20" s="482" t="n">
        <f aca="false">$C$16*J8</f>
        <v>0</v>
      </c>
      <c r="K20" s="482" t="n">
        <f aca="false">$C$16*K8</f>
        <v>11.6561090467472</v>
      </c>
      <c r="L20" s="483" t="n">
        <f aca="false">I20*c_tto_local_anoseg</f>
        <v>575098.45800197</v>
      </c>
      <c r="N20" s="262" t="n">
        <v>4</v>
      </c>
      <c r="O20" s="482" t="n">
        <f aca="false">$C$16*O8</f>
        <v>952.73425349902</v>
      </c>
      <c r="P20" s="482" t="n">
        <f aca="false">$C$16*P8</f>
        <v>0.0809697093721324</v>
      </c>
      <c r="Q20" s="482" t="n">
        <f aca="false">$C$16*Q8</f>
        <v>9.97569559088923</v>
      </c>
      <c r="R20" s="483" t="n">
        <f aca="false">O20*c_tto_tnm1_segano+P20*c_tto_metast</f>
        <v>3888575.40992687</v>
      </c>
      <c r="T20" s="262" t="n">
        <v>4</v>
      </c>
      <c r="U20" s="482" t="n">
        <f aca="false">$C$16*U8</f>
        <v>116.365548374046</v>
      </c>
      <c r="V20" s="482" t="n">
        <f aca="false">$C$16*V8</f>
        <v>56.0620942568365</v>
      </c>
      <c r="W20" s="482" t="n">
        <f aca="false">$C$16*W8</f>
        <v>20.1305411289735</v>
      </c>
      <c r="X20" s="483" t="n">
        <f aca="false">U20*c_tto_tnm2_segano+V20*c_tto_metast</f>
        <v>24386441.5694709</v>
      </c>
      <c r="Z20" s="262" t="n">
        <v>4</v>
      </c>
      <c r="AA20" s="482" t="n">
        <f aca="false">$C$16*AA8</f>
        <v>54.5965659053922</v>
      </c>
      <c r="AB20" s="482" t="n">
        <f aca="false">$C$16*AB8</f>
        <v>27.3786448592026</v>
      </c>
      <c r="AC20" s="482" t="n">
        <f aca="false">$C$16*AC8</f>
        <v>14.3038811153333</v>
      </c>
      <c r="AD20" s="483" t="n">
        <f aca="false">AA20*c_tto_tnm3_segano+AB20*c_tto_metast</f>
        <v>11874864.7155224</v>
      </c>
      <c r="AF20" s="262" t="n">
        <v>4</v>
      </c>
      <c r="AG20" s="482" t="n">
        <f aca="false">$C$16*AG8</f>
        <v>0</v>
      </c>
      <c r="AH20" s="482" t="n">
        <f aca="false">$C$16*AH8</f>
        <v>0</v>
      </c>
      <c r="AI20" s="482" t="n">
        <f aca="false">$C$16*AI8</f>
        <v>0</v>
      </c>
      <c r="AJ20" s="483" t="n">
        <f aca="false">AG20*c_tto_local_anoseg+AH20*c_tto_metast</f>
        <v>0</v>
      </c>
      <c r="AL20" s="484"/>
      <c r="AM20" s="368" t="s">
        <v>132</v>
      </c>
      <c r="AN20" s="477" t="n">
        <f aca="false">F20+L20+R20+X20+AD20+AJ20</f>
        <v>40995058.014617</v>
      </c>
      <c r="AO20" s="477" t="n">
        <f aca="false">AN30</f>
        <v>72858805.8888771</v>
      </c>
      <c r="AP20" s="477" t="n">
        <f aca="false">AN39</f>
        <v>88572279.4906147</v>
      </c>
      <c r="AQ20" s="477" t="n">
        <f aca="false">AN47</f>
        <v>699610632.876371</v>
      </c>
      <c r="AS20" s="477" t="n">
        <f aca="false">SUM(AN20:AR20)</f>
        <v>902036776.27048</v>
      </c>
      <c r="AU20" s="472"/>
    </row>
    <row r="21" customFormat="false" ht="18.75" hidden="false" customHeight="false" outlineLevel="0" collapsed="false">
      <c r="A21" s="472"/>
      <c r="B21" s="262" t="n">
        <v>5</v>
      </c>
      <c r="C21" s="482" t="n">
        <f aca="false">$C$16*C9</f>
        <v>262.922736087432</v>
      </c>
      <c r="D21" s="482" t="n">
        <f aca="false">$C$16*D9</f>
        <v>0</v>
      </c>
      <c r="E21" s="482" t="n">
        <f aca="false">$C$16*E9</f>
        <v>7.73639488766447</v>
      </c>
      <c r="F21" s="483" t="n">
        <f aca="false">C21*c_tto_DCIS_2</f>
        <v>268515.944036767</v>
      </c>
      <c r="H21" s="262" t="n">
        <v>5</v>
      </c>
      <c r="I21" s="482" t="n">
        <f aca="false">$C$16*I9</f>
        <v>157.967024076693</v>
      </c>
      <c r="J21" s="482" t="n">
        <f aca="false">$C$16*J9</f>
        <v>0</v>
      </c>
      <c r="K21" s="482" t="n">
        <f aca="false">$C$16*K9</f>
        <v>14.444862388887</v>
      </c>
      <c r="L21" s="483" t="n">
        <f aca="false">I21*c_tto_local_anoseg</f>
        <v>565121.785483172</v>
      </c>
      <c r="N21" s="262" t="n">
        <v>5</v>
      </c>
      <c r="O21" s="482" t="n">
        <f aca="false">$C$16*O9</f>
        <v>950.236543536299</v>
      </c>
      <c r="P21" s="482" t="n">
        <f aca="false">$C$16*P9</f>
        <v>0.0957470402092316</v>
      </c>
      <c r="Q21" s="482" t="n">
        <f aca="false">$C$16*Q9</f>
        <v>12.4586282227733</v>
      </c>
      <c r="R21" s="483" t="n">
        <f aca="false">O21*c_tto_tnm1_segano+P21*c_tto_metast</f>
        <v>3884775.49610405</v>
      </c>
      <c r="T21" s="262" t="n">
        <v>5</v>
      </c>
      <c r="U21" s="482" t="n">
        <f aca="false">$C$16*U9</f>
        <v>102.598268236799</v>
      </c>
      <c r="V21" s="482" t="n">
        <f aca="false">$C$16*V9</f>
        <v>62.0206195671287</v>
      </c>
      <c r="W21" s="482" t="n">
        <f aca="false">$C$16*W9</f>
        <v>27.9392959559289</v>
      </c>
      <c r="X21" s="483" t="n">
        <f aca="false">U21*c_tto_tnm2_segano+V21*c_tto_metast</f>
        <v>26872616.8422428</v>
      </c>
      <c r="Z21" s="262" t="n">
        <v>5</v>
      </c>
      <c r="AA21" s="482" t="n">
        <f aca="false">$C$16*AA9</f>
        <v>47.3776660075478</v>
      </c>
      <c r="AB21" s="482" t="n">
        <f aca="false">$C$16*AB9</f>
        <v>30.0542024611761</v>
      </c>
      <c r="AC21" s="482" t="n">
        <f aca="false">$C$16*AC9</f>
        <v>18.8472234112042</v>
      </c>
      <c r="AD21" s="483" t="n">
        <f aca="false">AA21*c_tto_tnm3_segano+AB21*c_tto_metast</f>
        <v>12990414.3708798</v>
      </c>
      <c r="AF21" s="262" t="n">
        <v>5</v>
      </c>
      <c r="AG21" s="482" t="n">
        <f aca="false">$C$16*AG9</f>
        <v>0</v>
      </c>
      <c r="AH21" s="482" t="n">
        <f aca="false">$C$16*AH9</f>
        <v>0</v>
      </c>
      <c r="AI21" s="482" t="n">
        <f aca="false">$C$16*AI9</f>
        <v>0</v>
      </c>
      <c r="AJ21" s="483" t="n">
        <f aca="false">AG21*c_tto_local_anoseg+AH21*c_tto_metast</f>
        <v>0</v>
      </c>
      <c r="AL21" s="484"/>
      <c r="AM21" s="368" t="s">
        <v>133</v>
      </c>
      <c r="AN21" s="477" t="n">
        <f aca="false">F21+L21+R21+X21+AD21+AJ21</f>
        <v>44581444.4387466</v>
      </c>
      <c r="AO21" s="477" t="n">
        <f aca="false">AN31</f>
        <v>83548930.6735188</v>
      </c>
      <c r="AP21" s="477" t="n">
        <f aca="false">AN40</f>
        <v>111229809.571581</v>
      </c>
      <c r="AQ21" s="477" t="n">
        <f aca="false">AN48</f>
        <v>120051088.334861</v>
      </c>
      <c r="AR21" s="477" t="n">
        <f aca="false">AN55</f>
        <v>887939087.018797</v>
      </c>
      <c r="AS21" s="477" t="n">
        <f aca="false">SUM(AN21:AR21)</f>
        <v>1247350360.0375</v>
      </c>
      <c r="AU21" s="472"/>
    </row>
    <row r="22" customFormat="false" ht="18.75" hidden="false" customHeight="false" outlineLevel="0" collapsed="false">
      <c r="A22" s="472"/>
      <c r="AU22" s="472"/>
    </row>
    <row r="23" customFormat="false" ht="18.75" hidden="false" customHeight="false" outlineLevel="0" collapsed="false">
      <c r="A23" s="472"/>
      <c r="B23" s="478" t="s">
        <v>130</v>
      </c>
      <c r="C23" s="478"/>
      <c r="D23" s="478"/>
      <c r="E23" s="478"/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  <c r="AB23" s="478"/>
      <c r="AC23" s="478"/>
      <c r="AD23" s="478"/>
      <c r="AE23" s="478"/>
      <c r="AF23" s="478"/>
      <c r="AG23" s="478"/>
      <c r="AH23" s="478"/>
      <c r="AI23" s="478"/>
      <c r="AJ23" s="478"/>
      <c r="AK23" s="478"/>
      <c r="AM23" s="478"/>
      <c r="AN23" s="478"/>
      <c r="AO23" s="478"/>
      <c r="AP23" s="478"/>
      <c r="AQ23" s="478"/>
      <c r="AR23" s="478"/>
      <c r="AS23" s="478"/>
      <c r="AT23" s="478"/>
      <c r="AU23" s="472"/>
    </row>
    <row r="24" customFormat="false" ht="18.75" hidden="false" customHeight="false" outlineLevel="0" collapsed="false">
      <c r="A24" s="472"/>
      <c r="AU24" s="472"/>
    </row>
    <row r="25" customFormat="false" ht="18.75" hidden="false" customHeight="false" outlineLevel="0" collapsed="false">
      <c r="A25" s="472"/>
      <c r="B25" s="473" t="str">
        <f aca="false">B14</f>
        <v>DCIS</v>
      </c>
      <c r="C25" s="473"/>
      <c r="D25" s="473"/>
      <c r="E25" s="473"/>
      <c r="F25" s="473"/>
      <c r="G25" s="473"/>
      <c r="H25" s="473" t="str">
        <f aca="false">H14</f>
        <v>Intervalo</v>
      </c>
      <c r="I25" s="473"/>
      <c r="J25" s="473"/>
      <c r="K25" s="473"/>
      <c r="L25" s="473"/>
      <c r="M25" s="473"/>
      <c r="N25" s="473" t="str">
        <f aca="false">$N$14</f>
        <v>TNM1</v>
      </c>
      <c r="O25" s="473"/>
      <c r="P25" s="473"/>
      <c r="Q25" s="473"/>
      <c r="R25" s="473"/>
      <c r="S25" s="473"/>
      <c r="T25" s="473" t="str">
        <f aca="false">T14</f>
        <v>TNM2</v>
      </c>
      <c r="U25" s="473"/>
      <c r="V25" s="473"/>
      <c r="W25" s="473"/>
      <c r="X25" s="473"/>
      <c r="Z25" s="473" t="str">
        <f aca="false">Z14</f>
        <v>TNM3</v>
      </c>
      <c r="AA25" s="473"/>
      <c r="AB25" s="473"/>
      <c r="AC25" s="473"/>
      <c r="AD25" s="473"/>
      <c r="AE25" s="473"/>
      <c r="AF25" s="473" t="str">
        <f aca="false">AF14</f>
        <v>TNM4</v>
      </c>
      <c r="AG25" s="473"/>
      <c r="AH25" s="473"/>
      <c r="AI25" s="473"/>
      <c r="AJ25" s="473"/>
      <c r="AU25" s="472"/>
    </row>
    <row r="26" customFormat="false" ht="18.75" hidden="false" customHeight="false" outlineLevel="0" collapsed="false">
      <c r="A26" s="472"/>
      <c r="B26" s="474"/>
      <c r="C26" s="474" t="s">
        <v>551</v>
      </c>
      <c r="D26" s="474" t="s">
        <v>552</v>
      </c>
      <c r="E26" s="474" t="s">
        <v>553</v>
      </c>
      <c r="H26" s="474"/>
      <c r="I26" s="474" t="s">
        <v>551</v>
      </c>
      <c r="J26" s="474" t="s">
        <v>552</v>
      </c>
      <c r="K26" s="474" t="s">
        <v>553</v>
      </c>
      <c r="N26" s="474"/>
      <c r="O26" s="474" t="s">
        <v>551</v>
      </c>
      <c r="P26" s="474" t="s">
        <v>552</v>
      </c>
      <c r="Q26" s="474" t="s">
        <v>553</v>
      </c>
      <c r="T26" s="474"/>
      <c r="U26" s="474" t="s">
        <v>551</v>
      </c>
      <c r="V26" s="474" t="s">
        <v>552</v>
      </c>
      <c r="W26" s="474" t="s">
        <v>553</v>
      </c>
      <c r="Z26" s="474"/>
      <c r="AA26" s="474" t="s">
        <v>551</v>
      </c>
      <c r="AB26" s="474" t="s">
        <v>552</v>
      </c>
      <c r="AC26" s="474" t="s">
        <v>553</v>
      </c>
      <c r="AF26" s="474"/>
      <c r="AG26" s="474" t="s">
        <v>551</v>
      </c>
      <c r="AH26" s="474" t="s">
        <v>552</v>
      </c>
      <c r="AI26" s="474" t="s">
        <v>553</v>
      </c>
      <c r="AU26" s="472"/>
    </row>
    <row r="27" customFormat="false" ht="18.75" hidden="false" customHeight="false" outlineLevel="0" collapsed="false">
      <c r="A27" s="472"/>
      <c r="B27" s="262" t="n">
        <v>0</v>
      </c>
      <c r="C27" s="481" t="n">
        <f aca="false">ImpactoOrcamentario!G50</f>
        <v>265514.377040118</v>
      </c>
      <c r="D27" s="262"/>
      <c r="E27" s="262"/>
      <c r="H27" s="262" t="n">
        <v>0</v>
      </c>
      <c r="I27" s="481" t="n">
        <f aca="false">C27</f>
        <v>265514.377040118</v>
      </c>
      <c r="J27" s="262"/>
      <c r="K27" s="262"/>
      <c r="N27" s="262" t="n">
        <v>0</v>
      </c>
      <c r="O27" s="481" t="n">
        <f aca="false">C27</f>
        <v>265514.377040118</v>
      </c>
      <c r="P27" s="262"/>
      <c r="Q27" s="262"/>
      <c r="T27" s="262" t="n">
        <v>0</v>
      </c>
      <c r="U27" s="481" t="n">
        <f aca="false">O27</f>
        <v>265514.377040118</v>
      </c>
      <c r="V27" s="262"/>
      <c r="W27" s="262"/>
      <c r="Z27" s="262" t="n">
        <v>0</v>
      </c>
      <c r="AA27" s="481" t="n">
        <f aca="false">O27</f>
        <v>265514.377040118</v>
      </c>
      <c r="AB27" s="262"/>
      <c r="AC27" s="262"/>
      <c r="AF27" s="262" t="n">
        <v>0</v>
      </c>
      <c r="AG27" s="481" t="n">
        <f aca="false">AA27</f>
        <v>265514.377040118</v>
      </c>
      <c r="AH27" s="262"/>
      <c r="AI27" s="262"/>
      <c r="AU27" s="472"/>
    </row>
    <row r="28" customFormat="false" ht="18.75" hidden="false" customHeight="false" outlineLevel="0" collapsed="false">
      <c r="A28" s="472"/>
      <c r="B28" s="262" t="n">
        <v>1</v>
      </c>
      <c r="C28" s="482" t="n">
        <f aca="false">$C$27*C5</f>
        <v>548.419849862101</v>
      </c>
      <c r="D28" s="482" t="n">
        <f aca="false">$C$27*D5</f>
        <v>0</v>
      </c>
      <c r="E28" s="482" t="n">
        <f aca="false">$C$27*E5</f>
        <v>3.19007741084629</v>
      </c>
      <c r="F28" s="483" t="n">
        <f aca="false">C28*c_tto_DCIS</f>
        <v>15302062.2023182</v>
      </c>
      <c r="H28" s="262" t="n">
        <v>1</v>
      </c>
      <c r="I28" s="482" t="n">
        <f aca="false">$I$27*I5</f>
        <v>345.283989356064</v>
      </c>
      <c r="J28" s="482" t="n">
        <f aca="false">$I$27*J5</f>
        <v>0</v>
      </c>
      <c r="K28" s="482" t="n">
        <f aca="false">$I$27*K5</f>
        <v>6.09565119639535</v>
      </c>
      <c r="L28" s="483" t="n">
        <f aca="false">I28*c_tto_local_1ano</f>
        <v>64368794.5982158</v>
      </c>
      <c r="N28" s="262" t="n">
        <v>1</v>
      </c>
      <c r="O28" s="482" t="n">
        <f aca="false">$I$27*O5</f>
        <v>1957.04730929257</v>
      </c>
      <c r="P28" s="482" t="n">
        <f aca="false">$I$27*P5</f>
        <v>0.0490547858836871</v>
      </c>
      <c r="Q28" s="482" t="n">
        <f aca="false">$I$27*Q5</f>
        <v>5.09507126903052</v>
      </c>
      <c r="R28" s="483" t="n">
        <f aca="false">O28*c_tto_tnm1_1ano+P28*c_tto_metast</f>
        <v>135367748.634654</v>
      </c>
      <c r="T28" s="262" t="n">
        <v>1</v>
      </c>
      <c r="U28" s="482" t="n">
        <f aca="false">$I$27*U5</f>
        <v>346.008670141121</v>
      </c>
      <c r="V28" s="482" t="n">
        <f aca="false">$I$27*V5</f>
        <v>41.2060201422971</v>
      </c>
      <c r="W28" s="482" t="n">
        <f aca="false">$I$27*W5</f>
        <v>5.22359678607853</v>
      </c>
      <c r="X28" s="483" t="n">
        <f aca="false">U28*c_tto_tnm2_1ano+V28*c_tto_metast</f>
        <v>82532201.583167</v>
      </c>
      <c r="Z28" s="262" t="n">
        <v>1</v>
      </c>
      <c r="AA28" s="482" t="n">
        <f aca="false">$I$27*AA5</f>
        <v>170.274538196884</v>
      </c>
      <c r="AB28" s="482" t="n">
        <f aca="false">$I$27*AB5</f>
        <v>20.6030100711486</v>
      </c>
      <c r="AC28" s="482" t="n">
        <f aca="false">$I$27*AC5</f>
        <v>5.34159526671578</v>
      </c>
      <c r="AD28" s="483" t="n">
        <f aca="false">AA28*c_tto_local_1ano+AB28*c_tto_metast</f>
        <v>40532156.2237019</v>
      </c>
      <c r="AF28" s="262" t="n">
        <v>1</v>
      </c>
      <c r="AG28" s="482" t="n">
        <f aca="false">$I$27*AG5</f>
        <v>0</v>
      </c>
      <c r="AH28" s="482" t="n">
        <f aca="false">$I$27*AH5</f>
        <v>0</v>
      </c>
      <c r="AI28" s="482" t="n">
        <f aca="false">$I$27*AI5</f>
        <v>0</v>
      </c>
      <c r="AJ28" s="483" t="n">
        <f aca="false">AG28*c_tto_local_1ano+AH28*c_tto_metast</f>
        <v>0</v>
      </c>
      <c r="AN28" s="477" t="n">
        <f aca="false">F28+L28+R28+X28+AD28+AJ28</f>
        <v>338102963.242056</v>
      </c>
      <c r="AU28" s="472"/>
    </row>
    <row r="29" customFormat="false" ht="18.75" hidden="false" customHeight="false" outlineLevel="0" collapsed="false">
      <c r="A29" s="472"/>
      <c r="B29" s="262" t="n">
        <v>2</v>
      </c>
      <c r="C29" s="482" t="n">
        <f aca="false">$C$27*C6</f>
        <v>545.248221346722</v>
      </c>
      <c r="D29" s="482" t="n">
        <f aca="false">$C$27*D6</f>
        <v>0</v>
      </c>
      <c r="E29" s="482" t="n">
        <f aca="false">$C$27*E6</f>
        <v>6.36170592622491</v>
      </c>
      <c r="F29" s="483" t="n">
        <f aca="false">C29*c_tto_DCIS_2</f>
        <v>556847.395809075</v>
      </c>
      <c r="H29" s="262" t="n">
        <v>2</v>
      </c>
      <c r="I29" s="482" t="n">
        <f aca="false">$I$27*I6</f>
        <v>339.294084080091</v>
      </c>
      <c r="J29" s="482" t="n">
        <f aca="false">$I$27*J6</f>
        <v>0</v>
      </c>
      <c r="K29" s="482" t="n">
        <f aca="false">$I$27*K6</f>
        <v>12.0855564723677</v>
      </c>
      <c r="L29" s="483" t="n">
        <f aca="false">I29*c_tto_local_anoseg</f>
        <v>1213813.32414117</v>
      </c>
      <c r="N29" s="262" t="n">
        <v>2</v>
      </c>
      <c r="O29" s="482" t="n">
        <f aca="false">$I$27*O6</f>
        <v>1951.91666919646</v>
      </c>
      <c r="P29" s="482" t="n">
        <f aca="false">$I$27*P6</f>
        <v>0.0925035428782901</v>
      </c>
      <c r="Q29" s="482" t="n">
        <f aca="false">$I$27*Q6</f>
        <v>10.182262608143</v>
      </c>
      <c r="R29" s="483" t="n">
        <f aca="false">O29*c_tto_tnm1_segano+P29*c_tto_metast</f>
        <v>7935423.68546916</v>
      </c>
      <c r="T29" s="262" t="n">
        <v>2</v>
      </c>
      <c r="U29" s="482" t="n">
        <f aca="false">$I$27*U6</f>
        <v>305.072169962931</v>
      </c>
      <c r="V29" s="482" t="n">
        <f aca="false">$I$27*V6</f>
        <v>72.9358928874374</v>
      </c>
      <c r="W29" s="482" t="n">
        <f aca="false">$I$27*W6</f>
        <v>14.430224219128</v>
      </c>
      <c r="X29" s="483" t="n">
        <f aca="false">U29*c_tto_tnm2_segano+V29*c_tto_metast</f>
        <v>32348054.2311654</v>
      </c>
      <c r="Z29" s="262" t="n">
        <v>2</v>
      </c>
      <c r="AA29" s="482" t="n">
        <f aca="false">$I$27*AA6</f>
        <v>147.760396034078</v>
      </c>
      <c r="AB29" s="482" t="n">
        <f aca="false">$I$27*AB6</f>
        <v>36.1813177719827</v>
      </c>
      <c r="AC29" s="482" t="n">
        <f aca="false">$I$27*AC6</f>
        <v>12.2774297286872</v>
      </c>
      <c r="AD29" s="483" t="n">
        <f aca="false">AA29*c_tto_local_anoseg+AB29*c_tto_metast</f>
        <v>15963316.7865419</v>
      </c>
      <c r="AF29" s="262" t="n">
        <v>2</v>
      </c>
      <c r="AG29" s="482" t="n">
        <f aca="false">$I$27*AG6</f>
        <v>0</v>
      </c>
      <c r="AH29" s="482" t="n">
        <f aca="false">$I$27*AH6</f>
        <v>0</v>
      </c>
      <c r="AI29" s="482" t="n">
        <f aca="false">$I$27*AI6</f>
        <v>0</v>
      </c>
      <c r="AJ29" s="483" t="n">
        <f aca="false">AG29*c_tto_local_anoseg+AH29*c_tto_metast</f>
        <v>0</v>
      </c>
      <c r="AN29" s="477" t="n">
        <f aca="false">F29+L29+R29+X29+AD29+AJ29</f>
        <v>58017455.4231267</v>
      </c>
      <c r="AU29" s="472"/>
    </row>
    <row r="30" customFormat="false" ht="18.75" hidden="false" customHeight="false" outlineLevel="0" collapsed="false">
      <c r="A30" s="472"/>
      <c r="B30" s="262" t="n">
        <v>3</v>
      </c>
      <c r="C30" s="482" t="n">
        <f aca="false">$C$27*C7</f>
        <v>542.094935032929</v>
      </c>
      <c r="D30" s="482" t="n">
        <f aca="false">$C$27*D7</f>
        <v>0</v>
      </c>
      <c r="E30" s="482" t="n">
        <f aca="false">$C$27*E7</f>
        <v>9.5149922400182</v>
      </c>
      <c r="F30" s="483" t="n">
        <f aca="false">C30*c_tto_DCIS_2</f>
        <v>553627.029004872</v>
      </c>
      <c r="H30" s="262" t="n">
        <v>3</v>
      </c>
      <c r="I30" s="482" t="n">
        <f aca="false">$I$27*I7</f>
        <v>333.408090269235</v>
      </c>
      <c r="J30" s="482" t="n">
        <f aca="false">$I$27*J7</f>
        <v>0</v>
      </c>
      <c r="K30" s="482" t="n">
        <f aca="false">$I$27*K7</f>
        <v>17.971550283224</v>
      </c>
      <c r="L30" s="483" t="n">
        <f aca="false">I30*c_tto_local_anoseg</f>
        <v>1192756.37664737</v>
      </c>
      <c r="N30" s="262" t="n">
        <v>3</v>
      </c>
      <c r="O30" s="482" t="n">
        <f aca="false">$I$27*O7</f>
        <v>1946.79947970406</v>
      </c>
      <c r="P30" s="482" t="n">
        <f aca="false">$I$27*P7</f>
        <v>0.130972573701077</v>
      </c>
      <c r="Q30" s="482" t="n">
        <f aca="false">$I$27*Q7</f>
        <v>15.2609830697189</v>
      </c>
      <c r="R30" s="483" t="n">
        <f aca="false">O30*c_tto_tnm1_segano+P30*c_tto_metast</f>
        <v>7931134.08169823</v>
      </c>
      <c r="T30" s="262" t="n">
        <v>3</v>
      </c>
      <c r="U30" s="482" t="n">
        <f aca="false">$I$27*U7</f>
        <v>268.978892488252</v>
      </c>
      <c r="V30" s="482" t="n">
        <f aca="false">$I$27*V7</f>
        <v>96.8244959977907</v>
      </c>
      <c r="W30" s="482" t="n">
        <f aca="false">$I$27*W7</f>
        <v>26.6348985834541</v>
      </c>
      <c r="X30" s="483" t="n">
        <f aca="false">U30*c_tto_tnm2_segano+V30*c_tto_metast</f>
        <v>42392767.2071931</v>
      </c>
      <c r="Z30" s="262" t="n">
        <v>3</v>
      </c>
      <c r="AA30" s="482" t="n">
        <f aca="false">$I$27*AA7</f>
        <v>128.223132285948</v>
      </c>
      <c r="AB30" s="482" t="n">
        <f aca="false">$I$27*AB7</f>
        <v>47.656176760214</v>
      </c>
      <c r="AC30" s="482" t="n">
        <f aca="false">$I$27*AC7</f>
        <v>20.3398344885866</v>
      </c>
      <c r="AD30" s="483" t="n">
        <f aca="false">AA30*c_tto_local_anoseg+AB30*c_tto_metast</f>
        <v>20788521.1943335</v>
      </c>
      <c r="AF30" s="262" t="n">
        <v>3</v>
      </c>
      <c r="AG30" s="482" t="n">
        <f aca="false">$I$27*AG7</f>
        <v>0</v>
      </c>
      <c r="AH30" s="482" t="n">
        <f aca="false">$I$27*AH7</f>
        <v>0</v>
      </c>
      <c r="AI30" s="482" t="n">
        <f aca="false">$I$27*AI7</f>
        <v>0</v>
      </c>
      <c r="AJ30" s="483" t="n">
        <f aca="false">AG30*c_tto_local_anoseg+AH30*c_tto_metast</f>
        <v>0</v>
      </c>
      <c r="AN30" s="477" t="n">
        <f aca="false">F30+L30+R30+X30+AD30+AJ30</f>
        <v>72858805.8888771</v>
      </c>
      <c r="AU30" s="472"/>
    </row>
    <row r="31" customFormat="false" ht="18.75" hidden="false" customHeight="false" outlineLevel="0" collapsed="false">
      <c r="A31" s="472"/>
      <c r="B31" s="262" t="n">
        <v>4</v>
      </c>
      <c r="C31" s="482" t="n">
        <f aca="false">$C$27*C8</f>
        <v>538.959884843872</v>
      </c>
      <c r="D31" s="482" t="n">
        <f aca="false">$C$27*D8</f>
        <v>0</v>
      </c>
      <c r="E31" s="482" t="n">
        <f aca="false">$C$27*E8</f>
        <v>12.6500424290751</v>
      </c>
      <c r="F31" s="483" t="n">
        <f aca="false">C31*c_tto_DCIS_2</f>
        <v>550425.286266133</v>
      </c>
      <c r="H31" s="262" t="n">
        <v>4</v>
      </c>
      <c r="I31" s="482" t="n">
        <f aca="false">$I$27*I8</f>
        <v>327.624205291886</v>
      </c>
      <c r="J31" s="482" t="n">
        <f aca="false">$I$27*J8</f>
        <v>0</v>
      </c>
      <c r="K31" s="482" t="n">
        <f aca="false">$I$27*K8</f>
        <v>23.7554352605727</v>
      </c>
      <c r="L31" s="483" t="n">
        <f aca="false">I31*c_tto_local_anoseg</f>
        <v>1172064.72011632</v>
      </c>
      <c r="N31" s="262" t="n">
        <v>4</v>
      </c>
      <c r="O31" s="482" t="n">
        <f aca="false">$I$27*O8</f>
        <v>1941.69570555296</v>
      </c>
      <c r="P31" s="482" t="n">
        <f aca="false">$I$27*P8</f>
        <v>0.16501824762817</v>
      </c>
      <c r="Q31" s="482" t="n">
        <f aca="false">$I$27*Q8</f>
        <v>20.3307115468932</v>
      </c>
      <c r="R31" s="483" t="n">
        <f aca="false">O31*c_tto_tnm1_segano+P31*c_tto_metast</f>
        <v>7925011.77158696</v>
      </c>
      <c r="T31" s="262" t="n">
        <v>4</v>
      </c>
      <c r="U31" s="482" t="n">
        <f aca="false">$I$27*U8</f>
        <v>237.155833037794</v>
      </c>
      <c r="V31" s="482" t="n">
        <f aca="false">$I$27*V8</f>
        <v>114.255918964833</v>
      </c>
      <c r="W31" s="482" t="n">
        <f aca="false">$I$27*W8</f>
        <v>41.0265350668693</v>
      </c>
      <c r="X31" s="483" t="n">
        <f aca="false">U31*c_tto_tnm2_segano+V31*c_tto_metast</f>
        <v>49700164.2328467</v>
      </c>
      <c r="Z31" s="262" t="n">
        <v>4</v>
      </c>
      <c r="AA31" s="482" t="n">
        <f aca="false">$I$27*AA8</f>
        <v>111.269136348469</v>
      </c>
      <c r="AB31" s="482" t="n">
        <f aca="false">$I$27*AB8</f>
        <v>55.7983477047601</v>
      </c>
      <c r="AC31" s="482" t="n">
        <f aca="false">$I$27*AC8</f>
        <v>29.1516594815192</v>
      </c>
      <c r="AD31" s="483" t="n">
        <f aca="false">AA31*c_tto_local_anoseg+AB31*c_tto_metast</f>
        <v>24201264.6627026</v>
      </c>
      <c r="AF31" s="262" t="n">
        <v>4</v>
      </c>
      <c r="AG31" s="482" t="n">
        <f aca="false">$I$27*AG8</f>
        <v>0</v>
      </c>
      <c r="AH31" s="482" t="n">
        <f aca="false">$I$27*AH8</f>
        <v>0</v>
      </c>
      <c r="AI31" s="482" t="n">
        <f aca="false">$I$27*AI8</f>
        <v>0</v>
      </c>
      <c r="AJ31" s="483" t="n">
        <f aca="false">AG31*c_tto_local_anoseg+AH31*c_tto_metast</f>
        <v>0</v>
      </c>
      <c r="AN31" s="477" t="n">
        <f aca="false">F31+L31+R31+X31+AD31+AJ31</f>
        <v>83548930.6735188</v>
      </c>
      <c r="AU31" s="472"/>
    </row>
    <row r="32" customFormat="false" ht="18.75" hidden="false" customHeight="false" outlineLevel="0" collapsed="false">
      <c r="A32" s="472"/>
      <c r="B32" s="11"/>
      <c r="C32" s="11"/>
      <c r="D32" s="11"/>
      <c r="E32" s="11"/>
      <c r="F32" s="11"/>
      <c r="R32" s="11"/>
      <c r="AD32" s="11"/>
      <c r="AU32" s="472"/>
    </row>
    <row r="33" customFormat="false" ht="18.75" hidden="false" customHeight="false" outlineLevel="0" collapsed="false">
      <c r="A33" s="472"/>
      <c r="B33" s="478" t="s">
        <v>131</v>
      </c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478"/>
      <c r="AF33" s="478"/>
      <c r="AG33" s="478"/>
      <c r="AH33" s="478"/>
      <c r="AI33" s="478"/>
      <c r="AJ33" s="478"/>
      <c r="AK33" s="478"/>
      <c r="AM33" s="478"/>
      <c r="AN33" s="478"/>
      <c r="AO33" s="478"/>
      <c r="AP33" s="478"/>
      <c r="AQ33" s="478"/>
      <c r="AR33" s="478"/>
      <c r="AS33" s="478"/>
      <c r="AT33" s="478"/>
      <c r="AU33" s="472"/>
    </row>
    <row r="34" customFormat="false" ht="18.75" hidden="false" customHeight="false" outlineLevel="0" collapsed="false">
      <c r="A34" s="472"/>
      <c r="B34" s="473"/>
      <c r="C34" s="473"/>
      <c r="D34" s="473"/>
      <c r="E34" s="473"/>
      <c r="G34" s="473"/>
      <c r="H34" s="473"/>
      <c r="I34" s="473"/>
      <c r="J34" s="473"/>
      <c r="K34" s="473"/>
      <c r="L34" s="473"/>
      <c r="M34" s="473"/>
      <c r="N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  <c r="AD34" s="473"/>
      <c r="AE34" s="473"/>
      <c r="AF34" s="473"/>
      <c r="AG34" s="473"/>
      <c r="AH34" s="473"/>
      <c r="AI34" s="473"/>
      <c r="AJ34" s="473"/>
      <c r="AU34" s="472"/>
    </row>
    <row r="35" customFormat="false" ht="18.75" hidden="false" customHeight="false" outlineLevel="0" collapsed="false">
      <c r="A35" s="472"/>
      <c r="B35" s="473" t="str">
        <f aca="false">B25</f>
        <v>DCIS</v>
      </c>
      <c r="C35" s="473"/>
      <c r="D35" s="473"/>
      <c r="E35" s="473"/>
      <c r="F35" s="473"/>
      <c r="G35" s="473"/>
      <c r="H35" s="473" t="str">
        <f aca="false">H25</f>
        <v>Intervalo</v>
      </c>
      <c r="I35" s="473"/>
      <c r="J35" s="473"/>
      <c r="K35" s="473"/>
      <c r="L35" s="473"/>
      <c r="M35" s="473"/>
      <c r="N35" s="473" t="str">
        <f aca="false">$N$14</f>
        <v>TNM1</v>
      </c>
      <c r="O35" s="473"/>
      <c r="P35" s="473"/>
      <c r="Q35" s="473"/>
      <c r="R35" s="473"/>
      <c r="S35" s="473"/>
      <c r="T35" s="473" t="str">
        <f aca="false">T25</f>
        <v>TNM2</v>
      </c>
      <c r="U35" s="473"/>
      <c r="V35" s="473"/>
      <c r="W35" s="473"/>
      <c r="X35" s="473"/>
      <c r="Y35" s="473"/>
      <c r="Z35" s="473" t="str">
        <f aca="false">Z25</f>
        <v>TNM3</v>
      </c>
      <c r="AA35" s="473"/>
      <c r="AB35" s="473"/>
      <c r="AC35" s="473"/>
      <c r="AD35" s="473"/>
      <c r="AE35" s="473"/>
      <c r="AF35" s="473" t="str">
        <f aca="false">AF25</f>
        <v>TNM4</v>
      </c>
      <c r="AG35" s="473"/>
      <c r="AH35" s="473"/>
      <c r="AI35" s="473"/>
      <c r="AJ35" s="473"/>
      <c r="AU35" s="472"/>
    </row>
    <row r="36" customFormat="false" ht="18.75" hidden="false" customHeight="false" outlineLevel="0" collapsed="false">
      <c r="A36" s="472"/>
      <c r="B36" s="474"/>
      <c r="C36" s="474" t="s">
        <v>551</v>
      </c>
      <c r="D36" s="474" t="s">
        <v>552</v>
      </c>
      <c r="E36" s="474" t="s">
        <v>553</v>
      </c>
      <c r="H36" s="474"/>
      <c r="I36" s="474" t="s">
        <v>551</v>
      </c>
      <c r="J36" s="474" t="s">
        <v>552</v>
      </c>
      <c r="K36" s="474" t="s">
        <v>553</v>
      </c>
      <c r="N36" s="474"/>
      <c r="O36" s="474" t="s">
        <v>551</v>
      </c>
      <c r="P36" s="474" t="s">
        <v>552</v>
      </c>
      <c r="Q36" s="474" t="s">
        <v>553</v>
      </c>
      <c r="T36" s="474"/>
      <c r="U36" s="474" t="s">
        <v>551</v>
      </c>
      <c r="V36" s="474" t="s">
        <v>552</v>
      </c>
      <c r="W36" s="474" t="s">
        <v>553</v>
      </c>
      <c r="Z36" s="474"/>
      <c r="AA36" s="474" t="s">
        <v>551</v>
      </c>
      <c r="AB36" s="474" t="s">
        <v>552</v>
      </c>
      <c r="AC36" s="474" t="s">
        <v>553</v>
      </c>
      <c r="AF36" s="474"/>
      <c r="AG36" s="474" t="s">
        <v>551</v>
      </c>
      <c r="AH36" s="474" t="s">
        <v>552</v>
      </c>
      <c r="AI36" s="474" t="s">
        <v>553</v>
      </c>
      <c r="AO36" s="485"/>
      <c r="AP36" s="485"/>
      <c r="AQ36" s="485"/>
      <c r="AR36" s="485"/>
      <c r="AS36" s="485"/>
      <c r="AU36" s="472"/>
    </row>
    <row r="37" customFormat="false" ht="18.75" hidden="false" customHeight="false" outlineLevel="0" collapsed="false">
      <c r="A37" s="472"/>
      <c r="B37" s="262" t="n">
        <v>0</v>
      </c>
      <c r="C37" s="481" t="n">
        <f aca="false">ImpactoOrcamentario!H50</f>
        <v>405347.208705734</v>
      </c>
      <c r="D37" s="262"/>
      <c r="E37" s="262"/>
      <c r="H37" s="262" t="n">
        <v>0</v>
      </c>
      <c r="I37" s="481" t="n">
        <f aca="false">C37</f>
        <v>405347.208705734</v>
      </c>
      <c r="J37" s="262"/>
      <c r="K37" s="262"/>
      <c r="N37" s="262" t="n">
        <v>0</v>
      </c>
      <c r="O37" s="481" t="n">
        <f aca="false">C37</f>
        <v>405347.208705734</v>
      </c>
      <c r="P37" s="262"/>
      <c r="Q37" s="262"/>
      <c r="T37" s="262" t="n">
        <v>0</v>
      </c>
      <c r="U37" s="481" t="n">
        <f aca="false">O37</f>
        <v>405347.208705734</v>
      </c>
      <c r="V37" s="262"/>
      <c r="W37" s="262"/>
      <c r="Z37" s="262" t="n">
        <v>0</v>
      </c>
      <c r="AA37" s="481" t="n">
        <f aca="false">O37</f>
        <v>405347.208705734</v>
      </c>
      <c r="AB37" s="262"/>
      <c r="AC37" s="262"/>
      <c r="AF37" s="262" t="n">
        <v>0</v>
      </c>
      <c r="AG37" s="481" t="n">
        <f aca="false">AA37</f>
        <v>405347.208705734</v>
      </c>
      <c r="AH37" s="262"/>
      <c r="AI37" s="262"/>
      <c r="AO37" s="485"/>
      <c r="AP37" s="485"/>
      <c r="AQ37" s="485"/>
      <c r="AR37" s="485"/>
      <c r="AS37" s="485"/>
      <c r="AU37" s="472"/>
    </row>
    <row r="38" customFormat="false" ht="18.75" hidden="false" customHeight="false" outlineLevel="0" collapsed="false">
      <c r="A38" s="472"/>
      <c r="B38" s="262" t="n">
        <v>1</v>
      </c>
      <c r="C38" s="482" t="n">
        <f aca="false">$C$37*C5</f>
        <v>837.244513154299</v>
      </c>
      <c r="D38" s="482" t="n">
        <f aca="false">$C$37*D5</f>
        <v>0</v>
      </c>
      <c r="E38" s="482" t="n">
        <f aca="false">$C$37*E5</f>
        <v>4.87012789460505</v>
      </c>
      <c r="F38" s="483" t="n">
        <f aca="false">C38*c_tto_DCIS</f>
        <v>23360875.1070155</v>
      </c>
      <c r="H38" s="262" t="n">
        <v>1</v>
      </c>
      <c r="I38" s="482" t="n">
        <f aca="false">$C$37*I5</f>
        <v>527.127392710315</v>
      </c>
      <c r="J38" s="482" t="n">
        <f aca="false">$C$37*J5</f>
        <v>0</v>
      </c>
      <c r="K38" s="482" t="n">
        <f aca="false">$C$37*K5</f>
        <v>9.30591866718121</v>
      </c>
      <c r="L38" s="483" t="n">
        <f aca="false">I38*c_tto_local_1ano</f>
        <v>98268543.9071241</v>
      </c>
      <c r="N38" s="262" t="n">
        <v>1</v>
      </c>
      <c r="O38" s="482" t="n">
        <f aca="false">$C$37*O5</f>
        <v>2987.72395291781</v>
      </c>
      <c r="P38" s="482" t="n">
        <f aca="false">$C$37*P5</f>
        <v>0.0748894306714156</v>
      </c>
      <c r="Q38" s="482" t="n">
        <f aca="false">$C$37*Q5</f>
        <v>7.7783845081438</v>
      </c>
      <c r="R38" s="483" t="n">
        <f aca="false">O38*c_tto_tnm1_1ano+P38*c_tto_metast</f>
        <v>206659012.854681</v>
      </c>
      <c r="T38" s="262" t="n">
        <v>1</v>
      </c>
      <c r="U38" s="482" t="n">
        <f aca="false">$C$37*U5</f>
        <v>528.233725771072</v>
      </c>
      <c r="V38" s="482" t="n">
        <f aca="false">$C$37*V5</f>
        <v>62.9071217639891</v>
      </c>
      <c r="W38" s="482" t="n">
        <f aca="false">$C$37*W5</f>
        <v>7.97459783626426</v>
      </c>
      <c r="X38" s="483" t="n">
        <f aca="false">U38*c_tto_tnm2_1ano+V38*c_tto_metast</f>
        <v>125997687.631887</v>
      </c>
      <c r="Z38" s="262" t="n">
        <v>1</v>
      </c>
      <c r="AA38" s="482" t="n">
        <f aca="false">$C$37*AA5</f>
        <v>259.949421726931</v>
      </c>
      <c r="AB38" s="482" t="n">
        <f aca="false">$C$37*AB5</f>
        <v>31.4535608819946</v>
      </c>
      <c r="AC38" s="482" t="n">
        <f aca="false">$C$37*AC5</f>
        <v>8.15474007673736</v>
      </c>
      <c r="AD38" s="483" t="n">
        <f aca="false">AA38*c_tto_local_1ano+AB38*c_tto_metast</f>
        <v>61878368.2121285</v>
      </c>
      <c r="AF38" s="262" t="n">
        <v>1</v>
      </c>
      <c r="AG38" s="482" t="n">
        <f aca="false">$C$37*AG5</f>
        <v>0</v>
      </c>
      <c r="AH38" s="482" t="n">
        <f aca="false">$C$37*AH5</f>
        <v>0</v>
      </c>
      <c r="AI38" s="482" t="n">
        <f aca="false">$C$37*AI5</f>
        <v>0</v>
      </c>
      <c r="AJ38" s="483" t="n">
        <f aca="false">AG38*c_tto_local_1ano+AH38*c_tto_metast</f>
        <v>0</v>
      </c>
      <c r="AN38" s="477" t="n">
        <f aca="false">F38+L38+R38+X38+AD38+AJ38</f>
        <v>516164487.712836</v>
      </c>
      <c r="AO38" s="485"/>
      <c r="AP38" s="485"/>
      <c r="AQ38" s="485"/>
      <c r="AR38" s="485"/>
      <c r="AS38" s="485"/>
      <c r="AU38" s="472"/>
    </row>
    <row r="39" customFormat="false" ht="18.75" hidden="false" customHeight="false" outlineLevel="0" collapsed="false">
      <c r="A39" s="472"/>
      <c r="B39" s="262" t="n">
        <v>2</v>
      </c>
      <c r="C39" s="482" t="n">
        <f aca="false">$C$37*C6</f>
        <v>832.402550244073</v>
      </c>
      <c r="D39" s="482" t="n">
        <f aca="false">$C$37*D6</f>
        <v>0</v>
      </c>
      <c r="E39" s="482" t="n">
        <f aca="false">$C$37*E6</f>
        <v>9.71209080483189</v>
      </c>
      <c r="F39" s="483" t="n">
        <f aca="false">C39*c_tto_DCIS_2</f>
        <v>850110.416175925</v>
      </c>
      <c r="H39" s="262" t="n">
        <v>2</v>
      </c>
      <c r="I39" s="482" t="n">
        <f aca="false">$C$37*I6</f>
        <v>517.982910927092</v>
      </c>
      <c r="J39" s="482" t="n">
        <f aca="false">$C$37*J6</f>
        <v>0</v>
      </c>
      <c r="K39" s="482" t="n">
        <f aca="false">$C$37*K6</f>
        <v>18.4504004504042</v>
      </c>
      <c r="L39" s="483" t="n">
        <f aca="false">I39*c_tto_local_anoseg</f>
        <v>1853066.67124888</v>
      </c>
      <c r="N39" s="262" t="n">
        <v>2</v>
      </c>
      <c r="O39" s="482" t="n">
        <f aca="false">$C$37*O6</f>
        <v>2979.89126730201</v>
      </c>
      <c r="P39" s="482" t="n">
        <f aca="false">$C$37*P6</f>
        <v>0.141220423990226</v>
      </c>
      <c r="Q39" s="482" t="n">
        <f aca="false">$C$37*Q6</f>
        <v>15.5447391306268</v>
      </c>
      <c r="R39" s="483" t="n">
        <f aca="false">O39*c_tto_tnm1_segano+P39*c_tto_metast</f>
        <v>12114605.1549453</v>
      </c>
      <c r="T39" s="262" t="n">
        <v>2</v>
      </c>
      <c r="U39" s="482" t="n">
        <f aca="false">$C$37*U6</f>
        <v>465.738066340532</v>
      </c>
      <c r="V39" s="482" t="n">
        <f aca="false">$C$37*V6</f>
        <v>111.347494346478</v>
      </c>
      <c r="W39" s="482" t="n">
        <f aca="false">$C$37*W6</f>
        <v>22.0298846843146</v>
      </c>
      <c r="X39" s="483" t="n">
        <f aca="false">U39*c_tto_tnm2_segano+V39*c_tto_metast</f>
        <v>49384118.6147274</v>
      </c>
      <c r="Z39" s="262" t="n">
        <v>2</v>
      </c>
      <c r="AA39" s="482" t="n">
        <f aca="false">$C$37*AA6</f>
        <v>225.578233304548</v>
      </c>
      <c r="AB39" s="482" t="n">
        <f aca="false">$C$37*AB6</f>
        <v>55.2361658515855</v>
      </c>
      <c r="AC39" s="482" t="n">
        <f aca="false">$C$37*AC6</f>
        <v>18.7433235295285</v>
      </c>
      <c r="AD39" s="483" t="n">
        <f aca="false">AA39*c_tto_local_anoseg+AB39*c_tto_metast</f>
        <v>24370378.6335173</v>
      </c>
      <c r="AF39" s="262" t="n">
        <v>2</v>
      </c>
      <c r="AG39" s="482" t="n">
        <f aca="false">$C$37*AG6</f>
        <v>0</v>
      </c>
      <c r="AH39" s="482" t="n">
        <f aca="false">$C$37*AH6</f>
        <v>0</v>
      </c>
      <c r="AI39" s="482" t="n">
        <f aca="false">$C$37*AI6</f>
        <v>0</v>
      </c>
      <c r="AJ39" s="483" t="n">
        <f aca="false">AG39*c_tto_local_anoseg+AH39*c_tto_metast</f>
        <v>0</v>
      </c>
      <c r="AN39" s="477" t="n">
        <f aca="false">F39+L39+R39+X39+AD39+AJ39</f>
        <v>88572279.4906147</v>
      </c>
      <c r="AO39" s="485"/>
      <c r="AP39" s="485"/>
      <c r="AQ39" s="485"/>
      <c r="AR39" s="485"/>
      <c r="AS39" s="485"/>
      <c r="AU39" s="472"/>
    </row>
    <row r="40" customFormat="false" ht="18.75" hidden="false" customHeight="false" outlineLevel="0" collapsed="false">
      <c r="A40" s="472"/>
      <c r="B40" s="262" t="n">
        <v>3</v>
      </c>
      <c r="C40" s="482" t="n">
        <f aca="false">$C$37*C7</f>
        <v>827.588589434135</v>
      </c>
      <c r="D40" s="482" t="n">
        <f aca="false">$C$37*D7</f>
        <v>0</v>
      </c>
      <c r="E40" s="482" t="n">
        <f aca="false">$C$37*E7</f>
        <v>14.5260516147694</v>
      </c>
      <c r="F40" s="483" t="n">
        <f aca="false">C40*c_tto_DCIS_2</f>
        <v>845194.047014885</v>
      </c>
      <c r="H40" s="262" t="n">
        <v>3</v>
      </c>
      <c r="I40" s="482" t="n">
        <f aca="false">$C$37*I7</f>
        <v>508.99706545881</v>
      </c>
      <c r="J40" s="482" t="n">
        <f aca="false">$C$37*J7</f>
        <v>0</v>
      </c>
      <c r="K40" s="482" t="n">
        <f aca="false">$C$37*K7</f>
        <v>27.4362459186867</v>
      </c>
      <c r="L40" s="483" t="n">
        <f aca="false">I40*c_tto_local_anoseg</f>
        <v>1820920.10733915</v>
      </c>
      <c r="N40" s="262" t="n">
        <v>3</v>
      </c>
      <c r="O40" s="482" t="n">
        <f aca="false">$C$37*O7</f>
        <v>2972.0791160344</v>
      </c>
      <c r="P40" s="482" t="n">
        <f aca="false">$C$37*P7</f>
        <v>0.199949124256711</v>
      </c>
      <c r="Q40" s="482" t="n">
        <f aca="false">$C$37*Q7</f>
        <v>23.2981616979684</v>
      </c>
      <c r="R40" s="483" t="n">
        <f aca="false">O40*c_tto_tnm1_segano+P40*c_tto_metast</f>
        <v>12108056.4364375</v>
      </c>
      <c r="T40" s="262" t="n">
        <v>3</v>
      </c>
      <c r="U40" s="482" t="n">
        <f aca="false">$C$37*U7</f>
        <v>410.636307104375</v>
      </c>
      <c r="V40" s="482" t="n">
        <f aca="false">$C$37*V7</f>
        <v>147.817001943793</v>
      </c>
      <c r="W40" s="482" t="n">
        <f aca="false">$C$37*W7</f>
        <v>40.6621363231573</v>
      </c>
      <c r="X40" s="483" t="n">
        <f aca="false">U40*c_tto_tnm2_segano+V40*c_tto_metast</f>
        <v>64718867.7626724</v>
      </c>
      <c r="Z40" s="262" t="n">
        <v>3</v>
      </c>
      <c r="AA40" s="482" t="n">
        <f aca="false">$C$37*AA7</f>
        <v>195.751692782202</v>
      </c>
      <c r="AB40" s="482" t="n">
        <f aca="false">$C$37*AB7</f>
        <v>72.7542457123559</v>
      </c>
      <c r="AC40" s="482" t="n">
        <f aca="false">$C$37*AC7</f>
        <v>31.0517841911042</v>
      </c>
      <c r="AD40" s="483" t="n">
        <f aca="false">AA40*c_tto_local_anoseg+AB40*c_tto_metast</f>
        <v>31736771.218117</v>
      </c>
      <c r="AF40" s="262" t="n">
        <v>3</v>
      </c>
      <c r="AG40" s="482" t="n">
        <f aca="false">$C$37*AG7</f>
        <v>0</v>
      </c>
      <c r="AH40" s="482" t="n">
        <f aca="false">$C$37*AH7</f>
        <v>0</v>
      </c>
      <c r="AI40" s="482" t="n">
        <f aca="false">$C$37*AI7</f>
        <v>0</v>
      </c>
      <c r="AJ40" s="483" t="n">
        <f aca="false">AG40*c_tto_local_anoseg+AH40*c_tto_metast</f>
        <v>0</v>
      </c>
      <c r="AN40" s="477" t="n">
        <f aca="false">F40+L40+R40+X40+AD40+AJ40</f>
        <v>111229809.571581</v>
      </c>
      <c r="AO40" s="485"/>
      <c r="AP40" s="485"/>
      <c r="AQ40" s="485"/>
      <c r="AR40" s="485"/>
      <c r="AS40" s="485"/>
      <c r="AU40" s="472"/>
    </row>
    <row r="41" customFormat="false" ht="18.75" hidden="false" customHeight="false" outlineLevel="0" collapsed="false">
      <c r="A41" s="472"/>
      <c r="M41" s="485"/>
      <c r="Y41" s="485"/>
      <c r="AU41" s="472"/>
    </row>
    <row r="42" customFormat="false" ht="18.75" hidden="false" customHeight="false" outlineLevel="0" collapsed="false">
      <c r="A42" s="472"/>
      <c r="B42" s="478" t="s">
        <v>132</v>
      </c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478"/>
      <c r="AJ42" s="478"/>
      <c r="AK42" s="478"/>
      <c r="AM42" s="478"/>
      <c r="AN42" s="478"/>
      <c r="AO42" s="478"/>
      <c r="AP42" s="478"/>
      <c r="AQ42" s="478"/>
      <c r="AR42" s="478"/>
      <c r="AS42" s="478"/>
      <c r="AT42" s="478"/>
      <c r="AU42" s="472"/>
    </row>
    <row r="43" customFormat="false" ht="18.75" hidden="false" customHeight="false" outlineLevel="0" collapsed="false">
      <c r="A43" s="472"/>
      <c r="AU43" s="472"/>
    </row>
    <row r="44" customFormat="false" ht="18.75" hidden="false" customHeight="false" outlineLevel="0" collapsed="false">
      <c r="A44" s="472"/>
      <c r="B44" s="473" t="str">
        <f aca="false">B35</f>
        <v>DCIS</v>
      </c>
      <c r="C44" s="473"/>
      <c r="D44" s="473"/>
      <c r="E44" s="473"/>
      <c r="F44" s="473"/>
      <c r="G44" s="473"/>
      <c r="H44" s="473" t="str">
        <f aca="false">H35</f>
        <v>Intervalo</v>
      </c>
      <c r="I44" s="473"/>
      <c r="J44" s="473"/>
      <c r="K44" s="473"/>
      <c r="L44" s="473"/>
      <c r="M44" s="473"/>
      <c r="N44" s="473" t="str">
        <f aca="false">$N$14</f>
        <v>TNM1</v>
      </c>
      <c r="O44" s="473"/>
      <c r="P44" s="473"/>
      <c r="Q44" s="473"/>
      <c r="R44" s="473"/>
      <c r="S44" s="473"/>
      <c r="T44" s="473" t="str">
        <f aca="false">T35</f>
        <v>TNM2</v>
      </c>
      <c r="U44" s="473"/>
      <c r="V44" s="473"/>
      <c r="W44" s="473"/>
      <c r="X44" s="473"/>
      <c r="Y44" s="473"/>
      <c r="Z44" s="473" t="str">
        <f aca="false">Z25</f>
        <v>TNM3</v>
      </c>
      <c r="AA44" s="473"/>
      <c r="AB44" s="473"/>
      <c r="AC44" s="473"/>
      <c r="AD44" s="473"/>
      <c r="AE44" s="473"/>
      <c r="AF44" s="473" t="str">
        <f aca="false">AF35</f>
        <v>TNM4</v>
      </c>
      <c r="AG44" s="473"/>
      <c r="AH44" s="473"/>
      <c r="AI44" s="473"/>
      <c r="AJ44" s="473"/>
      <c r="AK44" s="473"/>
      <c r="AU44" s="472"/>
    </row>
    <row r="45" customFormat="false" ht="18.75" hidden="false" customHeight="false" outlineLevel="0" collapsed="false">
      <c r="A45" s="472"/>
      <c r="B45" s="474"/>
      <c r="C45" s="474" t="s">
        <v>551</v>
      </c>
      <c r="D45" s="474" t="s">
        <v>552</v>
      </c>
      <c r="E45" s="474" t="s">
        <v>553</v>
      </c>
      <c r="H45" s="474"/>
      <c r="I45" s="474" t="s">
        <v>551</v>
      </c>
      <c r="J45" s="474" t="s">
        <v>552</v>
      </c>
      <c r="K45" s="474" t="s">
        <v>553</v>
      </c>
      <c r="N45" s="474"/>
      <c r="O45" s="474" t="s">
        <v>551</v>
      </c>
      <c r="P45" s="474" t="s">
        <v>552</v>
      </c>
      <c r="Q45" s="474" t="s">
        <v>553</v>
      </c>
      <c r="T45" s="474"/>
      <c r="U45" s="474" t="s">
        <v>551</v>
      </c>
      <c r="V45" s="474" t="s">
        <v>552</v>
      </c>
      <c r="W45" s="474" t="s">
        <v>553</v>
      </c>
      <c r="Z45" s="474"/>
      <c r="AA45" s="474" t="s">
        <v>551</v>
      </c>
      <c r="AB45" s="474" t="s">
        <v>552</v>
      </c>
      <c r="AC45" s="474" t="s">
        <v>553</v>
      </c>
      <c r="AF45" s="474"/>
      <c r="AG45" s="474" t="s">
        <v>551</v>
      </c>
      <c r="AH45" s="474" t="s">
        <v>552</v>
      </c>
      <c r="AI45" s="474" t="s">
        <v>553</v>
      </c>
      <c r="AU45" s="472"/>
    </row>
    <row r="46" customFormat="false" ht="18.75" hidden="false" customHeight="false" outlineLevel="0" collapsed="false">
      <c r="A46" s="472"/>
      <c r="B46" s="262" t="n">
        <v>0</v>
      </c>
      <c r="C46" s="481" t="n">
        <f aca="false">ImpactoOrcamentario!I50</f>
        <v>549408.616764545</v>
      </c>
      <c r="D46" s="262"/>
      <c r="E46" s="262"/>
      <c r="H46" s="262" t="n">
        <v>0</v>
      </c>
      <c r="I46" s="481" t="n">
        <f aca="false">C46</f>
        <v>549408.616764545</v>
      </c>
      <c r="J46" s="262"/>
      <c r="K46" s="262"/>
      <c r="N46" s="262" t="n">
        <v>0</v>
      </c>
      <c r="O46" s="481" t="n">
        <f aca="false">C46</f>
        <v>549408.616764545</v>
      </c>
      <c r="P46" s="262"/>
      <c r="Q46" s="262"/>
      <c r="T46" s="262" t="n">
        <v>0</v>
      </c>
      <c r="U46" s="481" t="n">
        <f aca="false">O46</f>
        <v>549408.616764545</v>
      </c>
      <c r="V46" s="262"/>
      <c r="W46" s="262"/>
      <c r="Z46" s="262" t="n">
        <v>0</v>
      </c>
      <c r="AA46" s="481" t="n">
        <f aca="false">O46</f>
        <v>549408.616764545</v>
      </c>
      <c r="AB46" s="262"/>
      <c r="AC46" s="262"/>
      <c r="AF46" s="262" t="n">
        <v>0</v>
      </c>
      <c r="AG46" s="481" t="n">
        <f aca="false">AA46</f>
        <v>549408.616764545</v>
      </c>
      <c r="AH46" s="262"/>
      <c r="AI46" s="262"/>
      <c r="AU46" s="472"/>
    </row>
    <row r="47" customFormat="false" ht="18.75" hidden="false" customHeight="false" outlineLevel="0" collapsed="false">
      <c r="A47" s="472"/>
      <c r="B47" s="262" t="n">
        <v>1</v>
      </c>
      <c r="C47" s="482" t="n">
        <f aca="false">$C$46*C5</f>
        <v>1134.80329945911</v>
      </c>
      <c r="D47" s="482" t="n">
        <f aca="false">$C$46*D5</f>
        <v>0</v>
      </c>
      <c r="E47" s="482" t="n">
        <f aca="false">$C$46*E5</f>
        <v>6.6009834842204</v>
      </c>
      <c r="F47" s="483" t="n">
        <f aca="false">C47*c_tto_DCIS</f>
        <v>31663388.3330183</v>
      </c>
      <c r="H47" s="262" t="n">
        <v>1</v>
      </c>
      <c r="I47" s="482" t="n">
        <f aca="false">$C$46*I5</f>
        <v>714.46978162842</v>
      </c>
      <c r="J47" s="482" t="n">
        <f aca="false">$C$46*J5</f>
        <v>0</v>
      </c>
      <c r="K47" s="482" t="n">
        <f aca="false">$C$46*K5</f>
        <v>12.6132653509181</v>
      </c>
      <c r="L47" s="483" t="n">
        <f aca="false">I47*c_tto_local_1ano</f>
        <v>133193429.287121</v>
      </c>
      <c r="N47" s="262" t="n">
        <v>1</v>
      </c>
      <c r="O47" s="482" t="n">
        <f aca="false">$C$46*O5</f>
        <v>4049.56849089474</v>
      </c>
      <c r="P47" s="482" t="n">
        <f aca="false">$C$46*P5</f>
        <v>0.101505320949025</v>
      </c>
      <c r="Q47" s="482" t="n">
        <f aca="false">$C$46*Q5</f>
        <v>10.5428417452961</v>
      </c>
      <c r="R47" s="483" t="n">
        <f aca="false">O47*c_tto_tnm1_1ano+P47*c_tto_metast</f>
        <v>280106140.996871</v>
      </c>
      <c r="T47" s="262" t="n">
        <v>1</v>
      </c>
      <c r="U47" s="482" t="n">
        <f aca="false">$C$46*U5</f>
        <v>715.969308215841</v>
      </c>
      <c r="V47" s="482" t="n">
        <f aca="false">$C$46*V5</f>
        <v>85.2644695971806</v>
      </c>
      <c r="W47" s="482" t="n">
        <f aca="false">$C$46*W5</f>
        <v>10.8087897791746</v>
      </c>
      <c r="X47" s="483" t="n">
        <f aca="false">U47*c_tto_tnm2_1ano+V47*c_tto_metast</f>
        <v>170777579.789923</v>
      </c>
      <c r="Z47" s="262" t="n">
        <v>1</v>
      </c>
      <c r="AA47" s="482" t="n">
        <f aca="false">$C$46*AA5</f>
        <v>352.3360939767</v>
      </c>
      <c r="AB47" s="482" t="n">
        <f aca="false">$C$46*AB5</f>
        <v>42.6322347985903</v>
      </c>
      <c r="AC47" s="482" t="n">
        <f aca="false">$C$46*AC5</f>
        <v>11.0529550208083</v>
      </c>
      <c r="AD47" s="483" t="n">
        <f aca="false">AA47*c_tto_local_1ano+AB47*c_tto_metast</f>
        <v>83870094.4694375</v>
      </c>
      <c r="AF47" s="262" t="n">
        <v>1</v>
      </c>
      <c r="AG47" s="482" t="n">
        <f aca="false">$C$46*AG5</f>
        <v>0</v>
      </c>
      <c r="AH47" s="482" t="n">
        <f aca="false">$C$46*AH5</f>
        <v>0</v>
      </c>
      <c r="AI47" s="482" t="n">
        <f aca="false">$C$46*AI5</f>
        <v>0</v>
      </c>
      <c r="AJ47" s="483" t="n">
        <f aca="false">AG47*c_tto_local_1ano+AH47*c_tto_metast</f>
        <v>0</v>
      </c>
      <c r="AN47" s="477" t="n">
        <f aca="false">F47+L47+R47+X47+AD47+AJ47</f>
        <v>699610632.876371</v>
      </c>
      <c r="AU47" s="472"/>
    </row>
    <row r="48" customFormat="false" ht="18.75" hidden="false" customHeight="false" outlineLevel="0" collapsed="false">
      <c r="A48" s="472"/>
      <c r="B48" s="262" t="n">
        <v>2</v>
      </c>
      <c r="C48" s="482" t="n">
        <f aca="false">$C$46*C6</f>
        <v>1128.2404908649</v>
      </c>
      <c r="D48" s="482" t="n">
        <f aca="false">$C$46*D6</f>
        <v>0</v>
      </c>
      <c r="E48" s="482" t="n">
        <f aca="false">$C$46*E6</f>
        <v>13.1637920784302</v>
      </c>
      <c r="F48" s="483" t="n">
        <f aca="false">C48*c_tto_DCIS_2</f>
        <v>1152241.77647517</v>
      </c>
      <c r="H48" s="262" t="n">
        <v>2</v>
      </c>
      <c r="I48" s="482" t="n">
        <f aca="false">$C$46*I6</f>
        <v>702.075328232304</v>
      </c>
      <c r="J48" s="482" t="n">
        <f aca="false">$C$46*J6</f>
        <v>0</v>
      </c>
      <c r="K48" s="482" t="n">
        <f aca="false">$C$46*K6</f>
        <v>25.0077187470345</v>
      </c>
      <c r="L48" s="483" t="n">
        <f aca="false">I48*c_tto_local_anoseg</f>
        <v>2511651.18386796</v>
      </c>
      <c r="N48" s="262" t="n">
        <v>2</v>
      </c>
      <c r="O48" s="482" t="n">
        <f aca="false">$C$46*O6</f>
        <v>4038.95204929281</v>
      </c>
      <c r="P48" s="482" t="n">
        <f aca="false">$C$46*P6</f>
        <v>0.191410514583556</v>
      </c>
      <c r="Q48" s="482" t="n">
        <f aca="false">$C$46*Q6</f>
        <v>21.0693781535902</v>
      </c>
      <c r="R48" s="483" t="n">
        <f aca="false">O48*c_tto_tnm1_segano+P48*c_tto_metast</f>
        <v>16420166.0153999</v>
      </c>
      <c r="T48" s="262" t="n">
        <v>2</v>
      </c>
      <c r="U48" s="482" t="n">
        <f aca="false">$C$46*U6</f>
        <v>631.262535690741</v>
      </c>
      <c r="V48" s="482" t="n">
        <f aca="false">$C$46*V6</f>
        <v>150.920671304061</v>
      </c>
      <c r="W48" s="482" t="n">
        <f aca="false">$C$46*W6</f>
        <v>29.8593605973942</v>
      </c>
      <c r="X48" s="483" t="n">
        <f aca="false">U48*c_tto_tnm2_segano+V48*c_tto_metast</f>
        <v>66935357.4306969</v>
      </c>
      <c r="Z48" s="262" t="n">
        <v>2</v>
      </c>
      <c r="AA48" s="482" t="n">
        <f aca="false">$C$46*AA6</f>
        <v>305.749299539431</v>
      </c>
      <c r="AB48" s="482" t="n">
        <f aca="false">$C$46*AB6</f>
        <v>74.8672368382521</v>
      </c>
      <c r="AC48" s="482" t="n">
        <f aca="false">$C$46*AC6</f>
        <v>25.4047474184147</v>
      </c>
      <c r="AD48" s="483" t="n">
        <f aca="false">AA48*c_tto_local_anoseg+AB48*c_tto_metast</f>
        <v>33031671.9284209</v>
      </c>
      <c r="AF48" s="262" t="n">
        <v>2</v>
      </c>
      <c r="AG48" s="482" t="n">
        <f aca="false">$C$46*AG6</f>
        <v>0</v>
      </c>
      <c r="AH48" s="482" t="n">
        <f aca="false">$C$46*AH6</f>
        <v>0</v>
      </c>
      <c r="AI48" s="482" t="n">
        <f aca="false">$C$46*AI6</f>
        <v>0</v>
      </c>
      <c r="AJ48" s="483" t="n">
        <f aca="false">AG48*c_tto_local_anoseg+AH48*c_tto_metast</f>
        <v>0</v>
      </c>
      <c r="AN48" s="477" t="n">
        <f aca="false">F48+L48+R48+X48+AD48+AJ48</f>
        <v>120051088.334861</v>
      </c>
      <c r="AU48" s="472"/>
    </row>
    <row r="49" customFormat="false" ht="18.75" hidden="false" customHeight="false" outlineLevel="0" collapsed="false">
      <c r="A49" s="472"/>
      <c r="AN49" s="477"/>
      <c r="AU49" s="472"/>
    </row>
    <row r="50" customFormat="false" ht="18.75" hidden="false" customHeight="false" outlineLevel="0" collapsed="false">
      <c r="A50" s="472"/>
      <c r="B50" s="478" t="s">
        <v>133</v>
      </c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  <c r="P50" s="478"/>
      <c r="Q50" s="478"/>
      <c r="R50" s="478"/>
      <c r="S50" s="478"/>
      <c r="T50" s="478"/>
      <c r="U50" s="478"/>
      <c r="V50" s="478"/>
      <c r="W50" s="478"/>
      <c r="X50" s="478"/>
      <c r="Y50" s="478"/>
      <c r="Z50" s="478"/>
      <c r="AA50" s="478"/>
      <c r="AB50" s="478"/>
      <c r="AC50" s="478"/>
      <c r="AD50" s="478"/>
      <c r="AE50" s="478"/>
      <c r="AF50" s="478"/>
      <c r="AG50" s="478"/>
      <c r="AH50" s="478"/>
      <c r="AI50" s="478"/>
      <c r="AJ50" s="478"/>
      <c r="AK50" s="478"/>
      <c r="AM50" s="478"/>
      <c r="AN50" s="478"/>
      <c r="AO50" s="478"/>
      <c r="AP50" s="478"/>
      <c r="AQ50" s="478"/>
      <c r="AR50" s="478"/>
      <c r="AS50" s="478"/>
      <c r="AT50" s="478"/>
      <c r="AU50" s="472"/>
    </row>
    <row r="51" customFormat="false" ht="18.75" hidden="false" customHeight="false" outlineLevel="0" collapsed="false">
      <c r="A51" s="472"/>
      <c r="AU51" s="472"/>
    </row>
    <row r="52" customFormat="false" ht="18.75" hidden="false" customHeight="false" outlineLevel="0" collapsed="false">
      <c r="A52" s="472"/>
      <c r="B52" s="473" t="str">
        <f aca="false">B44</f>
        <v>DCIS</v>
      </c>
      <c r="C52" s="473"/>
      <c r="D52" s="473"/>
      <c r="E52" s="473"/>
      <c r="F52" s="473"/>
      <c r="G52" s="473"/>
      <c r="H52" s="473" t="str">
        <f aca="false">H44</f>
        <v>Intervalo</v>
      </c>
      <c r="I52" s="473"/>
      <c r="J52" s="473"/>
      <c r="K52" s="473"/>
      <c r="L52" s="473"/>
      <c r="M52" s="473"/>
      <c r="N52" s="473" t="str">
        <f aca="false">N44</f>
        <v>TNM1</v>
      </c>
      <c r="O52" s="473"/>
      <c r="P52" s="473"/>
      <c r="Q52" s="473"/>
      <c r="R52" s="473"/>
      <c r="S52" s="473"/>
      <c r="T52" s="473" t="str">
        <f aca="false">T44</f>
        <v>TNM2</v>
      </c>
      <c r="U52" s="473"/>
      <c r="V52" s="473"/>
      <c r="W52" s="473"/>
      <c r="X52" s="473"/>
      <c r="Y52" s="473"/>
      <c r="Z52" s="473" t="str">
        <f aca="false">Z44</f>
        <v>TNM3</v>
      </c>
      <c r="AA52" s="473"/>
      <c r="AB52" s="473"/>
      <c r="AC52" s="473"/>
      <c r="AD52" s="473"/>
      <c r="AE52" s="473"/>
      <c r="AF52" s="473" t="str">
        <f aca="false">AF44</f>
        <v>TNM4</v>
      </c>
      <c r="AG52" s="473"/>
      <c r="AH52" s="473"/>
      <c r="AI52" s="473"/>
      <c r="AJ52" s="473"/>
      <c r="AK52" s="473"/>
      <c r="AU52" s="472"/>
    </row>
    <row r="53" customFormat="false" ht="18.75" hidden="false" customHeight="false" outlineLevel="0" collapsed="false">
      <c r="A53" s="472"/>
      <c r="B53" s="474"/>
      <c r="C53" s="474" t="s">
        <v>551</v>
      </c>
      <c r="D53" s="474" t="s">
        <v>552</v>
      </c>
      <c r="E53" s="474" t="s">
        <v>553</v>
      </c>
      <c r="H53" s="474"/>
      <c r="I53" s="474" t="s">
        <v>551</v>
      </c>
      <c r="J53" s="474" t="s">
        <v>552</v>
      </c>
      <c r="K53" s="474" t="s">
        <v>553</v>
      </c>
      <c r="N53" s="474"/>
      <c r="O53" s="474" t="s">
        <v>551</v>
      </c>
      <c r="P53" s="474" t="s">
        <v>552</v>
      </c>
      <c r="Q53" s="474" t="s">
        <v>553</v>
      </c>
      <c r="T53" s="474"/>
      <c r="U53" s="474" t="s">
        <v>551</v>
      </c>
      <c r="V53" s="474" t="s">
        <v>552</v>
      </c>
      <c r="W53" s="474" t="s">
        <v>553</v>
      </c>
      <c r="Z53" s="474"/>
      <c r="AA53" s="474" t="s">
        <v>551</v>
      </c>
      <c r="AB53" s="474" t="s">
        <v>552</v>
      </c>
      <c r="AC53" s="474" t="s">
        <v>553</v>
      </c>
      <c r="AF53" s="474"/>
      <c r="AG53" s="474" t="s">
        <v>551</v>
      </c>
      <c r="AH53" s="474" t="s">
        <v>552</v>
      </c>
      <c r="AI53" s="474" t="s">
        <v>553</v>
      </c>
      <c r="AU53" s="472"/>
    </row>
    <row r="54" customFormat="false" ht="18.75" hidden="false" customHeight="false" outlineLevel="0" collapsed="false">
      <c r="A54" s="472"/>
      <c r="B54" s="262" t="n">
        <v>0</v>
      </c>
      <c r="C54" s="481" t="n">
        <f aca="false">ImpactoOrcamentario!J50</f>
        <v>697304.132678009</v>
      </c>
      <c r="D54" s="262"/>
      <c r="E54" s="262"/>
      <c r="H54" s="262" t="n">
        <v>0</v>
      </c>
      <c r="I54" s="481" t="n">
        <f aca="false">C54</f>
        <v>697304.132678009</v>
      </c>
      <c r="J54" s="262"/>
      <c r="K54" s="262"/>
      <c r="N54" s="262" t="n">
        <v>0</v>
      </c>
      <c r="O54" s="481" t="n">
        <f aca="false">C54</f>
        <v>697304.132678009</v>
      </c>
      <c r="P54" s="262"/>
      <c r="Q54" s="262"/>
      <c r="T54" s="262" t="n">
        <v>0</v>
      </c>
      <c r="U54" s="481" t="n">
        <f aca="false">O54</f>
        <v>697304.132678009</v>
      </c>
      <c r="V54" s="262"/>
      <c r="W54" s="262"/>
      <c r="Z54" s="262" t="n">
        <v>0</v>
      </c>
      <c r="AA54" s="481" t="n">
        <f aca="false">O54</f>
        <v>697304.132678009</v>
      </c>
      <c r="AB54" s="262"/>
      <c r="AC54" s="262"/>
      <c r="AF54" s="262" t="n">
        <v>0</v>
      </c>
      <c r="AG54" s="481" t="n">
        <f aca="false">AA54</f>
        <v>697304.132678009</v>
      </c>
      <c r="AH54" s="262"/>
      <c r="AI54" s="262"/>
      <c r="AU54" s="472"/>
    </row>
    <row r="55" customFormat="false" ht="18.75" hidden="false" customHeight="false" outlineLevel="0" collapsed="false">
      <c r="A55" s="472"/>
      <c r="B55" s="262" t="n">
        <v>1</v>
      </c>
      <c r="C55" s="482" t="n">
        <f aca="false">$C$54*C5</f>
        <v>1440.28143415268</v>
      </c>
      <c r="D55" s="482" t="n">
        <f aca="false">$C$54*D5</f>
        <v>0</v>
      </c>
      <c r="E55" s="482" t="n">
        <f aca="false">$C$54*E5</f>
        <v>8.37790475583091</v>
      </c>
      <c r="F55" s="483" t="n">
        <f aca="false">C55*c_tto_DCIS</f>
        <v>40186867.9621829</v>
      </c>
      <c r="H55" s="262" t="n">
        <v>1</v>
      </c>
      <c r="I55" s="482" t="n">
        <f aca="false">$C$54*I5</f>
        <v>906.798175712926</v>
      </c>
      <c r="J55" s="482" t="n">
        <f aca="false">$C$54*J5</f>
        <v>0</v>
      </c>
      <c r="K55" s="482" t="n">
        <f aca="false">$C$54*K5</f>
        <v>16.0086350803064</v>
      </c>
      <c r="L55" s="483" t="n">
        <f aca="false">I55*c_tto_local_1ano</f>
        <v>169047819.516214</v>
      </c>
      <c r="N55" s="262" t="n">
        <v>1</v>
      </c>
      <c r="O55" s="482" t="n">
        <f aca="false">$C$54*O5</f>
        <v>5139.67338352414</v>
      </c>
      <c r="P55" s="482" t="n">
        <f aca="false">$C$54*P5</f>
        <v>0.128829577161321</v>
      </c>
      <c r="Q55" s="482" t="n">
        <f aca="false">$C$54*Q5</f>
        <v>13.3808733515291</v>
      </c>
      <c r="R55" s="483" t="n">
        <f aca="false">O55*c_tto_tnm1_1ano+P55*c_tto_metast</f>
        <v>355508020.34347</v>
      </c>
      <c r="T55" s="262" t="n">
        <v>1</v>
      </c>
      <c r="U55" s="482" t="n">
        <f aca="false">$C$54*U5</f>
        <v>908.701360436578</v>
      </c>
      <c r="V55" s="482" t="n">
        <f aca="false">$C$54*V5</f>
        <v>108.216844815509</v>
      </c>
      <c r="W55" s="482" t="n">
        <f aca="false">$C$54*W5</f>
        <v>13.7184120384779</v>
      </c>
      <c r="X55" s="483" t="n">
        <f aca="false">U55*c_tto_tnm2_1ano+V55*c_tto_metast</f>
        <v>216749261.883703</v>
      </c>
      <c r="Z55" s="262" t="n">
        <v>1</v>
      </c>
      <c r="AA55" s="482" t="n">
        <f aca="false">$C$54*AA5</f>
        <v>447.181582022531</v>
      </c>
      <c r="AB55" s="482" t="n">
        <f aca="false">$C$54*AB5</f>
        <v>54.1084224077547</v>
      </c>
      <c r="AC55" s="482" t="n">
        <f aca="false">$C$54*AC5</f>
        <v>14.0283042149971</v>
      </c>
      <c r="AD55" s="483" t="n">
        <f aca="false">AA55*c_tto_local_1ano+AB55*c_tto_metast</f>
        <v>106447117.313228</v>
      </c>
      <c r="AF55" s="262" t="n">
        <v>1</v>
      </c>
      <c r="AG55" s="482" t="n">
        <f aca="false">$C$54*AG5</f>
        <v>0</v>
      </c>
      <c r="AH55" s="482" t="n">
        <f aca="false">$C$54*AH5</f>
        <v>0</v>
      </c>
      <c r="AI55" s="482" t="n">
        <f aca="false">$C$54*AI5</f>
        <v>0</v>
      </c>
      <c r="AJ55" s="483" t="n">
        <f aca="false">AG55*c_tto_local_1ano+AH55*c_tto_metast</f>
        <v>0</v>
      </c>
      <c r="AN55" s="477" t="n">
        <f aca="false">F55+L55+R55+X55+AD55+AJ55</f>
        <v>887939087.018797</v>
      </c>
      <c r="AU55" s="472"/>
    </row>
    <row r="56" customFormat="false" ht="18.75" hidden="false" customHeight="false" outlineLevel="0" collapsed="false">
      <c r="A56" s="472"/>
      <c r="AN56" s="477"/>
      <c r="AU56" s="472"/>
    </row>
    <row r="57" customFormat="false" ht="18.75" hidden="false" customHeight="false" outlineLevel="0" collapsed="false">
      <c r="A57" s="472"/>
      <c r="B57" s="486"/>
      <c r="C57" s="486"/>
      <c r="D57" s="486"/>
      <c r="E57" s="486"/>
      <c r="F57" s="486"/>
      <c r="G57" s="486"/>
      <c r="H57" s="486"/>
      <c r="I57" s="486"/>
      <c r="J57" s="486"/>
      <c r="K57" s="486"/>
      <c r="L57" s="486"/>
      <c r="M57" s="486"/>
      <c r="N57" s="486"/>
      <c r="O57" s="486"/>
      <c r="P57" s="486"/>
      <c r="Q57" s="486"/>
      <c r="R57" s="486"/>
      <c r="S57" s="486"/>
      <c r="T57" s="486"/>
      <c r="U57" s="486"/>
      <c r="V57" s="486"/>
      <c r="W57" s="486"/>
      <c r="X57" s="486"/>
      <c r="Y57" s="486"/>
      <c r="Z57" s="486"/>
      <c r="AA57" s="486"/>
      <c r="AB57" s="486"/>
      <c r="AC57" s="486"/>
      <c r="AD57" s="486"/>
      <c r="AE57" s="486"/>
      <c r="AF57" s="486"/>
      <c r="AG57" s="486"/>
      <c r="AH57" s="486"/>
      <c r="AI57" s="486"/>
      <c r="AJ57" s="486"/>
      <c r="AK57" s="486"/>
      <c r="AM57" s="486"/>
      <c r="AN57" s="486"/>
      <c r="AO57" s="486"/>
      <c r="AP57" s="486"/>
      <c r="AQ57" s="486"/>
      <c r="AR57" s="486"/>
      <c r="AS57" s="486"/>
      <c r="AT57" s="486"/>
      <c r="AU57" s="472"/>
    </row>
    <row r="58" customFormat="false" ht="18.75" hidden="false" customHeight="false" outlineLevel="0" collapsed="false">
      <c r="A58" s="472"/>
      <c r="B58" s="19" t="s">
        <v>556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M58" s="19"/>
      <c r="AN58" s="19"/>
      <c r="AO58" s="19"/>
      <c r="AP58" s="19"/>
      <c r="AQ58" s="19"/>
      <c r="AR58" s="19"/>
      <c r="AS58" s="19"/>
      <c r="AT58" s="19"/>
      <c r="AU58" s="472"/>
    </row>
    <row r="59" customFormat="false" ht="18.75" hidden="false" customHeight="false" outlineLevel="0" collapsed="false">
      <c r="A59" s="472"/>
      <c r="AU59" s="472"/>
    </row>
    <row r="60" customFormat="false" ht="18.75" hidden="false" customHeight="false" outlineLevel="0" collapsed="false">
      <c r="A60" s="472"/>
      <c r="B60" s="473" t="str">
        <f aca="false">B52</f>
        <v>DCIS</v>
      </c>
      <c r="C60" s="473"/>
      <c r="D60" s="473"/>
      <c r="E60" s="473"/>
      <c r="F60" s="473"/>
      <c r="G60" s="473"/>
      <c r="H60" s="473" t="str">
        <f aca="false">H52</f>
        <v>Intervalo</v>
      </c>
      <c r="I60" s="473"/>
      <c r="J60" s="473"/>
      <c r="K60" s="473"/>
      <c r="L60" s="473"/>
      <c r="M60" s="473"/>
      <c r="N60" s="473" t="str">
        <f aca="false">N52</f>
        <v>TNM1</v>
      </c>
      <c r="O60" s="473"/>
      <c r="P60" s="473"/>
      <c r="Q60" s="473"/>
      <c r="R60" s="473"/>
      <c r="S60" s="473"/>
      <c r="T60" s="473" t="str">
        <f aca="false">T52</f>
        <v>TNM2</v>
      </c>
      <c r="U60" s="473"/>
      <c r="V60" s="473"/>
      <c r="W60" s="473"/>
      <c r="X60" s="473"/>
      <c r="Y60" s="473"/>
      <c r="Z60" s="473" t="str">
        <f aca="false">Z52</f>
        <v>TNM3</v>
      </c>
      <c r="AA60" s="473"/>
      <c r="AB60" s="473"/>
      <c r="AC60" s="473"/>
      <c r="AD60" s="473"/>
      <c r="AE60" s="473"/>
      <c r="AF60" s="473" t="str">
        <f aca="false">AF52</f>
        <v>TNM4</v>
      </c>
      <c r="AG60" s="473"/>
      <c r="AH60" s="473"/>
      <c r="AI60" s="473"/>
      <c r="AJ60" s="473"/>
      <c r="AK60" s="473"/>
      <c r="AQ60" s="487"/>
      <c r="AR60" s="487"/>
      <c r="AS60" s="487"/>
      <c r="AT60" s="487"/>
      <c r="AU60" s="472"/>
    </row>
    <row r="61" customFormat="false" ht="18.75" hidden="false" customHeight="false" outlineLevel="0" collapsed="false">
      <c r="A61" s="472"/>
      <c r="B61" s="474"/>
      <c r="C61" s="474" t="s">
        <v>551</v>
      </c>
      <c r="D61" s="474" t="s">
        <v>552</v>
      </c>
      <c r="E61" s="474" t="s">
        <v>553</v>
      </c>
      <c r="H61" s="474"/>
      <c r="I61" s="474" t="s">
        <v>551</v>
      </c>
      <c r="J61" s="474" t="s">
        <v>552</v>
      </c>
      <c r="K61" s="474" t="s">
        <v>553</v>
      </c>
      <c r="N61" s="474"/>
      <c r="O61" s="474" t="s">
        <v>551</v>
      </c>
      <c r="P61" s="474" t="s">
        <v>552</v>
      </c>
      <c r="Q61" s="474" t="s">
        <v>553</v>
      </c>
      <c r="T61" s="474"/>
      <c r="U61" s="474" t="s">
        <v>551</v>
      </c>
      <c r="V61" s="474" t="s">
        <v>552</v>
      </c>
      <c r="W61" s="474" t="s">
        <v>553</v>
      </c>
      <c r="Z61" s="474"/>
      <c r="AA61" s="474" t="s">
        <v>551</v>
      </c>
      <c r="AB61" s="474" t="s">
        <v>552</v>
      </c>
      <c r="AC61" s="474" t="s">
        <v>553</v>
      </c>
      <c r="AF61" s="474"/>
      <c r="AG61" s="474" t="s">
        <v>551</v>
      </c>
      <c r="AH61" s="474" t="s">
        <v>552</v>
      </c>
      <c r="AI61" s="474" t="s">
        <v>553</v>
      </c>
      <c r="AU61" s="472"/>
    </row>
    <row r="62" customFormat="false" ht="18.75" hidden="false" customHeight="false" outlineLevel="0" collapsed="false">
      <c r="A62" s="472"/>
      <c r="B62" s="262" t="n">
        <v>0</v>
      </c>
      <c r="C62" s="488" t="n">
        <f aca="false">Markov!S94*Markov!$V$127</f>
        <v>0.00229933845243037</v>
      </c>
      <c r="D62" s="488" t="n">
        <f aca="false">Markov!T94*Markov!$V$127</f>
        <v>0</v>
      </c>
      <c r="E62" s="488" t="n">
        <f aca="false">Markov!U94*Markov!$V$127</f>
        <v>0</v>
      </c>
      <c r="H62" s="262" t="n">
        <v>0</v>
      </c>
      <c r="I62" s="489" t="n">
        <f aca="false">Markov!AC94*Markov!$AF$127</f>
        <v>0.00187567891293407</v>
      </c>
      <c r="J62" s="489" t="n">
        <f aca="false">Markov!AD94*Markov!$AF$127</f>
        <v>0</v>
      </c>
      <c r="K62" s="489" t="n">
        <f aca="false">Markov!AE94*Markov!$AF$127</f>
        <v>0</v>
      </c>
      <c r="N62" s="262" t="n">
        <f aca="false">H62</f>
        <v>0</v>
      </c>
      <c r="O62" s="490" t="n">
        <f aca="false">Markov!AM94*Markov!$AP$127</f>
        <v>0.0044878235739199</v>
      </c>
      <c r="P62" s="490" t="n">
        <f aca="false">Markov!AN94*Markov!$AP$127</f>
        <v>0</v>
      </c>
      <c r="Q62" s="490" t="n">
        <f aca="false">Markov!AO94*Markov!$AP$127</f>
        <v>0</v>
      </c>
      <c r="T62" s="262" t="n">
        <v>0</v>
      </c>
      <c r="U62" s="490" t="n">
        <f aca="false">Markov!AW94*Markov!$AZ$127</f>
        <v>0.00269269414435194</v>
      </c>
      <c r="V62" s="490" t="n">
        <f aca="false">Markov!AX94*Markov!$AZ$127</f>
        <v>0</v>
      </c>
      <c r="W62" s="490" t="n">
        <f aca="false">Markov!AY94*Markov!$AZ$127</f>
        <v>0</v>
      </c>
      <c r="Z62" s="262" t="n">
        <f aca="false">T62</f>
        <v>0</v>
      </c>
      <c r="AA62" s="490" t="n">
        <f aca="false">Markov!BG94*Markov!$BJ$127</f>
        <v>0.00179512942956796</v>
      </c>
      <c r="AB62" s="490" t="n">
        <f aca="false">Markov!BH94*Markov!$BJ$127</f>
        <v>0</v>
      </c>
      <c r="AC62" s="490" t="n">
        <f aca="false">Markov!BI94*Markov!$BJ$127</f>
        <v>0</v>
      </c>
      <c r="AF62" s="262" t="n">
        <v>0</v>
      </c>
      <c r="AG62" s="490" t="n">
        <f aca="false">Markov!BQ94*Markov!$BT$127</f>
        <v>0</v>
      </c>
      <c r="AH62" s="490" t="n">
        <f aca="false">Markov!BR94*Markov!$BT$127</f>
        <v>0</v>
      </c>
      <c r="AI62" s="490" t="n">
        <f aca="false">Markov!BS94*Markov!$BT$127</f>
        <v>0</v>
      </c>
      <c r="AU62" s="472"/>
    </row>
    <row r="63" customFormat="false" ht="18.75" hidden="false" customHeight="false" outlineLevel="0" collapsed="false">
      <c r="A63" s="472"/>
      <c r="B63" s="262" t="n">
        <v>1</v>
      </c>
      <c r="C63" s="488" t="n">
        <f aca="false">Markov!S95*Markov!$V$127</f>
        <v>0.00228604088961591</v>
      </c>
      <c r="D63" s="488" t="n">
        <f aca="false">Markov!T95*Markov!$V$127</f>
        <v>0</v>
      </c>
      <c r="E63" s="488" t="n">
        <f aca="false">Markov!U95*Markov!$V$127</f>
        <v>1.3297562814454E-005</v>
      </c>
      <c r="H63" s="262" t="n">
        <v>1</v>
      </c>
      <c r="I63" s="489" t="n">
        <f aca="false">Markov!AC95*Markov!$AF$127</f>
        <v>0.0018431400771845</v>
      </c>
      <c r="J63" s="489" t="n">
        <f aca="false">Markov!AD95*Markov!$AF$127</f>
        <v>0</v>
      </c>
      <c r="K63" s="489" t="n">
        <f aca="false">Markov!AE95*Markov!$AF$127</f>
        <v>3.2538835749572E-005</v>
      </c>
      <c r="N63" s="262" t="n">
        <v>1</v>
      </c>
      <c r="O63" s="490" t="n">
        <f aca="false">Markov!AM95*Markov!$AP$127</f>
        <v>0.00447605819274425</v>
      </c>
      <c r="P63" s="490" t="n">
        <f aca="false">Markov!AN95*Markov!$AP$127</f>
        <v>1.12195589347998E-007</v>
      </c>
      <c r="Q63" s="490" t="n">
        <f aca="false">Markov!AO95*Markov!$AP$127</f>
        <v>1.16531855863023E-005</v>
      </c>
      <c r="T63" s="262" t="n">
        <v>1</v>
      </c>
      <c r="U63" s="490" t="n">
        <f aca="false">Markov!AW95*Markov!$AZ$127</f>
        <v>0.00237411983153164</v>
      </c>
      <c r="V63" s="490" t="n">
        <f aca="false">Markov!AX95*Markov!$AZ$127</f>
        <v>0.000282732885156954</v>
      </c>
      <c r="W63" s="490" t="n">
        <f aca="false">Markov!AY95*Markov!$AZ$127</f>
        <v>3.58414276633473E-005</v>
      </c>
      <c r="Z63" s="262" t="n">
        <v>1</v>
      </c>
      <c r="AA63" s="490" t="n">
        <f aca="false">Markov!BG95*Markov!$BJ$127</f>
        <v>0.00155777274896315</v>
      </c>
      <c r="AB63" s="490" t="n">
        <f aca="false">Markov!BH95*Markov!$BJ$127</f>
        <v>0.000188488590104636</v>
      </c>
      <c r="AC63" s="490" t="n">
        <f aca="false">Markov!BI95*Markov!$BJ$127</f>
        <v>4.88680905001725E-005</v>
      </c>
      <c r="AF63" s="262" t="n">
        <v>1</v>
      </c>
      <c r="AG63" s="490" t="n">
        <f aca="false">Markov!BQ95*Markov!$BT$127</f>
        <v>0</v>
      </c>
      <c r="AH63" s="490" t="n">
        <f aca="false">Markov!BR95*Markov!$BT$127</f>
        <v>0</v>
      </c>
      <c r="AI63" s="490" t="n">
        <f aca="false">Markov!BS95*Markov!$BT$127</f>
        <v>0</v>
      </c>
      <c r="AN63" s="477"/>
      <c r="AU63" s="472"/>
    </row>
    <row r="64" customFormat="false" ht="18.75" hidden="false" customHeight="false" outlineLevel="0" collapsed="false">
      <c r="A64" s="472"/>
      <c r="B64" s="262" t="n">
        <v>2</v>
      </c>
      <c r="C64" s="488" t="n">
        <f aca="false">Markov!S96*Markov!$V$127</f>
        <v>0.00227282022943257</v>
      </c>
      <c r="D64" s="488" t="n">
        <f aca="false">Markov!T96*Markov!$V$127</f>
        <v>0</v>
      </c>
      <c r="E64" s="488" t="n">
        <f aca="false">Markov!U96*Markov!$V$127</f>
        <v>2.65182229977979E-005</v>
      </c>
      <c r="H64" s="262" t="n">
        <v>2</v>
      </c>
      <c r="I64" s="489" t="n">
        <f aca="false">Markov!AC96*Markov!$AF$127</f>
        <v>0.00181116571748924</v>
      </c>
      <c r="J64" s="489" t="n">
        <f aca="false">Markov!AD96*Markov!$AF$127</f>
        <v>0</v>
      </c>
      <c r="K64" s="489" t="n">
        <f aca="false">Markov!AE96*Markov!$AF$127</f>
        <v>6.45131954448274E-005</v>
      </c>
      <c r="N64" s="262" t="n">
        <v>2</v>
      </c>
      <c r="O64" s="490" t="n">
        <f aca="false">Markov!AM96*Markov!$AP$127</f>
        <v>0.00446432365596164</v>
      </c>
      <c r="P64" s="490" t="n">
        <f aca="false">Markov!AN96*Markov!$AP$127</f>
        <v>2.11569357057551E-007</v>
      </c>
      <c r="Q64" s="490" t="n">
        <f aca="false">Markov!AO96*Markov!$AP$127</f>
        <v>2.3288348601203E-005</v>
      </c>
      <c r="T64" s="262" t="n">
        <v>2</v>
      </c>
      <c r="U64" s="490" t="n">
        <f aca="false">Markov!AW96*Markov!$AZ$127</f>
        <v>0.00209323624307445</v>
      </c>
      <c r="V64" s="490" t="n">
        <f aca="false">Markov!AX96*Markov!$AZ$127</f>
        <v>0.000500445695952964</v>
      </c>
      <c r="W64" s="490" t="n">
        <f aca="false">Markov!AY96*Markov!$AZ$127</f>
        <v>9.90122053245293E-005</v>
      </c>
      <c r="Z64" s="262" t="n">
        <v>2</v>
      </c>
      <c r="AA64" s="490" t="n">
        <f aca="false">Markov!BG96*Markov!$BJ$127</f>
        <v>0.00135179998580729</v>
      </c>
      <c r="AB64" s="490" t="n">
        <f aca="false">Markov!BH96*Markov!$BJ$127</f>
        <v>0.000331008214402559</v>
      </c>
      <c r="AC64" s="490" t="n">
        <f aca="false">Markov!BI96*Markov!$BJ$127</f>
        <v>0.000112321229358113</v>
      </c>
      <c r="AF64" s="262" t="n">
        <v>2</v>
      </c>
      <c r="AG64" s="490" t="n">
        <f aca="false">Markov!BQ96*Markov!$BT$127</f>
        <v>0</v>
      </c>
      <c r="AH64" s="490" t="n">
        <f aca="false">Markov!BR96*Markov!$BT$127</f>
        <v>0</v>
      </c>
      <c r="AI64" s="490" t="n">
        <f aca="false">Markov!BS96*Markov!$BT$127</f>
        <v>0</v>
      </c>
      <c r="AN64" s="477"/>
      <c r="AO64" s="477"/>
      <c r="AU64" s="472"/>
    </row>
    <row r="65" customFormat="false" ht="18.75" hidden="false" customHeight="false" outlineLevel="0" collapsed="false">
      <c r="A65" s="472"/>
      <c r="B65" s="262" t="n">
        <v>3</v>
      </c>
      <c r="C65" s="488" t="n">
        <f aca="false">Markov!S97*Markov!$V$127</f>
        <v>0.00225967602713608</v>
      </c>
      <c r="D65" s="488" t="n">
        <f aca="false">Markov!T97*Markov!$V$127</f>
        <v>0</v>
      </c>
      <c r="E65" s="488" t="n">
        <f aca="false">Markov!U97*Markov!$V$127</f>
        <v>3.96624252942871E-005</v>
      </c>
      <c r="H65" s="262" t="n">
        <v>3</v>
      </c>
      <c r="I65" s="489" t="n">
        <f aca="false">Markov!AC97*Markov!$AF$127</f>
        <v>0.00177974604145074</v>
      </c>
      <c r="J65" s="489" t="n">
        <f aca="false">Markov!AD97*Markov!$AF$127</f>
        <v>0</v>
      </c>
      <c r="K65" s="489" t="n">
        <f aca="false">Markov!AE97*Markov!$AF$127</f>
        <v>9.59328714833295E-005</v>
      </c>
      <c r="N65" s="262" t="n">
        <v>3</v>
      </c>
      <c r="O65" s="490" t="n">
        <f aca="false">Markov!AM97*Markov!$AP$127</f>
        <v>0.0044526198827097</v>
      </c>
      <c r="P65" s="490" t="n">
        <f aca="false">Markov!AN97*Markov!$AP$127</f>
        <v>2.99553750568974E-007</v>
      </c>
      <c r="Q65" s="490" t="n">
        <f aca="false">Markov!AO97*Markov!$AP$127</f>
        <v>3.49041374596298E-005</v>
      </c>
      <c r="T65" s="262" t="n">
        <v>3</v>
      </c>
      <c r="U65" s="490" t="n">
        <f aca="false">Markov!AW97*Markov!$AZ$127</f>
        <v>0.00184558416602487</v>
      </c>
      <c r="V65" s="490" t="n">
        <f aca="false">Markov!AX97*Markov!$AZ$127</f>
        <v>0.00066435605799316</v>
      </c>
      <c r="W65" s="490" t="n">
        <f aca="false">Markov!AY97*Markov!$AZ$127</f>
        <v>0.00018275392033391</v>
      </c>
      <c r="Z65" s="262" t="n">
        <v>3</v>
      </c>
      <c r="AA65" s="490" t="n">
        <f aca="false">Markov!BG97*Markov!$BJ$127</f>
        <v>0.0011730614769355</v>
      </c>
      <c r="AB65" s="490" t="n">
        <f aca="false">Markov!BH97*Markov!$BJ$127</f>
        <v>0.000435987049285041</v>
      </c>
      <c r="AC65" s="490" t="n">
        <f aca="false">Markov!BI97*Markov!$BJ$127</f>
        <v>0.000186080903347421</v>
      </c>
      <c r="AF65" s="262" t="n">
        <v>3</v>
      </c>
      <c r="AG65" s="490" t="n">
        <f aca="false">Markov!BQ97*Markov!$BT$127</f>
        <v>0</v>
      </c>
      <c r="AH65" s="490" t="n">
        <f aca="false">Markov!BR97*Markov!$BT$127</f>
        <v>0</v>
      </c>
      <c r="AI65" s="490" t="n">
        <f aca="false">Markov!BS97*Markov!$BT$127</f>
        <v>0</v>
      </c>
      <c r="AN65" s="477"/>
      <c r="AO65" s="477"/>
      <c r="AP65" s="477"/>
      <c r="AQ65" s="477"/>
      <c r="AU65" s="472"/>
    </row>
    <row r="66" customFormat="false" ht="18.75" hidden="false" customHeight="false" outlineLevel="0" collapsed="false">
      <c r="A66" s="472"/>
      <c r="B66" s="262" t="n">
        <v>4</v>
      </c>
      <c r="C66" s="488" t="n">
        <f aca="false">Markov!S98*Markov!$V$127</f>
        <v>0.00224660784055424</v>
      </c>
      <c r="D66" s="488" t="n">
        <f aca="false">Markov!T98*Markov!$V$127</f>
        <v>0</v>
      </c>
      <c r="E66" s="488" t="n">
        <f aca="false">Markov!U98*Markov!$V$127</f>
        <v>5.27306118761264E-005</v>
      </c>
      <c r="H66" s="262" t="n">
        <v>4</v>
      </c>
      <c r="I66" s="489" t="n">
        <f aca="false">Markov!AC98*Markov!$AF$127</f>
        <v>0.00174887142654764</v>
      </c>
      <c r="J66" s="489" t="n">
        <f aca="false">Markov!AD98*Markov!$AF$127</f>
        <v>0</v>
      </c>
      <c r="K66" s="489" t="n">
        <f aca="false">Markov!AE98*Markov!$AF$127</f>
        <v>0.000126807486386436</v>
      </c>
      <c r="N66" s="262" t="n">
        <v>4</v>
      </c>
      <c r="O66" s="490" t="n">
        <f aca="false">Markov!AM98*Markov!$AP$127</f>
        <v>0.00444094679233806</v>
      </c>
      <c r="P66" s="490" t="n">
        <f aca="false">Markov!AN98*Markov!$AP$127</f>
        <v>3.77421269144162E-007</v>
      </c>
      <c r="Q66" s="490" t="n">
        <f aca="false">Markov!AO98*Markov!$AP$127</f>
        <v>4.64993603126981E-005</v>
      </c>
      <c r="T66" s="262" t="n">
        <v>4</v>
      </c>
      <c r="U66" s="490" t="n">
        <f aca="false">Markov!AW98*Markov!$AZ$127</f>
        <v>0.00162723195967545</v>
      </c>
      <c r="V66" s="490" t="n">
        <f aca="false">Markov!AX98*Markov!$AZ$127</f>
        <v>0.000783960826685784</v>
      </c>
      <c r="W66" s="490" t="n">
        <f aca="false">Markov!AY98*Markov!$AZ$127</f>
        <v>0.000281501357990703</v>
      </c>
      <c r="Z66" s="262" t="n">
        <v>4</v>
      </c>
      <c r="AA66" s="490" t="n">
        <f aca="false">Markov!BG98*Markov!$BJ$127</f>
        <v>0.0010179562384359</v>
      </c>
      <c r="AB66" s="490" t="n">
        <f aca="false">Markov!BH98*Markov!$BJ$127</f>
        <v>0.000510476471773727</v>
      </c>
      <c r="AC66" s="490" t="n">
        <f aca="false">Markov!BI98*Markov!$BJ$127</f>
        <v>0.000266696719358332</v>
      </c>
      <c r="AF66" s="262" t="n">
        <v>4</v>
      </c>
      <c r="AG66" s="490" t="n">
        <f aca="false">Markov!BQ98*Markov!$BT$127</f>
        <v>0</v>
      </c>
      <c r="AH66" s="490" t="n">
        <f aca="false">Markov!BR98*Markov!$BT$127</f>
        <v>0</v>
      </c>
      <c r="AI66" s="490" t="n">
        <f aca="false">Markov!BS98*Markov!$BT$127</f>
        <v>0</v>
      </c>
      <c r="AN66" s="477"/>
      <c r="AO66" s="477"/>
      <c r="AP66" s="477"/>
      <c r="AQ66" s="477"/>
      <c r="AU66" s="472"/>
    </row>
    <row r="67" customFormat="false" ht="18.75" hidden="false" customHeight="false" outlineLevel="0" collapsed="false">
      <c r="A67" s="472"/>
      <c r="B67" s="262" t="n">
        <v>5</v>
      </c>
      <c r="C67" s="488" t="n">
        <f aca="false">Markov!S99*Markov!$V$127</f>
        <v>0.00223361523007202</v>
      </c>
      <c r="D67" s="488" t="n">
        <f aca="false">Markov!T99*Markov!$V$127</f>
        <v>0</v>
      </c>
      <c r="E67" s="488" t="n">
        <f aca="false">Markov!U99*Markov!$V$127</f>
        <v>6.57232223583449E-005</v>
      </c>
      <c r="H67" s="262" t="n">
        <v>5</v>
      </c>
      <c r="I67" s="489" t="n">
        <f aca="false">Markov!AC99*Markov!$AF$127</f>
        <v>0.0017185324171878</v>
      </c>
      <c r="J67" s="489" t="n">
        <f aca="false">Markov!AD99*Markov!$AF$127</f>
        <v>0</v>
      </c>
      <c r="K67" s="489" t="n">
        <f aca="false">Markov!AE99*Markov!$AF$127</f>
        <v>0.000157146495746271</v>
      </c>
      <c r="N67" s="262" t="n">
        <v>5</v>
      </c>
      <c r="O67" s="490" t="n">
        <f aca="false">Markov!AM99*Markov!$AP$127</f>
        <v>0.00442930430440777</v>
      </c>
      <c r="P67" s="490" t="n">
        <f aca="false">Markov!AN99*Markov!$AP$127</f>
        <v>4.46302323582289E-007</v>
      </c>
      <c r="Q67" s="490" t="n">
        <f aca="false">Markov!AO99*Markov!$AP$127</f>
        <v>5.80729671885512E-005</v>
      </c>
      <c r="T67" s="262" t="n">
        <v>5</v>
      </c>
      <c r="U67" s="490" t="n">
        <f aca="false">Markov!AW99*Markov!$AZ$127</f>
        <v>0.00143471313816719</v>
      </c>
      <c r="V67" s="490" t="n">
        <f aca="false">Markov!AX99*Markov!$AZ$127</f>
        <v>0.00086728362241804</v>
      </c>
      <c r="W67" s="490" t="n">
        <f aca="false">Markov!AY99*Markov!$AZ$127</f>
        <v>0.000390697383766711</v>
      </c>
      <c r="Z67" s="262" t="n">
        <v>5</v>
      </c>
      <c r="AA67" s="490" t="n">
        <f aca="false">Markov!BG99*Markov!$BJ$127</f>
        <v>0.000883359417852188</v>
      </c>
      <c r="AB67" s="490" t="n">
        <f aca="false">Markov!BH99*Markov!$BJ$127</f>
        <v>0.000560362403371386</v>
      </c>
      <c r="AC67" s="490" t="n">
        <f aca="false">Markov!BI99*Markov!$BJ$127</f>
        <v>0.000351407608344386</v>
      </c>
      <c r="AF67" s="262" t="n">
        <v>5</v>
      </c>
      <c r="AG67" s="490" t="n">
        <f aca="false">Markov!BQ99*Markov!$BT$127</f>
        <v>0</v>
      </c>
      <c r="AH67" s="490" t="n">
        <f aca="false">Markov!BR99*Markov!$BT$127</f>
        <v>0</v>
      </c>
      <c r="AI67" s="490" t="n">
        <f aca="false">Markov!BS99*Markov!$BT$127</f>
        <v>0</v>
      </c>
      <c r="AN67" s="477"/>
      <c r="AO67" s="477"/>
      <c r="AP67" s="477"/>
      <c r="AQ67" s="477"/>
      <c r="AR67" s="477"/>
      <c r="AU67" s="472"/>
    </row>
    <row r="68" customFormat="false" ht="18.75" hidden="false" customHeight="false" outlineLevel="0" collapsed="false">
      <c r="A68" s="472"/>
      <c r="AU68" s="472"/>
    </row>
    <row r="69" customFormat="false" ht="18.75" hidden="false" customHeight="false" outlineLevel="0" collapsed="false">
      <c r="A69" s="472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M69" s="19"/>
      <c r="AN69" s="19"/>
      <c r="AO69" s="19"/>
      <c r="AP69" s="19"/>
      <c r="AQ69" s="19"/>
      <c r="AR69" s="19"/>
      <c r="AS69" s="19"/>
      <c r="AT69" s="19"/>
      <c r="AU69" s="472"/>
    </row>
    <row r="70" customFormat="false" ht="18.75" hidden="false" customHeight="false" outlineLevel="0" collapsed="false">
      <c r="A70" s="472"/>
      <c r="B70" s="479" t="s">
        <v>129</v>
      </c>
      <c r="C70" s="479"/>
      <c r="D70" s="479"/>
      <c r="E70" s="479"/>
      <c r="F70" s="479"/>
      <c r="G70" s="479"/>
      <c r="H70" s="479"/>
      <c r="I70" s="479"/>
      <c r="J70" s="479"/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M70" s="479"/>
      <c r="AN70" s="478" t="s">
        <v>129</v>
      </c>
      <c r="AO70" s="478" t="s">
        <v>130</v>
      </c>
      <c r="AP70" s="478" t="s">
        <v>131</v>
      </c>
      <c r="AQ70" s="478" t="s">
        <v>132</v>
      </c>
      <c r="AR70" s="478" t="s">
        <v>133</v>
      </c>
      <c r="AS70" s="479"/>
      <c r="AT70" s="479"/>
      <c r="AU70" s="472"/>
    </row>
    <row r="71" customFormat="false" ht="18.75" hidden="false" customHeight="false" outlineLevel="0" collapsed="false">
      <c r="A71" s="472"/>
      <c r="AU71" s="472"/>
    </row>
    <row r="72" customFormat="false" ht="18.75" hidden="false" customHeight="false" outlineLevel="0" collapsed="false">
      <c r="A72" s="472"/>
      <c r="B72" s="473" t="str">
        <f aca="false">B60</f>
        <v>DCIS</v>
      </c>
      <c r="C72" s="473"/>
      <c r="D72" s="473"/>
      <c r="E72" s="473"/>
      <c r="F72" s="473"/>
      <c r="G72" s="473"/>
      <c r="H72" s="473" t="str">
        <f aca="false">H60</f>
        <v>Intervalo</v>
      </c>
      <c r="I72" s="473"/>
      <c r="J72" s="473"/>
      <c r="K72" s="473"/>
      <c r="L72" s="473"/>
      <c r="M72" s="473"/>
      <c r="N72" s="473" t="str">
        <f aca="false">N60</f>
        <v>TNM1</v>
      </c>
      <c r="O72" s="473"/>
      <c r="P72" s="473"/>
      <c r="Q72" s="473"/>
      <c r="R72" s="473"/>
      <c r="S72" s="473"/>
      <c r="T72" s="473" t="str">
        <f aca="false">T60</f>
        <v>TNM2</v>
      </c>
      <c r="U72" s="473"/>
      <c r="V72" s="473"/>
      <c r="W72" s="473"/>
      <c r="X72" s="473"/>
      <c r="Y72" s="473"/>
      <c r="Z72" s="473" t="str">
        <f aca="false">Z60</f>
        <v>TNM3</v>
      </c>
      <c r="AA72" s="473"/>
      <c r="AB72" s="473"/>
      <c r="AC72" s="473"/>
      <c r="AD72" s="473"/>
      <c r="AE72" s="473"/>
      <c r="AF72" s="473" t="str">
        <f aca="false">AF60</f>
        <v>TNM4</v>
      </c>
      <c r="AG72" s="473"/>
      <c r="AH72" s="473"/>
      <c r="AI72" s="473"/>
      <c r="AJ72" s="473"/>
      <c r="AK72" s="473"/>
      <c r="AU72" s="472"/>
    </row>
    <row r="73" customFormat="false" ht="18.75" hidden="false" customHeight="false" outlineLevel="0" collapsed="false">
      <c r="A73" s="472"/>
      <c r="B73" s="474"/>
      <c r="C73" s="474" t="s">
        <v>551</v>
      </c>
      <c r="D73" s="474" t="s">
        <v>552</v>
      </c>
      <c r="E73" s="474" t="s">
        <v>553</v>
      </c>
      <c r="F73" s="491"/>
      <c r="H73" s="474"/>
      <c r="I73" s="474" t="s">
        <v>551</v>
      </c>
      <c r="J73" s="474" t="s">
        <v>552</v>
      </c>
      <c r="K73" s="474" t="s">
        <v>553</v>
      </c>
      <c r="N73" s="474"/>
      <c r="O73" s="474" t="s">
        <v>551</v>
      </c>
      <c r="P73" s="474" t="s">
        <v>552</v>
      </c>
      <c r="Q73" s="474" t="s">
        <v>553</v>
      </c>
      <c r="T73" s="474"/>
      <c r="U73" s="474" t="s">
        <v>551</v>
      </c>
      <c r="V73" s="474" t="s">
        <v>552</v>
      </c>
      <c r="W73" s="474" t="s">
        <v>553</v>
      </c>
      <c r="Z73" s="474"/>
      <c r="AA73" s="474" t="s">
        <v>551</v>
      </c>
      <c r="AB73" s="474" t="s">
        <v>552</v>
      </c>
      <c r="AC73" s="474" t="s">
        <v>553</v>
      </c>
      <c r="AF73" s="474"/>
      <c r="AG73" s="474" t="s">
        <v>551</v>
      </c>
      <c r="AH73" s="474" t="s">
        <v>552</v>
      </c>
      <c r="AI73" s="474" t="s">
        <v>553</v>
      </c>
      <c r="AN73" s="480" t="s">
        <v>554</v>
      </c>
      <c r="AO73" s="480"/>
      <c r="AP73" s="480"/>
      <c r="AQ73" s="480"/>
      <c r="AR73" s="480"/>
      <c r="AU73" s="472"/>
    </row>
    <row r="74" customFormat="false" ht="18.75" hidden="false" customHeight="false" outlineLevel="0" collapsed="false">
      <c r="A74" s="472"/>
      <c r="B74" s="262" t="n">
        <v>0</v>
      </c>
      <c r="C74" s="481" t="n">
        <f aca="false">ImpactoOrcamentario!F49</f>
        <v>2475325.14003277</v>
      </c>
      <c r="D74" s="262"/>
      <c r="E74" s="262"/>
      <c r="H74" s="262" t="n">
        <v>0</v>
      </c>
      <c r="I74" s="481" t="n">
        <f aca="false">C74</f>
        <v>2475325.14003277</v>
      </c>
      <c r="J74" s="262"/>
      <c r="K74" s="262"/>
      <c r="N74" s="262" t="n">
        <v>0</v>
      </c>
      <c r="O74" s="481" t="n">
        <f aca="false">C74</f>
        <v>2475325.14003277</v>
      </c>
      <c r="P74" s="262"/>
      <c r="Q74" s="262"/>
      <c r="T74" s="262" t="n">
        <v>0</v>
      </c>
      <c r="U74" s="481" t="n">
        <f aca="false">C74</f>
        <v>2475325.14003277</v>
      </c>
      <c r="V74" s="262"/>
      <c r="W74" s="262"/>
      <c r="Z74" s="262" t="n">
        <v>0</v>
      </c>
      <c r="AA74" s="481" t="n">
        <f aca="false">C74</f>
        <v>2475325.14003277</v>
      </c>
      <c r="AB74" s="262"/>
      <c r="AC74" s="262"/>
      <c r="AF74" s="262" t="n">
        <v>0</v>
      </c>
      <c r="AG74" s="481" t="n">
        <f aca="false">C74</f>
        <v>2475325.14003277</v>
      </c>
      <c r="AH74" s="262"/>
      <c r="AI74" s="262"/>
      <c r="AN74" s="368" t="s">
        <v>129</v>
      </c>
      <c r="AO74" s="368" t="s">
        <v>130</v>
      </c>
      <c r="AP74" s="368" t="s">
        <v>131</v>
      </c>
      <c r="AQ74" s="368" t="s">
        <v>132</v>
      </c>
      <c r="AR74" s="368" t="s">
        <v>133</v>
      </c>
      <c r="AS74" s="143" t="s">
        <v>300</v>
      </c>
      <c r="AU74" s="472"/>
    </row>
    <row r="75" customFormat="false" ht="18.75" hidden="false" customHeight="true" outlineLevel="0" collapsed="false">
      <c r="A75" s="472"/>
      <c r="B75" s="262" t="n">
        <v>1</v>
      </c>
      <c r="C75" s="482" t="n">
        <f aca="false">$C$74*C63</f>
        <v>5658.69448520914</v>
      </c>
      <c r="D75" s="482" t="n">
        <f aca="false">$C$74*D63</f>
        <v>0</v>
      </c>
      <c r="E75" s="482" t="n">
        <f aca="false">$C$74*E63</f>
        <v>32.9157915357827</v>
      </c>
      <c r="F75" s="483" t="n">
        <f aca="false">C75*c_tto_DCIS</f>
        <v>157889425.443587</v>
      </c>
      <c r="H75" s="262" t="n">
        <v>1</v>
      </c>
      <c r="I75" s="482" t="n">
        <f aca="false">$C$74*I63</f>
        <v>4562.37096965673</v>
      </c>
      <c r="J75" s="482" t="n">
        <f aca="false">$C$74*J63</f>
        <v>0</v>
      </c>
      <c r="K75" s="482" t="n">
        <f aca="false">$C$74*K63</f>
        <v>80.5441981583124</v>
      </c>
      <c r="L75" s="483" t="n">
        <f aca="false">I75*c_tto_local_1ano</f>
        <v>850529792.5177</v>
      </c>
      <c r="N75" s="262" t="n">
        <v>1</v>
      </c>
      <c r="O75" s="482" t="n">
        <f aca="false">$C$74*O63</f>
        <v>11079.6993727495</v>
      </c>
      <c r="P75" s="482" t="n">
        <f aca="false">$C$74*P63</f>
        <v>0.277720562913891</v>
      </c>
      <c r="Q75" s="482" t="n">
        <f aca="false">$C$74*Q63</f>
        <v>28.8454232432416</v>
      </c>
      <c r="R75" s="483" t="n">
        <f aca="false">O75*c_tto_tnm1_1ano+P75*c_tto_metast</f>
        <v>766375934.04936</v>
      </c>
      <c r="T75" s="262" t="n">
        <v>1</v>
      </c>
      <c r="U75" s="482" t="n">
        <f aca="false">$C$74*U63</f>
        <v>5876.71850444062</v>
      </c>
      <c r="V75" s="482" t="n">
        <f aca="false">$C$74*V63</f>
        <v>699.855818543005</v>
      </c>
      <c r="W75" s="482" t="n">
        <f aca="false">$C$74*W63</f>
        <v>88.7191869497494</v>
      </c>
      <c r="X75" s="483" t="n">
        <f aca="false">U75*c_tto_tnm2_1ano+V75*c_tto_metast</f>
        <v>1401752493.82683</v>
      </c>
      <c r="Z75" s="262" t="n">
        <v>1</v>
      </c>
      <c r="AA75" s="482" t="n">
        <f aca="false">$C$74*AA63</f>
        <v>3855.99404796644</v>
      </c>
      <c r="AB75" s="482" t="n">
        <f aca="false">$C$74*AB63</f>
        <v>466.570545695336</v>
      </c>
      <c r="AC75" s="482" t="n">
        <f aca="false">$C$74*AC63</f>
        <v>120.964412960473</v>
      </c>
      <c r="AD75" s="483" t="n">
        <f aca="false">AA75*c_tto_tnm3_1ano+AB75*c_tto_metast</f>
        <v>1001401141.61405</v>
      </c>
      <c r="AF75" s="262" t="n">
        <v>1</v>
      </c>
      <c r="AG75" s="482" t="n">
        <f aca="false">$C$74*AG63</f>
        <v>0</v>
      </c>
      <c r="AH75" s="482" t="n">
        <f aca="false">$C$74*AH63</f>
        <v>0</v>
      </c>
      <c r="AI75" s="482" t="n">
        <f aca="false">$C$74*AI63</f>
        <v>0</v>
      </c>
      <c r="AJ75" s="483" t="n">
        <f aca="false">AG75*c_tto_local_1ano+AH75*c_tto_metast</f>
        <v>0</v>
      </c>
      <c r="AL75" s="484" t="s">
        <v>555</v>
      </c>
      <c r="AM75" s="368" t="s">
        <v>129</v>
      </c>
      <c r="AN75" s="477" t="n">
        <f aca="false">F75+L75+R75+X75+AD75+AJ75</f>
        <v>4177948787.45152</v>
      </c>
      <c r="AS75" s="477" t="n">
        <f aca="false">SUM(AN75:AR75)</f>
        <v>4177948787.45152</v>
      </c>
      <c r="AU75" s="472"/>
    </row>
    <row r="76" customFormat="false" ht="18.75" hidden="false" customHeight="false" outlineLevel="0" collapsed="false">
      <c r="A76" s="472"/>
      <c r="B76" s="262" t="n">
        <v>2</v>
      </c>
      <c r="C76" s="482" t="n">
        <f aca="false">$C$74*C64</f>
        <v>5625.96905268948</v>
      </c>
      <c r="D76" s="482" t="n">
        <f aca="false">$C$74*D64</f>
        <v>0</v>
      </c>
      <c r="E76" s="482" t="n">
        <f aca="false">$C$74*E64</f>
        <v>65.6412240554441</v>
      </c>
      <c r="F76" s="483" t="n">
        <f aca="false">C76*c_tto_DCIS_2</f>
        <v>5745651.41754115</v>
      </c>
      <c r="H76" s="262" t="n">
        <v>2</v>
      </c>
      <c r="I76" s="482" t="n">
        <f aca="false">$C$74*I64</f>
        <v>4483.22403326661</v>
      </c>
      <c r="J76" s="482" t="n">
        <f aca="false">$C$74*J64</f>
        <v>0</v>
      </c>
      <c r="K76" s="482" t="n">
        <f aca="false">$C$74*K64</f>
        <v>159.691134548429</v>
      </c>
      <c r="L76" s="483" t="n">
        <f aca="false">I76*c_tto_local_anoseg</f>
        <v>16038585.174401</v>
      </c>
      <c r="N76" s="262" t="n">
        <v>2</v>
      </c>
      <c r="O76" s="482" t="n">
        <f aca="false">$C$74*O64</f>
        <v>11050.6525788448</v>
      </c>
      <c r="P76" s="482" t="n">
        <f aca="false">$C$74*P64</f>
        <v>0.523702948385126</v>
      </c>
      <c r="Q76" s="482" t="n">
        <f aca="false">$C$74*Q64</f>
        <v>57.6462347624048</v>
      </c>
      <c r="R76" s="483" t="n">
        <f aca="false">O76*c_tto_tnm1_segano+P76*c_tto_metast</f>
        <v>44925898.5272952</v>
      </c>
      <c r="T76" s="262" t="n">
        <v>2</v>
      </c>
      <c r="U76" s="482" t="n">
        <f aca="false">$C$74*U64</f>
        <v>5181.44029650992</v>
      </c>
      <c r="V76" s="482" t="n">
        <f aca="false">$C$74*V64</f>
        <v>1238.76581241357</v>
      </c>
      <c r="W76" s="482" t="n">
        <f aca="false">$C$74*W64</f>
        <v>245.087401009894</v>
      </c>
      <c r="X76" s="483" t="n">
        <f aca="false">U76*c_tto_tnm2_segano+V76*c_tto_metast</f>
        <v>549409379.844168</v>
      </c>
      <c r="Z76" s="262" t="n">
        <v>2</v>
      </c>
      <c r="AA76" s="482" t="n">
        <f aca="false">$C$74*AA64</f>
        <v>3346.14448916472</v>
      </c>
      <c r="AB76" s="482" t="n">
        <f aca="false">$C$74*AB64</f>
        <v>819.352954668009</v>
      </c>
      <c r="AC76" s="482" t="n">
        <f aca="false">$C$74*AC64</f>
        <v>278.031562789523</v>
      </c>
      <c r="AD76" s="483" t="n">
        <f aca="false">AA76*c_tto_tnm3_segano+AB76*c_tto_metast</f>
        <v>361501227.174286</v>
      </c>
      <c r="AF76" s="262" t="n">
        <v>2</v>
      </c>
      <c r="AG76" s="482" t="n">
        <f aca="false">$C$74*AG64</f>
        <v>0</v>
      </c>
      <c r="AH76" s="482" t="n">
        <f aca="false">$C$74*AH64</f>
        <v>0</v>
      </c>
      <c r="AI76" s="482" t="n">
        <f aca="false">$C$74*AI64</f>
        <v>0</v>
      </c>
      <c r="AJ76" s="483" t="n">
        <f aca="false">AG76*c_tto_local_anoseg+AH76*c_tto_metast</f>
        <v>0</v>
      </c>
      <c r="AL76" s="484"/>
      <c r="AM76" s="368" t="s">
        <v>130</v>
      </c>
      <c r="AN76" s="477" t="n">
        <f aca="false">F76+L76+R76+X76+AD76+AJ76</f>
        <v>977620742.137691</v>
      </c>
      <c r="AO76" s="477" t="n">
        <f aca="false">AN86</f>
        <v>3952679484.0403</v>
      </c>
      <c r="AS76" s="477" t="n">
        <f aca="false">SUM(AN76:AR76)</f>
        <v>4930300226.17799</v>
      </c>
      <c r="AU76" s="472"/>
    </row>
    <row r="77" customFormat="false" ht="18.75" hidden="false" customHeight="false" outlineLevel="0" collapsed="false">
      <c r="A77" s="472"/>
      <c r="B77" s="262" t="n">
        <v>3</v>
      </c>
      <c r="C77" s="482" t="n">
        <f aca="false">$C$74*C65</f>
        <v>5593.4328782993</v>
      </c>
      <c r="D77" s="482" t="n">
        <f aca="false">$C$74*D65</f>
        <v>0</v>
      </c>
      <c r="E77" s="482" t="n">
        <f aca="false">$C$74*E65</f>
        <v>98.1773984456204</v>
      </c>
      <c r="F77" s="483" t="n">
        <f aca="false">C77*c_tto_DCIS_2</f>
        <v>5712423.09460594</v>
      </c>
      <c r="H77" s="262" t="n">
        <v>3</v>
      </c>
      <c r="I77" s="482" t="n">
        <f aca="false">$C$74*I65</f>
        <v>4405.45011927682</v>
      </c>
      <c r="J77" s="482" t="n">
        <f aca="false">$C$74*J65</f>
        <v>0</v>
      </c>
      <c r="K77" s="482" t="n">
        <f aca="false">$C$74*K65</f>
        <v>237.465048538218</v>
      </c>
      <c r="L77" s="483" t="n">
        <f aca="false">I77*c_tto_local_anoseg</f>
        <v>15760351.5785299</v>
      </c>
      <c r="N77" s="262" t="n">
        <v>3</v>
      </c>
      <c r="O77" s="482" t="n">
        <f aca="false">$C$74*O65</f>
        <v>11021.6819346811</v>
      </c>
      <c r="P77" s="482" t="n">
        <f aca="false">$C$74*P65</f>
        <v>0.741492929574485</v>
      </c>
      <c r="Q77" s="482" t="n">
        <f aca="false">$C$74*Q65</f>
        <v>86.3990889449811</v>
      </c>
      <c r="R77" s="483" t="n">
        <f aca="false">O77*c_tto_tnm1_segano+P77*c_tto_metast</f>
        <v>44901613.2072702</v>
      </c>
      <c r="T77" s="262" t="n">
        <v>3</v>
      </c>
      <c r="U77" s="482" t="n">
        <f aca="false">$C$74*U65</f>
        <v>4568.42088420777</v>
      </c>
      <c r="V77" s="482" t="n">
        <f aca="false">$C$74*V65</f>
        <v>1644.49725228354</v>
      </c>
      <c r="W77" s="482" t="n">
        <f aca="false">$C$74*W65</f>
        <v>452.375373442072</v>
      </c>
      <c r="X77" s="483" t="n">
        <f aca="false">U77*c_tto_tnm2_segano+V77*c_tto_metast</f>
        <v>720011898.543892</v>
      </c>
      <c r="Z77" s="262" t="n">
        <v>3</v>
      </c>
      <c r="AA77" s="482" t="n">
        <f aca="false">$C$74*AA65</f>
        <v>2903.70856466241</v>
      </c>
      <c r="AB77" s="482" t="n">
        <f aca="false">$C$74*AB65</f>
        <v>1079.20970382397</v>
      </c>
      <c r="AC77" s="482" t="n">
        <f aca="false">$C$74*AC65</f>
        <v>460.610738135878</v>
      </c>
      <c r="AD77" s="483" t="n">
        <f aca="false">AA77*c_tto_tnm3_segano+AB77*c_tto_metast</f>
        <v>470771583.586307</v>
      </c>
      <c r="AF77" s="262" t="n">
        <v>3</v>
      </c>
      <c r="AG77" s="482" t="n">
        <f aca="false">$C$74*AG65</f>
        <v>0</v>
      </c>
      <c r="AH77" s="482" t="n">
        <f aca="false">$C$74*AH65</f>
        <v>0</v>
      </c>
      <c r="AI77" s="482" t="n">
        <f aca="false">$C$74*AI65</f>
        <v>0</v>
      </c>
      <c r="AJ77" s="483" t="n">
        <f aca="false">AG77*c_tto_local_anoseg+AH77*c_tto_metast</f>
        <v>0</v>
      </c>
      <c r="AL77" s="484"/>
      <c r="AM77" s="368" t="s">
        <v>131</v>
      </c>
      <c r="AN77" s="477" t="n">
        <f aca="false">F77+L77+R77+X77+AD77+AJ77</f>
        <v>1257157870.0106</v>
      </c>
      <c r="AO77" s="477" t="n">
        <f aca="false">AN87</f>
        <v>943775515.866475</v>
      </c>
      <c r="AP77" s="477" t="n">
        <f aca="false">AN96</f>
        <v>3799407724.57056</v>
      </c>
      <c r="AQ77" s="477"/>
      <c r="AS77" s="477" t="n">
        <f aca="false">SUM(AN77:AR77)</f>
        <v>6000341110.44765</v>
      </c>
      <c r="AU77" s="472"/>
    </row>
    <row r="78" customFormat="false" ht="18.75" hidden="false" customHeight="false" outlineLevel="0" collapsed="false">
      <c r="A78" s="472"/>
      <c r="B78" s="262" t="n">
        <v>4</v>
      </c>
      <c r="C78" s="482" t="n">
        <f aca="false">$C$74*C66</f>
        <v>5561.08486751864</v>
      </c>
      <c r="D78" s="482" t="n">
        <f aca="false">$C$74*D66</f>
        <v>0</v>
      </c>
      <c r="E78" s="482" t="n">
        <f aca="false">$C$74*E66</f>
        <v>130.525409226286</v>
      </c>
      <c r="F78" s="483" t="n">
        <f aca="false">C78*c_tto_DCIS_2</f>
        <v>5679386.93812234</v>
      </c>
      <c r="H78" s="262" t="n">
        <v>4</v>
      </c>
      <c r="I78" s="482" t="n">
        <f aca="false">$C$74*I66</f>
        <v>4329.02540881833</v>
      </c>
      <c r="J78" s="482" t="n">
        <f aca="false">$C$74*J66</f>
        <v>0</v>
      </c>
      <c r="K78" s="482" t="n">
        <f aca="false">$C$74*K66</f>
        <v>313.889758996707</v>
      </c>
      <c r="L78" s="483" t="n">
        <f aca="false">I78*c_tto_local_anoseg</f>
        <v>15486944.7135099</v>
      </c>
      <c r="N78" s="262" t="n">
        <v>4</v>
      </c>
      <c r="O78" s="482" t="n">
        <f aca="false">$C$74*O66</f>
        <v>10992.7872406223</v>
      </c>
      <c r="P78" s="482" t="n">
        <f aca="false">$C$74*P66</f>
        <v>0.934240355895618</v>
      </c>
      <c r="Q78" s="482" t="n">
        <f aca="false">$C$74*Q66</f>
        <v>115.101035577464</v>
      </c>
      <c r="R78" s="483" t="n">
        <f aca="false">O78*c_tto_tnm1_segano+P78*c_tto_metast</f>
        <v>44866952.1363919</v>
      </c>
      <c r="T78" s="262" t="n">
        <v>4</v>
      </c>
      <c r="U78" s="482" t="n">
        <f aca="false">$C$74*U66</f>
        <v>4027.92817844944</v>
      </c>
      <c r="V78" s="482" t="n">
        <f aca="false">$C$74*V66</f>
        <v>1940.55794309619</v>
      </c>
      <c r="W78" s="482" t="n">
        <f aca="false">$C$74*W66</f>
        <v>696.80738838775</v>
      </c>
      <c r="X78" s="483" t="n">
        <f aca="false">U78*c_tto_tnm2_segano+V78*c_tto_metast</f>
        <v>844122994.668848</v>
      </c>
      <c r="Z78" s="262" t="n">
        <v>4</v>
      </c>
      <c r="AA78" s="482" t="n">
        <f aca="false">$C$74*AA66</f>
        <v>2519.77266845358</v>
      </c>
      <c r="AB78" s="482" t="n">
        <f aca="false">$C$74*AB66</f>
        <v>1263.59524397673</v>
      </c>
      <c r="AC78" s="482" t="n">
        <f aca="false">$C$74*AC66</f>
        <v>660.161094191943</v>
      </c>
      <c r="AD78" s="483" t="n">
        <f aca="false">AA78*c_tto_tnm3_segano+AB78*c_tto_metast</f>
        <v>548055707.452505</v>
      </c>
      <c r="AF78" s="262" t="n">
        <v>4</v>
      </c>
      <c r="AG78" s="482" t="n">
        <f aca="false">$C$74*AG66</f>
        <v>0</v>
      </c>
      <c r="AH78" s="482" t="n">
        <f aca="false">$C$74*AH66</f>
        <v>0</v>
      </c>
      <c r="AI78" s="482" t="n">
        <f aca="false">$C$74*AI66</f>
        <v>0</v>
      </c>
      <c r="AJ78" s="483" t="n">
        <f aca="false">AG78*c_tto_local_anoseg+AH78*c_tto_metast</f>
        <v>0</v>
      </c>
      <c r="AL78" s="484"/>
      <c r="AM78" s="368" t="s">
        <v>132</v>
      </c>
      <c r="AN78" s="477" t="n">
        <f aca="false">F78+L78+R78+X78+AD78+AJ78</f>
        <v>1458211985.90938</v>
      </c>
      <c r="AO78" s="477" t="n">
        <f aca="false">AN88</f>
        <v>1213635069.46516</v>
      </c>
      <c r="AP78" s="477" t="n">
        <f aca="false">AN97</f>
        <v>907179041.387485</v>
      </c>
      <c r="AQ78" s="477" t="n">
        <f aca="false">AN105</f>
        <v>3635101198.32553</v>
      </c>
      <c r="AS78" s="477" t="n">
        <f aca="false">SUM(AN78:AR78)</f>
        <v>7214127295.08756</v>
      </c>
      <c r="AU78" s="472"/>
    </row>
    <row r="79" customFormat="false" ht="18.75" hidden="false" customHeight="false" outlineLevel="0" collapsed="false">
      <c r="A79" s="472"/>
      <c r="B79" s="262" t="n">
        <v>5</v>
      </c>
      <c r="C79" s="482" t="n">
        <f aca="false">$C$74*C67</f>
        <v>5528.92393215735</v>
      </c>
      <c r="D79" s="482" t="n">
        <f aca="false">$C$74*D67</f>
        <v>0</v>
      </c>
      <c r="E79" s="482" t="n">
        <f aca="false">$C$74*E67</f>
        <v>162.686344587575</v>
      </c>
      <c r="F79" s="483" t="n">
        <f aca="false">C79*c_tto_DCIS_2</f>
        <v>5646541.83675092</v>
      </c>
      <c r="H79" s="262" t="n">
        <v>5</v>
      </c>
      <c r="I79" s="482" t="n">
        <f aca="false">$C$74*I67</f>
        <v>4253.92649622624</v>
      </c>
      <c r="J79" s="482" t="n">
        <f aca="false">$C$74*J67</f>
        <v>0</v>
      </c>
      <c r="K79" s="482" t="n">
        <f aca="false">$C$74*K67</f>
        <v>388.988671588798</v>
      </c>
      <c r="L79" s="483" t="n">
        <f aca="false">I79*c_tto_local_anoseg</f>
        <v>15218280.8463519</v>
      </c>
      <c r="N79" s="262" t="n">
        <v>5</v>
      </c>
      <c r="O79" s="482" t="n">
        <f aca="false">$C$74*O67</f>
        <v>10963.9682975559</v>
      </c>
      <c r="P79" s="482" t="n">
        <f aca="false">$C$74*P67</f>
        <v>1.10474336161828</v>
      </c>
      <c r="Q79" s="482" t="n">
        <f aca="false">$C$74*Q67</f>
        <v>143.749475638119</v>
      </c>
      <c r="R79" s="483" t="n">
        <f aca="false">O79*c_tto_tnm1_segano+P79*c_tto_metast</f>
        <v>44823108.1746224</v>
      </c>
      <c r="T79" s="262" t="n">
        <v>5</v>
      </c>
      <c r="U79" s="482" t="n">
        <f aca="false">$C$74*U67</f>
        <v>3551.38149964055</v>
      </c>
      <c r="V79" s="482" t="n">
        <f aca="false">$C$74*V67</f>
        <v>2146.80895411006</v>
      </c>
      <c r="W79" s="482" t="n">
        <f aca="false">$C$74*W67</f>
        <v>967.10305618277</v>
      </c>
      <c r="X79" s="483" t="n">
        <f aca="false">U79*c_tto_tnm2_segano+V79*c_tto_metast</f>
        <v>930180557.046094</v>
      </c>
      <c r="Z79" s="262" t="n">
        <v>5</v>
      </c>
      <c r="AA79" s="482" t="n">
        <f aca="false">$C$74*AA67</f>
        <v>2186.60177469423</v>
      </c>
      <c r="AB79" s="482" t="n">
        <f aca="false">$C$74*AB67</f>
        <v>1387.07914459437</v>
      </c>
      <c r="AC79" s="482" t="n">
        <f aca="false">$C$74*AC67</f>
        <v>869.848087333647</v>
      </c>
      <c r="AD79" s="483" t="n">
        <f aca="false">AA79*c_tto_tnm3_segano+AB79*c_tto_metast</f>
        <v>599541208.147609</v>
      </c>
      <c r="AF79" s="262" t="n">
        <v>5</v>
      </c>
      <c r="AG79" s="482" t="n">
        <f aca="false">$C$74*AG67</f>
        <v>0</v>
      </c>
      <c r="AH79" s="482" t="n">
        <f aca="false">$C$74*AH67</f>
        <v>0</v>
      </c>
      <c r="AI79" s="482" t="n">
        <f aca="false">$C$74*AI67</f>
        <v>0</v>
      </c>
      <c r="AJ79" s="483" t="n">
        <f aca="false">AG79*c_tto_local_anoseg+AH79*c_tto_metast</f>
        <v>0</v>
      </c>
      <c r="AL79" s="484"/>
      <c r="AM79" s="368" t="s">
        <v>133</v>
      </c>
      <c r="AN79" s="477" t="n">
        <f aca="false">F79+L79+R79+X79+AD79+AJ79</f>
        <v>1595409696.05143</v>
      </c>
      <c r="AO79" s="477" t="n">
        <f aca="false">AN89</f>
        <v>1407728692.65745</v>
      </c>
      <c r="AP79" s="477" t="n">
        <f aca="false">AN98</f>
        <v>1166574339.3447</v>
      </c>
      <c r="AQ79" s="477" t="n">
        <f aca="false">AN106</f>
        <v>867947811.738522</v>
      </c>
      <c r="AR79" s="477" t="n">
        <f aca="false">AN113</f>
        <v>3460226611.32763</v>
      </c>
      <c r="AS79" s="477" t="n">
        <f aca="false">SUM(AN79:AR79)</f>
        <v>8497887151.11973</v>
      </c>
      <c r="AU79" s="472"/>
    </row>
    <row r="80" customFormat="false" ht="18.75" hidden="false" customHeight="false" outlineLevel="0" collapsed="false">
      <c r="A80" s="472"/>
      <c r="AU80" s="472"/>
    </row>
    <row r="81" customFormat="false" ht="18.75" hidden="false" customHeight="false" outlineLevel="0" collapsed="false">
      <c r="A81" s="472"/>
      <c r="B81" s="478" t="s">
        <v>130</v>
      </c>
      <c r="C81" s="478"/>
      <c r="D81" s="478"/>
      <c r="E81" s="478"/>
      <c r="F81" s="478"/>
      <c r="G81" s="478"/>
      <c r="H81" s="478"/>
      <c r="I81" s="478"/>
      <c r="J81" s="478"/>
      <c r="K81" s="478"/>
      <c r="L81" s="478"/>
      <c r="M81" s="478"/>
      <c r="N81" s="478"/>
      <c r="O81" s="478"/>
      <c r="P81" s="478"/>
      <c r="Q81" s="478"/>
      <c r="R81" s="478"/>
      <c r="S81" s="478"/>
      <c r="T81" s="478"/>
      <c r="U81" s="478"/>
      <c r="V81" s="478"/>
      <c r="W81" s="478"/>
      <c r="X81" s="478"/>
      <c r="Y81" s="478"/>
      <c r="Z81" s="478"/>
      <c r="AA81" s="478"/>
      <c r="AB81" s="478"/>
      <c r="AC81" s="478"/>
      <c r="AD81" s="478"/>
      <c r="AE81" s="478"/>
      <c r="AF81" s="478"/>
      <c r="AG81" s="478"/>
      <c r="AH81" s="478"/>
      <c r="AI81" s="478"/>
      <c r="AJ81" s="478"/>
      <c r="AK81" s="478"/>
      <c r="AM81" s="478"/>
      <c r="AN81" s="478"/>
      <c r="AO81" s="478"/>
      <c r="AP81" s="478"/>
      <c r="AQ81" s="478"/>
      <c r="AR81" s="478"/>
      <c r="AS81" s="478"/>
      <c r="AT81" s="478"/>
      <c r="AU81" s="472"/>
    </row>
    <row r="82" customFormat="false" ht="18.75" hidden="false" customHeight="false" outlineLevel="0" collapsed="false">
      <c r="A82" s="472"/>
      <c r="AU82" s="472"/>
    </row>
    <row r="83" customFormat="false" ht="18.75" hidden="false" customHeight="false" outlineLevel="0" collapsed="false">
      <c r="A83" s="472"/>
      <c r="B83" s="473" t="str">
        <f aca="false">B72</f>
        <v>DCIS</v>
      </c>
      <c r="C83" s="473"/>
      <c r="D83" s="473"/>
      <c r="E83" s="473"/>
      <c r="F83" s="473"/>
      <c r="G83" s="473"/>
      <c r="H83" s="473" t="str">
        <f aca="false">H72</f>
        <v>Intervalo</v>
      </c>
      <c r="I83" s="473"/>
      <c r="J83" s="473"/>
      <c r="K83" s="473"/>
      <c r="L83" s="473"/>
      <c r="M83" s="473"/>
      <c r="N83" s="473" t="str">
        <f aca="false">N72</f>
        <v>TNM1</v>
      </c>
      <c r="O83" s="473"/>
      <c r="P83" s="473"/>
      <c r="Q83" s="473"/>
      <c r="R83" s="473"/>
      <c r="T83" s="473" t="str">
        <f aca="false">T72</f>
        <v>TNM2</v>
      </c>
      <c r="U83" s="473"/>
      <c r="V83" s="473"/>
      <c r="W83" s="473"/>
      <c r="X83" s="473"/>
      <c r="Y83" s="473"/>
      <c r="Z83" s="473" t="str">
        <f aca="false">Z72</f>
        <v>TNM3</v>
      </c>
      <c r="AA83" s="473"/>
      <c r="AB83" s="473"/>
      <c r="AC83" s="473"/>
      <c r="AD83" s="473"/>
      <c r="AF83" s="473" t="str">
        <f aca="false">AF72</f>
        <v>TNM4</v>
      </c>
      <c r="AG83" s="473"/>
      <c r="AH83" s="473"/>
      <c r="AI83" s="473"/>
      <c r="AJ83" s="473"/>
      <c r="AU83" s="472"/>
    </row>
    <row r="84" customFormat="false" ht="18.75" hidden="false" customHeight="false" outlineLevel="0" collapsed="false">
      <c r="A84" s="472"/>
      <c r="B84" s="474"/>
      <c r="C84" s="474" t="s">
        <v>551</v>
      </c>
      <c r="D84" s="474" t="s">
        <v>552</v>
      </c>
      <c r="E84" s="474" t="s">
        <v>553</v>
      </c>
      <c r="H84" s="474"/>
      <c r="I84" s="474" t="s">
        <v>551</v>
      </c>
      <c r="J84" s="474" t="s">
        <v>552</v>
      </c>
      <c r="K84" s="474" t="s">
        <v>553</v>
      </c>
      <c r="N84" s="474"/>
      <c r="O84" s="474" t="s">
        <v>551</v>
      </c>
      <c r="P84" s="474" t="s">
        <v>552</v>
      </c>
      <c r="Q84" s="474" t="s">
        <v>553</v>
      </c>
      <c r="T84" s="474"/>
      <c r="U84" s="474" t="s">
        <v>551</v>
      </c>
      <c r="V84" s="474" t="s">
        <v>552</v>
      </c>
      <c r="W84" s="474" t="s">
        <v>553</v>
      </c>
      <c r="Z84" s="474"/>
      <c r="AA84" s="474" t="s">
        <v>551</v>
      </c>
      <c r="AB84" s="474" t="s">
        <v>552</v>
      </c>
      <c r="AC84" s="474" t="s">
        <v>553</v>
      </c>
      <c r="AF84" s="474"/>
      <c r="AG84" s="474" t="s">
        <v>551</v>
      </c>
      <c r="AH84" s="474" t="s">
        <v>552</v>
      </c>
      <c r="AI84" s="474" t="s">
        <v>553</v>
      </c>
      <c r="AU84" s="472"/>
    </row>
    <row r="85" customFormat="false" ht="18.75" hidden="false" customHeight="false" outlineLevel="0" collapsed="false">
      <c r="A85" s="472"/>
      <c r="B85" s="262" t="n">
        <v>0</v>
      </c>
      <c r="C85" s="481" t="n">
        <f aca="false">ImpactoOrcamentario!G49</f>
        <v>2389629.39336106</v>
      </c>
      <c r="D85" s="262"/>
      <c r="E85" s="262"/>
      <c r="H85" s="262" t="n">
        <v>0</v>
      </c>
      <c r="I85" s="481" t="n">
        <f aca="false">C85</f>
        <v>2389629.39336106</v>
      </c>
      <c r="J85" s="262"/>
      <c r="K85" s="262"/>
      <c r="N85" s="262" t="n">
        <v>0</v>
      </c>
      <c r="O85" s="481" t="n">
        <f aca="false">I85</f>
        <v>2389629.39336106</v>
      </c>
      <c r="P85" s="262"/>
      <c r="Q85" s="262"/>
      <c r="T85" s="262" t="n">
        <v>0</v>
      </c>
      <c r="U85" s="481" t="n">
        <f aca="false">O85</f>
        <v>2389629.39336106</v>
      </c>
      <c r="V85" s="262"/>
      <c r="W85" s="262"/>
      <c r="Z85" s="262" t="n">
        <v>0</v>
      </c>
      <c r="AA85" s="481" t="n">
        <f aca="false">U85</f>
        <v>2389629.39336106</v>
      </c>
      <c r="AB85" s="262"/>
      <c r="AC85" s="262"/>
      <c r="AF85" s="262" t="n">
        <v>0</v>
      </c>
      <c r="AG85" s="481" t="n">
        <f aca="false">AA85</f>
        <v>2389629.39336106</v>
      </c>
      <c r="AH85" s="262"/>
      <c r="AI85" s="262"/>
      <c r="AU85" s="472"/>
    </row>
    <row r="86" customFormat="false" ht="18.75" hidden="false" customHeight="false" outlineLevel="0" collapsed="false">
      <c r="A86" s="472"/>
      <c r="B86" s="262" t="n">
        <v>1</v>
      </c>
      <c r="C86" s="482" t="n">
        <f aca="false">$C$85*C63</f>
        <v>5462.79050425145</v>
      </c>
      <c r="D86" s="482" t="n">
        <f aca="false">$C$85*D63</f>
        <v>0</v>
      </c>
      <c r="E86" s="482" t="n">
        <f aca="false">$C$85*E63</f>
        <v>31.7762469614842</v>
      </c>
      <c r="F86" s="483" t="n">
        <f aca="false">C86*c_tto_DCIS</f>
        <v>152423294.151931</v>
      </c>
      <c r="H86" s="262" t="n">
        <v>1</v>
      </c>
      <c r="I86" s="482" t="n">
        <f aca="false">$C$85*I63</f>
        <v>4404.42170452185</v>
      </c>
      <c r="J86" s="482" t="n">
        <f aca="false">$C$85*J63</f>
        <v>0</v>
      </c>
      <c r="K86" s="482" t="n">
        <f aca="false">$C$85*K63</f>
        <v>77.7557583329248</v>
      </c>
      <c r="L86" s="483" t="n">
        <f aca="false">I86*c_tto_local_1ano</f>
        <v>821084454.42552</v>
      </c>
      <c r="N86" s="262" t="n">
        <v>1</v>
      </c>
      <c r="O86" s="482" t="n">
        <f aca="false">$C$85*O63</f>
        <v>10696.1202237762</v>
      </c>
      <c r="P86" s="482" t="n">
        <f aca="false">$C$85*P63</f>
        <v>0.268105878111442</v>
      </c>
      <c r="Q86" s="482" t="n">
        <f aca="false">$C$85*Q63</f>
        <v>27.8467948033195</v>
      </c>
      <c r="R86" s="483" t="n">
        <f aca="false">O86*c_tto_tnm1_1ano+P86*c_tto_metast</f>
        <v>739844002.208391</v>
      </c>
      <c r="T86" s="262" t="n">
        <v>1</v>
      </c>
      <c r="U86" s="482" t="n">
        <f aca="false">$C$85*U63</f>
        <v>5673.26653278941</v>
      </c>
      <c r="V86" s="482" t="n">
        <f aca="false">$C$85*V63</f>
        <v>675.626812840834</v>
      </c>
      <c r="W86" s="482" t="n">
        <f aca="false">$C$85*W63</f>
        <v>85.6477290443588</v>
      </c>
      <c r="X86" s="483" t="n">
        <f aca="false">U86*c_tto_tnm2_1ano+V86*c_tto_metast</f>
        <v>1353223827.9701</v>
      </c>
      <c r="Z86" s="262" t="n">
        <v>1</v>
      </c>
      <c r="AA86" s="482" t="n">
        <f aca="false">$C$85*AA63</f>
        <v>3722.49954909921</v>
      </c>
      <c r="AB86" s="482" t="n">
        <f aca="false">$C$85*AB63</f>
        <v>450.417875227222</v>
      </c>
      <c r="AC86" s="482" t="n">
        <f aca="false">$C$85*AC63</f>
        <v>116.776625456641</v>
      </c>
      <c r="AD86" s="483" t="n">
        <f aca="false">AA86*c_tto_local_1ano+AB86*c_tto_metast</f>
        <v>886103905.284355</v>
      </c>
      <c r="AF86" s="262" t="n">
        <v>1</v>
      </c>
      <c r="AG86" s="482" t="n">
        <f aca="false">$C$85*AG63</f>
        <v>0</v>
      </c>
      <c r="AH86" s="482" t="n">
        <f aca="false">$C$85*AH63</f>
        <v>0</v>
      </c>
      <c r="AI86" s="482" t="n">
        <f aca="false">$C$85*AI63</f>
        <v>0</v>
      </c>
      <c r="AJ86" s="483" t="n">
        <f aca="false">AG86*c_tto_local_1ano+AH86*c_tto_metast</f>
        <v>0</v>
      </c>
      <c r="AN86" s="477" t="n">
        <f aca="false">F86+L86+R86+X86+AD86+AJ86</f>
        <v>3952679484.0403</v>
      </c>
      <c r="AU86" s="472"/>
    </row>
    <row r="87" customFormat="false" ht="18.75" hidden="false" customHeight="false" outlineLevel="0" collapsed="false">
      <c r="A87" s="472"/>
      <c r="B87" s="262" t="n">
        <v>2</v>
      </c>
      <c r="C87" s="482" t="n">
        <f aca="false">$C$85*C64</f>
        <v>5431.19802607769</v>
      </c>
      <c r="D87" s="482" t="n">
        <f aca="false">$C$85*D64</f>
        <v>0</v>
      </c>
      <c r="E87" s="482" t="n">
        <f aca="false">$C$85*E64</f>
        <v>63.368725135241</v>
      </c>
      <c r="F87" s="483" t="n">
        <f aca="false">C87*c_tto_DCIS_2</f>
        <v>5546736.98792605</v>
      </c>
      <c r="H87" s="262" t="n">
        <v>2</v>
      </c>
      <c r="I87" s="482" t="n">
        <f aca="false">$C$85*I64</f>
        <v>4328.01483476017</v>
      </c>
      <c r="J87" s="482" t="n">
        <f aca="false">$C$85*J64</f>
        <v>0</v>
      </c>
      <c r="K87" s="482" t="n">
        <f aca="false">$C$85*K64</f>
        <v>154.162628094606</v>
      </c>
      <c r="L87" s="483" t="n">
        <f aca="false">I87*c_tto_local_anoseg</f>
        <v>15483329.4183593</v>
      </c>
      <c r="N87" s="262" t="n">
        <v>2</v>
      </c>
      <c r="O87" s="482" t="n">
        <f aca="false">$C$85*O64</f>
        <v>10668.079029763</v>
      </c>
      <c r="P87" s="482" t="n">
        <f aca="false">$C$85*P64</f>
        <v>0.505572354359226</v>
      </c>
      <c r="Q87" s="482" t="n">
        <f aca="false">$C$85*Q64</f>
        <v>55.6505223402737</v>
      </c>
      <c r="R87" s="483" t="n">
        <f aca="false">O87*c_tto_tnm1_segano+P87*c_tto_metast</f>
        <v>43370564.0958989</v>
      </c>
      <c r="T87" s="262" t="n">
        <v>2</v>
      </c>
      <c r="U87" s="482" t="n">
        <f aca="false">$C$85*U64</f>
        <v>5002.05885369938</v>
      </c>
      <c r="V87" s="482" t="n">
        <f aca="false">$C$85*V64</f>
        <v>1195.87974483023</v>
      </c>
      <c r="W87" s="482" t="n">
        <f aca="false">$C$85*W64</f>
        <v>236.602476144996</v>
      </c>
      <c r="X87" s="483" t="n">
        <f aca="false">U87*c_tto_tnm2_segano+V87*c_tto_metast</f>
        <v>530388829.261645</v>
      </c>
      <c r="Z87" s="262" t="n">
        <v>2</v>
      </c>
      <c r="AA87" s="482" t="n">
        <f aca="false">$C$85*AA64</f>
        <v>3230.30098003016</v>
      </c>
      <c r="AB87" s="482" t="n">
        <f aca="false">$C$85*AB64</f>
        <v>790.986958580314</v>
      </c>
      <c r="AC87" s="482" t="n">
        <f aca="false">$C$85*AC64</f>
        <v>268.406111172596</v>
      </c>
      <c r="AD87" s="483" t="n">
        <f aca="false">AA87*c_tto_local_anoseg+AB87*c_tto_metast</f>
        <v>348986056.102646</v>
      </c>
      <c r="AF87" s="262" t="n">
        <v>2</v>
      </c>
      <c r="AG87" s="482" t="n">
        <f aca="false">$C$85*AG64</f>
        <v>0</v>
      </c>
      <c r="AH87" s="482" t="n">
        <f aca="false">$C$85*AH64</f>
        <v>0</v>
      </c>
      <c r="AI87" s="482" t="n">
        <f aca="false">$C$85*AI64</f>
        <v>0</v>
      </c>
      <c r="AJ87" s="483" t="n">
        <f aca="false">AG87*c_tto_local_anoseg+AH87*c_tto_metast</f>
        <v>0</v>
      </c>
      <c r="AN87" s="477" t="n">
        <f aca="false">F87+L87+R87+X87+AD87+AJ87</f>
        <v>943775515.866475</v>
      </c>
      <c r="AU87" s="472"/>
    </row>
    <row r="88" customFormat="false" ht="18.75" hidden="false" customHeight="false" outlineLevel="0" collapsed="false">
      <c r="A88" s="472"/>
      <c r="B88" s="262" t="n">
        <v>3</v>
      </c>
      <c r="C88" s="482" t="n">
        <f aca="false">$C$85*C65</f>
        <v>5399.78825391772</v>
      </c>
      <c r="D88" s="482" t="n">
        <f aca="false">$C$85*D65</f>
        <v>0</v>
      </c>
      <c r="E88" s="482" t="n">
        <f aca="false">$C$85*E65</f>
        <v>94.7784972952156</v>
      </c>
      <c r="F88" s="483" t="n">
        <f aca="false">C88*c_tto_DCIS_2</f>
        <v>5514659.02940096</v>
      </c>
      <c r="H88" s="262" t="n">
        <v>3</v>
      </c>
      <c r="I88" s="482" t="n">
        <f aca="false">$C$85*I65</f>
        <v>4252.93345336868</v>
      </c>
      <c r="J88" s="482" t="n">
        <f aca="false">$C$85*J65</f>
        <v>0</v>
      </c>
      <c r="K88" s="482" t="n">
        <f aca="false">$C$85*K65</f>
        <v>229.244009486093</v>
      </c>
      <c r="L88" s="483" t="n">
        <f aca="false">I88*c_tto_local_anoseg</f>
        <v>15214728.2684895</v>
      </c>
      <c r="N88" s="262" t="n">
        <v>3</v>
      </c>
      <c r="O88" s="482" t="n">
        <f aca="false">$C$85*O65</f>
        <v>10640.111349187</v>
      </c>
      <c r="P88" s="482" t="n">
        <f aca="false">$C$85*P65</f>
        <v>0.715822447251167</v>
      </c>
      <c r="Q88" s="482" t="n">
        <f aca="false">$C$85*Q65</f>
        <v>83.4079528234463</v>
      </c>
      <c r="R88" s="483" t="n">
        <f aca="false">O88*c_tto_tnm1_segano+P88*c_tto_metast</f>
        <v>43347119.5335582</v>
      </c>
      <c r="T88" s="262" t="n">
        <v>3</v>
      </c>
      <c r="U88" s="482" t="n">
        <f aca="false">$C$85*U65</f>
        <v>4410.26217105479</v>
      </c>
      <c r="V88" s="482" t="n">
        <f aca="false">$C$85*V65</f>
        <v>1587.56476383794</v>
      </c>
      <c r="W88" s="482" t="n">
        <f aca="false">$C$85*W65</f>
        <v>436.714139781876</v>
      </c>
      <c r="X88" s="483" t="n">
        <f aca="false">U88*c_tto_tnm2_segano+V88*c_tto_metast</f>
        <v>695085089.430881</v>
      </c>
      <c r="Z88" s="262" t="n">
        <v>3</v>
      </c>
      <c r="AA88" s="482" t="n">
        <f aca="false">$C$85*AA65</f>
        <v>2803.1821855046</v>
      </c>
      <c r="AB88" s="482" t="n">
        <f aca="false">$C$85*AB65</f>
        <v>1041.84746809629</v>
      </c>
      <c r="AC88" s="482" t="n">
        <f aca="false">$C$85*AC65</f>
        <v>444.664396182175</v>
      </c>
      <c r="AD88" s="483" t="n">
        <f aca="false">AA88*c_tto_local_anoseg+AB88*c_tto_metast</f>
        <v>454473473.20283</v>
      </c>
      <c r="AF88" s="262" t="n">
        <v>3</v>
      </c>
      <c r="AG88" s="482" t="n">
        <f aca="false">$C$85*AG65</f>
        <v>0</v>
      </c>
      <c r="AH88" s="482" t="n">
        <f aca="false">$C$85*AH65</f>
        <v>0</v>
      </c>
      <c r="AI88" s="482" t="n">
        <f aca="false">$C$85*AI65</f>
        <v>0</v>
      </c>
      <c r="AJ88" s="483" t="n">
        <f aca="false">AG88*c_tto_local_anoseg+AH88*c_tto_metast</f>
        <v>0</v>
      </c>
      <c r="AN88" s="477" t="n">
        <f aca="false">F88+L88+R88+X88+AD88+AJ88</f>
        <v>1213635069.46516</v>
      </c>
      <c r="AU88" s="472"/>
    </row>
    <row r="89" customFormat="false" ht="18.75" hidden="false" customHeight="false" outlineLevel="0" collapsed="false">
      <c r="A89" s="472"/>
      <c r="B89" s="262" t="n">
        <v>4</v>
      </c>
      <c r="C89" s="482" t="n">
        <f aca="false">$C$85*C66</f>
        <v>5368.56013114383</v>
      </c>
      <c r="D89" s="482" t="n">
        <f aca="false">$C$85*D66</f>
        <v>0</v>
      </c>
      <c r="E89" s="482" t="n">
        <f aca="false">$C$85*E66</f>
        <v>126.006620069106</v>
      </c>
      <c r="F89" s="483" t="n">
        <f aca="false">C89*c_tto_DCIS_2</f>
        <v>5482766.58452568</v>
      </c>
      <c r="H89" s="262" t="n">
        <v>4</v>
      </c>
      <c r="I89" s="482" t="n">
        <f aca="false">$C$85*I66</f>
        <v>4179.15456608752</v>
      </c>
      <c r="J89" s="482" t="n">
        <f aca="false">$C$85*J66</f>
        <v>0</v>
      </c>
      <c r="K89" s="482" t="n">
        <f aca="false">$C$85*K66</f>
        <v>303.022896767259</v>
      </c>
      <c r="L89" s="483" t="n">
        <f aca="false">I89*c_tto_local_anoseg</f>
        <v>14950786.7480678</v>
      </c>
      <c r="N89" s="262" t="n">
        <v>4</v>
      </c>
      <c r="O89" s="482" t="n">
        <f aca="false">$C$85*O66</f>
        <v>10612.2169893235</v>
      </c>
      <c r="P89" s="482" t="n">
        <f aca="false">$C$85*P66</f>
        <v>0.901896958426525</v>
      </c>
      <c r="Q89" s="482" t="n">
        <f aca="false">$C$85*Q66</f>
        <v>111.11623817571</v>
      </c>
      <c r="R89" s="483" t="n">
        <f aca="false">O89*c_tto_tnm1_segano+P89*c_tto_metast</f>
        <v>43313658.4288182</v>
      </c>
      <c r="T89" s="262" t="n">
        <v>4</v>
      </c>
      <c r="U89" s="482" t="n">
        <f aca="false">$C$85*U66</f>
        <v>3888.48132065698</v>
      </c>
      <c r="V89" s="482" t="n">
        <f aca="false">$C$85*V66</f>
        <v>1873.37583469199</v>
      </c>
      <c r="W89" s="482" t="n">
        <f aca="false">$C$85*W66</f>
        <v>672.683919325637</v>
      </c>
      <c r="X89" s="483" t="n">
        <f aca="false">U89*c_tto_tnm2_segano+V89*c_tto_metast</f>
        <v>814899459.893151</v>
      </c>
      <c r="Z89" s="262" t="n">
        <v>4</v>
      </c>
      <c r="AA89" s="482" t="n">
        <f aca="false">$C$85*AA66</f>
        <v>2432.53814852169</v>
      </c>
      <c r="AB89" s="482" t="n">
        <f aca="false">$C$85*AB66</f>
        <v>1219.84958156974</v>
      </c>
      <c r="AC89" s="482" t="n">
        <f aca="false">$C$85*AC66</f>
        <v>637.306319691636</v>
      </c>
      <c r="AD89" s="483" t="n">
        <f aca="false">AA89*c_tto_local_anoseg+AB89*c_tto_metast</f>
        <v>529082021.00289</v>
      </c>
      <c r="AF89" s="262" t="n">
        <v>4</v>
      </c>
      <c r="AG89" s="482" t="n">
        <f aca="false">$C$85*AG66</f>
        <v>0</v>
      </c>
      <c r="AH89" s="482" t="n">
        <f aca="false">$C$85*AH66</f>
        <v>0</v>
      </c>
      <c r="AI89" s="482" t="n">
        <f aca="false">$C$85*AI66</f>
        <v>0</v>
      </c>
      <c r="AJ89" s="483" t="n">
        <f aca="false">AG89*c_tto_local_anoseg+AH89*c_tto_metast</f>
        <v>0</v>
      </c>
      <c r="AN89" s="477" t="n">
        <f aca="false">F89+L89+R89+X89+AD89+AJ89</f>
        <v>1407728692.65745</v>
      </c>
      <c r="AU89" s="472"/>
    </row>
    <row r="90" customFormat="false" ht="18.75" hidden="false" customHeight="false" outlineLevel="0" collapsed="false">
      <c r="A90" s="472"/>
      <c r="B90" s="11"/>
      <c r="C90" s="11"/>
      <c r="D90" s="11"/>
      <c r="E90" s="11"/>
      <c r="F90" s="11"/>
      <c r="R90" s="11"/>
      <c r="AD90" s="11"/>
      <c r="AJ90" s="11"/>
      <c r="AU90" s="472"/>
    </row>
    <row r="91" customFormat="false" ht="18.75" hidden="false" customHeight="false" outlineLevel="0" collapsed="false">
      <c r="A91" s="472"/>
      <c r="B91" s="478" t="s">
        <v>131</v>
      </c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M91" s="478"/>
      <c r="AN91" s="478"/>
      <c r="AO91" s="478"/>
      <c r="AP91" s="478"/>
      <c r="AQ91" s="478"/>
      <c r="AR91" s="478"/>
      <c r="AS91" s="478"/>
      <c r="AT91" s="478"/>
      <c r="AU91" s="472"/>
    </row>
    <row r="92" customFormat="false" ht="18.75" hidden="false" customHeight="false" outlineLevel="0" collapsed="false">
      <c r="A92" s="472"/>
      <c r="L92" s="473"/>
      <c r="R92" s="473"/>
      <c r="X92" s="473"/>
      <c r="AD92" s="473"/>
      <c r="AU92" s="472"/>
    </row>
    <row r="93" customFormat="false" ht="18.75" hidden="false" customHeight="false" outlineLevel="0" collapsed="false">
      <c r="A93" s="472"/>
      <c r="B93" s="473" t="str">
        <f aca="false">B83</f>
        <v>DCIS</v>
      </c>
      <c r="C93" s="473"/>
      <c r="D93" s="473"/>
      <c r="E93" s="473"/>
      <c r="F93" s="473"/>
      <c r="G93" s="473"/>
      <c r="H93" s="473" t="str">
        <f aca="false">H83</f>
        <v>Intervalo</v>
      </c>
      <c r="I93" s="473"/>
      <c r="J93" s="473"/>
      <c r="K93" s="473"/>
      <c r="L93" s="473"/>
      <c r="R93" s="473"/>
      <c r="X93" s="473"/>
      <c r="AD93" s="473"/>
      <c r="AU93" s="472"/>
    </row>
    <row r="94" customFormat="false" ht="18.75" hidden="false" customHeight="false" outlineLevel="0" collapsed="false">
      <c r="A94" s="472"/>
      <c r="B94" s="474"/>
      <c r="C94" s="474" t="s">
        <v>551</v>
      </c>
      <c r="D94" s="474" t="s">
        <v>552</v>
      </c>
      <c r="E94" s="474" t="s">
        <v>553</v>
      </c>
      <c r="H94" s="474"/>
      <c r="I94" s="474" t="s">
        <v>551</v>
      </c>
      <c r="J94" s="474" t="s">
        <v>552</v>
      </c>
      <c r="K94" s="474" t="s">
        <v>553</v>
      </c>
      <c r="N94" s="474"/>
      <c r="O94" s="474" t="s">
        <v>551</v>
      </c>
      <c r="P94" s="474" t="s">
        <v>552</v>
      </c>
      <c r="Q94" s="474" t="s">
        <v>553</v>
      </c>
      <c r="T94" s="474"/>
      <c r="U94" s="474" t="s">
        <v>551</v>
      </c>
      <c r="V94" s="474" t="s">
        <v>552</v>
      </c>
      <c r="W94" s="474" t="s">
        <v>553</v>
      </c>
      <c r="Z94" s="474"/>
      <c r="AA94" s="474" t="s">
        <v>551</v>
      </c>
      <c r="AB94" s="474" t="s">
        <v>552</v>
      </c>
      <c r="AC94" s="474" t="s">
        <v>553</v>
      </c>
      <c r="AF94" s="474"/>
      <c r="AG94" s="474" t="s">
        <v>551</v>
      </c>
      <c r="AH94" s="474" t="s">
        <v>552</v>
      </c>
      <c r="AI94" s="474" t="s">
        <v>553</v>
      </c>
      <c r="AO94" s="485"/>
      <c r="AP94" s="485"/>
      <c r="AQ94" s="485"/>
      <c r="AR94" s="485"/>
      <c r="AS94" s="485"/>
      <c r="AU94" s="472"/>
    </row>
    <row r="95" customFormat="false" ht="18.75" hidden="false" customHeight="false" outlineLevel="0" collapsed="false">
      <c r="A95" s="472"/>
      <c r="B95" s="262" t="n">
        <v>0</v>
      </c>
      <c r="C95" s="481" t="n">
        <f aca="false">ImpactoOrcamentario!H49</f>
        <v>2296967.51599916</v>
      </c>
      <c r="D95" s="262"/>
      <c r="E95" s="262"/>
      <c r="H95" s="262" t="n">
        <v>0</v>
      </c>
      <c r="I95" s="481" t="n">
        <f aca="false">C95</f>
        <v>2296967.51599916</v>
      </c>
      <c r="J95" s="262"/>
      <c r="K95" s="262"/>
      <c r="N95" s="262" t="n">
        <v>0</v>
      </c>
      <c r="O95" s="481" t="n">
        <f aca="false">I95</f>
        <v>2296967.51599916</v>
      </c>
      <c r="P95" s="262"/>
      <c r="Q95" s="262"/>
      <c r="T95" s="262" t="n">
        <v>0</v>
      </c>
      <c r="U95" s="481" t="n">
        <f aca="false">O95</f>
        <v>2296967.51599916</v>
      </c>
      <c r="V95" s="262"/>
      <c r="W95" s="262"/>
      <c r="Z95" s="262" t="n">
        <v>0</v>
      </c>
      <c r="AA95" s="481" t="n">
        <f aca="false">U95</f>
        <v>2296967.51599916</v>
      </c>
      <c r="AB95" s="262"/>
      <c r="AC95" s="262"/>
      <c r="AF95" s="262" t="n">
        <v>0</v>
      </c>
      <c r="AG95" s="481" t="n">
        <f aca="false">AA95</f>
        <v>2296967.51599916</v>
      </c>
      <c r="AH95" s="262"/>
      <c r="AI95" s="262"/>
      <c r="AO95" s="485"/>
      <c r="AP95" s="485"/>
      <c r="AQ95" s="485"/>
      <c r="AR95" s="485"/>
      <c r="AS95" s="485"/>
      <c r="AU95" s="472"/>
    </row>
    <row r="96" customFormat="false" ht="18.75" hidden="false" customHeight="false" outlineLevel="0" collapsed="false">
      <c r="A96" s="472"/>
      <c r="B96" s="262" t="n">
        <v>1</v>
      </c>
      <c r="C96" s="482" t="n">
        <f aca="false">$C$95*C63</f>
        <v>5250.96166369358</v>
      </c>
      <c r="D96" s="482" t="n">
        <f aca="false">$C$95*D63</f>
        <v>0</v>
      </c>
      <c r="E96" s="482" t="n">
        <f aca="false">$C$95*E63</f>
        <v>30.5440698267591</v>
      </c>
      <c r="F96" s="483" t="n">
        <f aca="false">C96*c_tto_DCIS</f>
        <v>146512825.930775</v>
      </c>
      <c r="H96" s="262" t="n">
        <v>1</v>
      </c>
      <c r="I96" s="482" t="n">
        <f aca="false">$C$95*I63</f>
        <v>4233.63288472898</v>
      </c>
      <c r="J96" s="482" t="n">
        <f aca="false">$C$95*J63</f>
        <v>0</v>
      </c>
      <c r="K96" s="482" t="n">
        <f aca="false">$C$95*K63</f>
        <v>74.740648725199</v>
      </c>
      <c r="L96" s="483" t="n">
        <f aca="false">I96*c_tto_local_1ano</f>
        <v>789245531.104977</v>
      </c>
      <c r="N96" s="262" t="n">
        <v>1</v>
      </c>
      <c r="O96" s="482" t="n">
        <f aca="false">$C$95*O63</f>
        <v>10281.3602684555</v>
      </c>
      <c r="P96" s="482" t="n">
        <f aca="false">$C$95*P63</f>
        <v>0.257709624170732</v>
      </c>
      <c r="Q96" s="482" t="n">
        <f aca="false">$C$95*Q63</f>
        <v>26.7669887496461</v>
      </c>
      <c r="R96" s="483" t="n">
        <f aca="false">O96*c_tto_tnm1_1ano+P96*c_tto_metast</f>
        <v>711155313.330512</v>
      </c>
      <c r="T96" s="262" t="n">
        <v>1</v>
      </c>
      <c r="U96" s="482" t="n">
        <f aca="false">$C$95*U63</f>
        <v>5453.27613211758</v>
      </c>
      <c r="V96" s="482" t="n">
        <f aca="false">$C$95*V63</f>
        <v>649.428252910244</v>
      </c>
      <c r="W96" s="482" t="n">
        <f aca="false">$C$95*W63</f>
        <v>82.3265950697424</v>
      </c>
      <c r="X96" s="483" t="n">
        <f aca="false">U96*c_tto_tnm2_1ano+V96*c_tto_metast</f>
        <v>1300750310.21921</v>
      </c>
      <c r="Z96" s="262" t="n">
        <v>1</v>
      </c>
      <c r="AA96" s="482" t="n">
        <f aca="false">$C$95*AA63</f>
        <v>3578.15340167708</v>
      </c>
      <c r="AB96" s="482" t="n">
        <f aca="false">$C$95*AB63</f>
        <v>432.952168606829</v>
      </c>
      <c r="AC96" s="482" t="n">
        <f aca="false">$C$95*AC63</f>
        <v>112.248416447803</v>
      </c>
      <c r="AD96" s="483" t="n">
        <f aca="false">AA96*c_tto_local_1ano+AB96*c_tto_metast</f>
        <v>851743743.985087</v>
      </c>
      <c r="AF96" s="262" t="n">
        <v>1</v>
      </c>
      <c r="AG96" s="482" t="n">
        <f aca="false">$C$95*AG63</f>
        <v>0</v>
      </c>
      <c r="AH96" s="482" t="n">
        <f aca="false">$C$95*AH63</f>
        <v>0</v>
      </c>
      <c r="AI96" s="482" t="n">
        <f aca="false">$C$95*AI63</f>
        <v>0</v>
      </c>
      <c r="AJ96" s="483" t="n">
        <f aca="false">AG96*c_tto_local_1ano+AH96*c_tto_metast</f>
        <v>0</v>
      </c>
      <c r="AN96" s="477" t="n">
        <f aca="false">F96+L96+R96+X96+AD96+AJ96</f>
        <v>3799407724.57056</v>
      </c>
      <c r="AO96" s="485"/>
      <c r="AP96" s="485"/>
      <c r="AQ96" s="485"/>
      <c r="AR96" s="485"/>
      <c r="AS96" s="485"/>
      <c r="AU96" s="472"/>
    </row>
    <row r="97" customFormat="false" ht="18.75" hidden="false" customHeight="false" outlineLevel="0" collapsed="false">
      <c r="A97" s="472"/>
      <c r="B97" s="262" t="n">
        <v>2</v>
      </c>
      <c r="C97" s="482" t="n">
        <f aca="false">$C$95*C64</f>
        <v>5220.59423671237</v>
      </c>
      <c r="D97" s="482" t="n">
        <f aca="false">$C$95*D64</f>
        <v>0</v>
      </c>
      <c r="E97" s="482" t="n">
        <f aca="false">$C$95*E64</f>
        <v>60.9114968079636</v>
      </c>
      <c r="F97" s="483" t="n">
        <f aca="false">C97*c_tto_DCIS_2</f>
        <v>5331652.9820288</v>
      </c>
      <c r="H97" s="262" t="n">
        <v>2</v>
      </c>
      <c r="I97" s="482" t="n">
        <f aca="false">$C$95*I64</f>
        <v>4160.18881916411</v>
      </c>
      <c r="J97" s="482" t="n">
        <f aca="false">$C$95*J64</f>
        <v>0</v>
      </c>
      <c r="K97" s="482" t="n">
        <f aca="false">$C$95*K64</f>
        <v>148.184714290074</v>
      </c>
      <c r="L97" s="483" t="n">
        <f aca="false">I97*c_tto_local_anoseg</f>
        <v>14882937.4179496</v>
      </c>
      <c r="N97" s="262" t="n">
        <v>2</v>
      </c>
      <c r="O97" s="482" t="n">
        <f aca="false">$C$95*O64</f>
        <v>10254.4064186505</v>
      </c>
      <c r="P97" s="482" t="n">
        <f aca="false">$C$95*P64</f>
        <v>0.485967940542023</v>
      </c>
      <c r="Q97" s="482" t="n">
        <f aca="false">$C$95*Q64</f>
        <v>53.4925802382279</v>
      </c>
      <c r="R97" s="483" t="n">
        <f aca="false">O97*c_tto_tnm1_segano+P97*c_tto_metast</f>
        <v>41688797.9180406</v>
      </c>
      <c r="T97" s="262" t="n">
        <v>2</v>
      </c>
      <c r="U97" s="482" t="n">
        <f aca="false">$C$95*U64</f>
        <v>4808.09565365413</v>
      </c>
      <c r="V97" s="482" t="n">
        <f aca="false">$C$95*V64</f>
        <v>1149.50750712555</v>
      </c>
      <c r="W97" s="482" t="n">
        <f aca="false">$C$95*W64</f>
        <v>227.427819317883</v>
      </c>
      <c r="X97" s="483" t="n">
        <f aca="false">U97*c_tto_tnm2_segano+V97*c_tto_metast</f>
        <v>509822115.114378</v>
      </c>
      <c r="Z97" s="262" t="n">
        <v>2</v>
      </c>
      <c r="AA97" s="482" t="n">
        <f aca="false">$C$95*AA64</f>
        <v>3105.04065552747</v>
      </c>
      <c r="AB97" s="482" t="n">
        <f aca="false">$C$95*AB64</f>
        <v>760.315116011563</v>
      </c>
      <c r="AC97" s="482" t="n">
        <f aca="false">$C$95*AC64</f>
        <v>257.998215192676</v>
      </c>
      <c r="AD97" s="483" t="n">
        <f aca="false">AA97*c_tto_local_anoseg+AB97*c_tto_metast</f>
        <v>335453537.955089</v>
      </c>
      <c r="AF97" s="262" t="n">
        <v>2</v>
      </c>
      <c r="AG97" s="482" t="n">
        <f aca="false">$C$95*AG64</f>
        <v>0</v>
      </c>
      <c r="AH97" s="482" t="n">
        <f aca="false">$C$95*AH64</f>
        <v>0</v>
      </c>
      <c r="AI97" s="482" t="n">
        <f aca="false">$C$95*AI64</f>
        <v>0</v>
      </c>
      <c r="AJ97" s="483" t="n">
        <f aca="false">AG97*c_tto_local_anoseg+AH97*c_tto_metast</f>
        <v>0</v>
      </c>
      <c r="AN97" s="477" t="n">
        <f aca="false">F97+L97+R97+X97+AD97+AJ97</f>
        <v>907179041.387485</v>
      </c>
      <c r="AO97" s="485"/>
      <c r="AP97" s="485"/>
      <c r="AQ97" s="485"/>
      <c r="AR97" s="485"/>
      <c r="AS97" s="485"/>
      <c r="AU97" s="472"/>
    </row>
    <row r="98" customFormat="false" ht="18.75" hidden="false" customHeight="false" outlineLevel="0" collapsed="false">
      <c r="A98" s="472"/>
      <c r="B98" s="262" t="n">
        <v>3</v>
      </c>
      <c r="C98" s="482" t="n">
        <f aca="false">$C$95*C65</f>
        <v>5190.40243101362</v>
      </c>
      <c r="D98" s="482" t="n">
        <f aca="false">$C$95*D65</f>
        <v>0</v>
      </c>
      <c r="E98" s="482" t="n">
        <f aca="false">$C$95*E65</f>
        <v>91.1033025067209</v>
      </c>
      <c r="F98" s="483" t="n">
        <f aca="false">C98*c_tto_DCIS_2</f>
        <v>5300818.90000905</v>
      </c>
      <c r="H98" s="262" t="n">
        <v>3</v>
      </c>
      <c r="I98" s="482" t="n">
        <f aca="false">$C$95*I65</f>
        <v>4088.01884394045</v>
      </c>
      <c r="J98" s="482" t="n">
        <f aca="false">$C$95*J65</f>
        <v>0</v>
      </c>
      <c r="K98" s="482" t="n">
        <f aca="false">$C$95*K65</f>
        <v>220.35468951373</v>
      </c>
      <c r="L98" s="483" t="n">
        <f aca="false">I98*c_tto_local_anoseg</f>
        <v>14624751.7270115</v>
      </c>
      <c r="N98" s="262" t="n">
        <v>3</v>
      </c>
      <c r="O98" s="482" t="n">
        <f aca="false">$C$95*O65</f>
        <v>10227.5232316762</v>
      </c>
      <c r="P98" s="482" t="n">
        <f aca="false">$C$95*P65</f>
        <v>0.688065234352648</v>
      </c>
      <c r="Q98" s="482" t="n">
        <f aca="false">$C$95*Q65</f>
        <v>80.1736699187392</v>
      </c>
      <c r="R98" s="483" t="n">
        <f aca="false">O98*c_tto_tnm1_segano+P98*c_tto_metast</f>
        <v>41666262.4578253</v>
      </c>
      <c r="T98" s="262" t="n">
        <v>3</v>
      </c>
      <c r="U98" s="482" t="n">
        <f aca="false">$C$95*U65</f>
        <v>4239.24687740153</v>
      </c>
      <c r="V98" s="482" t="n">
        <f aca="false">$C$95*V65</f>
        <v>1526.00428426754</v>
      </c>
      <c r="W98" s="482" t="n">
        <f aca="false">$C$95*W65</f>
        <v>419.779818428489</v>
      </c>
      <c r="X98" s="483" t="n">
        <f aca="false">U98*c_tto_tnm2_segano+V98*c_tto_metast</f>
        <v>668132002.273572</v>
      </c>
      <c r="Z98" s="262" t="n">
        <v>3</v>
      </c>
      <c r="AA98" s="482" t="n">
        <f aca="false">$C$95*AA65</f>
        <v>2694.48410679084</v>
      </c>
      <c r="AB98" s="482" t="n">
        <f aca="false">$C$95*AB65</f>
        <v>1001.44808960406</v>
      </c>
      <c r="AC98" s="482" t="n">
        <f aca="false">$C$95*AC65</f>
        <v>427.421790336805</v>
      </c>
      <c r="AD98" s="483" t="n">
        <f aca="false">AA98*c_tto_local_anoseg+AB98*c_tto_metast</f>
        <v>436850503.986283</v>
      </c>
      <c r="AF98" s="262" t="n">
        <v>3</v>
      </c>
      <c r="AG98" s="482" t="n">
        <f aca="false">$C$95*AG65</f>
        <v>0</v>
      </c>
      <c r="AH98" s="482" t="n">
        <f aca="false">$C$95*AH65</f>
        <v>0</v>
      </c>
      <c r="AI98" s="482" t="n">
        <f aca="false">$C$95*AI65</f>
        <v>0</v>
      </c>
      <c r="AJ98" s="483" t="n">
        <f aca="false">AG98*c_tto_local_anoseg+AH98*c_tto_metast</f>
        <v>0</v>
      </c>
      <c r="AN98" s="477" t="n">
        <f aca="false">F98+L98+R98+X98+AD98+AJ98</f>
        <v>1166574339.3447</v>
      </c>
      <c r="AO98" s="485"/>
      <c r="AP98" s="485"/>
      <c r="AQ98" s="485"/>
      <c r="AR98" s="485"/>
      <c r="AS98" s="485"/>
      <c r="AU98" s="472"/>
    </row>
    <row r="99" customFormat="false" ht="18.75" hidden="false" customHeight="false" outlineLevel="0" collapsed="false">
      <c r="A99" s="472"/>
      <c r="M99" s="485"/>
      <c r="Y99" s="485"/>
      <c r="AU99" s="472"/>
    </row>
    <row r="100" customFormat="false" ht="18.75" hidden="false" customHeight="false" outlineLevel="0" collapsed="false">
      <c r="A100" s="472"/>
      <c r="B100" s="478" t="s">
        <v>132</v>
      </c>
      <c r="C100" s="478"/>
      <c r="D100" s="478"/>
      <c r="E100" s="478"/>
      <c r="F100" s="478"/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  <c r="Q100" s="478"/>
      <c r="R100" s="478"/>
      <c r="S100" s="478"/>
      <c r="T100" s="478"/>
      <c r="U100" s="478"/>
      <c r="V100" s="478"/>
      <c r="W100" s="478"/>
      <c r="X100" s="478"/>
      <c r="Y100" s="478"/>
      <c r="Z100" s="478"/>
      <c r="AA100" s="478"/>
      <c r="AB100" s="478"/>
      <c r="AC100" s="478"/>
      <c r="AD100" s="478"/>
      <c r="AE100" s="478"/>
      <c r="AF100" s="478"/>
      <c r="AG100" s="478"/>
      <c r="AH100" s="478"/>
      <c r="AI100" s="478"/>
      <c r="AJ100" s="478"/>
      <c r="AK100" s="478"/>
      <c r="AM100" s="478"/>
      <c r="AN100" s="478"/>
      <c r="AO100" s="478"/>
      <c r="AP100" s="478"/>
      <c r="AQ100" s="478"/>
      <c r="AR100" s="478"/>
      <c r="AS100" s="478"/>
      <c r="AT100" s="478"/>
      <c r="AU100" s="472"/>
    </row>
    <row r="101" customFormat="false" ht="18.75" hidden="false" customHeight="false" outlineLevel="0" collapsed="false">
      <c r="A101" s="472"/>
      <c r="AU101" s="472"/>
    </row>
    <row r="102" customFormat="false" ht="18.75" hidden="false" customHeight="false" outlineLevel="0" collapsed="false">
      <c r="A102" s="472"/>
      <c r="B102" s="473" t="str">
        <f aca="false">B93</f>
        <v>DCIS</v>
      </c>
      <c r="C102" s="473"/>
      <c r="D102" s="473"/>
      <c r="E102" s="473"/>
      <c r="F102" s="473"/>
      <c r="G102" s="473"/>
      <c r="H102" s="473" t="str">
        <f aca="false">H93</f>
        <v>Intervalo</v>
      </c>
      <c r="I102" s="473"/>
      <c r="J102" s="473"/>
      <c r="K102" s="473"/>
      <c r="L102" s="473"/>
      <c r="M102" s="473"/>
      <c r="R102" s="473"/>
      <c r="X102" s="473"/>
      <c r="AD102" s="473"/>
      <c r="AU102" s="472"/>
    </row>
    <row r="103" customFormat="false" ht="18.75" hidden="false" customHeight="false" outlineLevel="0" collapsed="false">
      <c r="A103" s="472"/>
      <c r="B103" s="474"/>
      <c r="C103" s="474" t="s">
        <v>551</v>
      </c>
      <c r="D103" s="474" t="s">
        <v>552</v>
      </c>
      <c r="E103" s="474" t="s">
        <v>553</v>
      </c>
      <c r="H103" s="474"/>
      <c r="I103" s="474" t="s">
        <v>551</v>
      </c>
      <c r="J103" s="474" t="s">
        <v>552</v>
      </c>
      <c r="K103" s="474" t="s">
        <v>553</v>
      </c>
      <c r="N103" s="474"/>
      <c r="O103" s="474" t="s">
        <v>551</v>
      </c>
      <c r="P103" s="474" t="s">
        <v>552</v>
      </c>
      <c r="Q103" s="474" t="s">
        <v>553</v>
      </c>
      <c r="T103" s="474"/>
      <c r="U103" s="474" t="s">
        <v>551</v>
      </c>
      <c r="V103" s="474" t="s">
        <v>552</v>
      </c>
      <c r="W103" s="474" t="s">
        <v>553</v>
      </c>
      <c r="Z103" s="474"/>
      <c r="AA103" s="474" t="s">
        <v>551</v>
      </c>
      <c r="AB103" s="474" t="s">
        <v>552</v>
      </c>
      <c r="AC103" s="474" t="s">
        <v>553</v>
      </c>
      <c r="AF103" s="474"/>
      <c r="AG103" s="474" t="s">
        <v>551</v>
      </c>
      <c r="AH103" s="474" t="s">
        <v>552</v>
      </c>
      <c r="AI103" s="474" t="s">
        <v>553</v>
      </c>
      <c r="AU103" s="472"/>
    </row>
    <row r="104" customFormat="false" ht="18.75" hidden="false" customHeight="false" outlineLevel="0" collapsed="false">
      <c r="A104" s="472"/>
      <c r="B104" s="262" t="n">
        <v>0</v>
      </c>
      <c r="C104" s="481" t="n">
        <f aca="false">ImpactoOrcamentario!I49</f>
        <v>2197634.46705818</v>
      </c>
      <c r="D104" s="262"/>
      <c r="E104" s="262"/>
      <c r="H104" s="262" t="n">
        <v>0</v>
      </c>
      <c r="I104" s="481" t="n">
        <f aca="false">C104</f>
        <v>2197634.46705818</v>
      </c>
      <c r="J104" s="262"/>
      <c r="K104" s="262"/>
      <c r="N104" s="262" t="n">
        <v>0</v>
      </c>
      <c r="O104" s="481" t="n">
        <f aca="false">I104</f>
        <v>2197634.46705818</v>
      </c>
      <c r="P104" s="262"/>
      <c r="Q104" s="262"/>
      <c r="T104" s="262" t="n">
        <v>0</v>
      </c>
      <c r="U104" s="481" t="n">
        <f aca="false">O104</f>
        <v>2197634.46705818</v>
      </c>
      <c r="V104" s="262"/>
      <c r="W104" s="262"/>
      <c r="Z104" s="262" t="n">
        <v>0</v>
      </c>
      <c r="AA104" s="481" t="n">
        <f aca="false">U104</f>
        <v>2197634.46705818</v>
      </c>
      <c r="AB104" s="262"/>
      <c r="AC104" s="262"/>
      <c r="AF104" s="262" t="n">
        <v>0</v>
      </c>
      <c r="AG104" s="481" t="n">
        <f aca="false">AA104</f>
        <v>2197634.46705818</v>
      </c>
      <c r="AH104" s="262"/>
      <c r="AI104" s="262"/>
      <c r="AU104" s="472"/>
    </row>
    <row r="105" customFormat="false" ht="18.75" hidden="false" customHeight="false" outlineLevel="0" collapsed="false">
      <c r="A105" s="472"/>
      <c r="B105" s="262" t="n">
        <v>1</v>
      </c>
      <c r="C105" s="482" t="n">
        <f aca="false">$C$104*C63</f>
        <v>5023.88225212428</v>
      </c>
      <c r="D105" s="482" t="n">
        <f aca="false">$C$104*D63</f>
        <v>0</v>
      </c>
      <c r="E105" s="482" t="n">
        <f aca="false">$C$104*E63</f>
        <v>29.2231823689152</v>
      </c>
      <c r="F105" s="483" t="n">
        <f aca="false">C105*c_tto_DCIS</f>
        <v>140176834.843703</v>
      </c>
      <c r="H105" s="262" t="n">
        <v>1</v>
      </c>
      <c r="I105" s="482" t="n">
        <f aca="false">$C$104*I63</f>
        <v>4050.54816123693</v>
      </c>
      <c r="J105" s="482" t="n">
        <f aca="false">$C$104*J63</f>
        <v>0</v>
      </c>
      <c r="K105" s="482" t="n">
        <f aca="false">$C$104*K63</f>
        <v>71.5084669612043</v>
      </c>
      <c r="L105" s="483" t="n">
        <f aca="false">I105*c_tto_local_1ano</f>
        <v>755114371.468792</v>
      </c>
      <c r="N105" s="262" t="n">
        <v>1</v>
      </c>
      <c r="O105" s="482" t="n">
        <f aca="false">$C$104*O63</f>
        <v>9836.73976093292</v>
      </c>
      <c r="P105" s="482" t="n">
        <f aca="false">$C$104*P63</f>
        <v>0.246564894203065</v>
      </c>
      <c r="Q105" s="482" t="n">
        <f aca="false">$C$104*Q63</f>
        <v>25.6094422954836</v>
      </c>
      <c r="R105" s="483" t="n">
        <f aca="false">O105*c_tto_tnm1_1ano+P105*c_tto_metast</f>
        <v>680401188.576175</v>
      </c>
      <c r="T105" s="262" t="n">
        <v>1</v>
      </c>
      <c r="U105" s="482" t="n">
        <f aca="false">$C$104*U63</f>
        <v>5217.4475707003</v>
      </c>
      <c r="V105" s="482" t="n">
        <f aca="false">$C$104*V63</f>
        <v>621.343533391724</v>
      </c>
      <c r="W105" s="482" t="n">
        <f aca="false">$C$104*W63</f>
        <v>78.7663567815445</v>
      </c>
      <c r="X105" s="483" t="n">
        <f aca="false">U105*c_tto_tnm2_1ano+V105*c_tto_metast</f>
        <v>1244498973.04312</v>
      </c>
      <c r="Z105" s="262" t="n">
        <v>1</v>
      </c>
      <c r="AA105" s="482" t="n">
        <f aca="false">$C$104*AA63</f>
        <v>3423.41508496539</v>
      </c>
      <c r="AB105" s="482" t="n">
        <f aca="false">$C$104*AB63</f>
        <v>414.229022261149</v>
      </c>
      <c r="AC105" s="482" t="n">
        <f aca="false">$C$104*AC63</f>
        <v>107.394200022498</v>
      </c>
      <c r="AD105" s="483" t="n">
        <f aca="false">AA105*c_tto_local_1ano+AB105*c_tto_metast</f>
        <v>814909830.39374</v>
      </c>
      <c r="AF105" s="262" t="n">
        <v>1</v>
      </c>
      <c r="AG105" s="482" t="n">
        <f aca="false">$C$104*AG63</f>
        <v>0</v>
      </c>
      <c r="AH105" s="482" t="n">
        <f aca="false">$C$104*AH63</f>
        <v>0</v>
      </c>
      <c r="AI105" s="482" t="n">
        <f aca="false">$C$104*AI63</f>
        <v>0</v>
      </c>
      <c r="AJ105" s="483" t="n">
        <f aca="false">AG105*c_tto_local_1ano+AH105*c_tto_metast</f>
        <v>0</v>
      </c>
      <c r="AN105" s="477" t="n">
        <f aca="false">F105+L105+R105+X105+AD105+AJ105</f>
        <v>3635101198.32553</v>
      </c>
      <c r="AU105" s="472"/>
    </row>
    <row r="106" customFormat="false" ht="18.75" hidden="false" customHeight="false" outlineLevel="0" collapsed="false">
      <c r="A106" s="472"/>
      <c r="B106" s="262" t="n">
        <v>2</v>
      </c>
      <c r="C106" s="482" t="n">
        <f aca="false">$C$104*C64</f>
        <v>4994.8280736281</v>
      </c>
      <c r="D106" s="482" t="n">
        <f aca="false">$C$104*D64</f>
        <v>0</v>
      </c>
      <c r="E106" s="482" t="n">
        <f aca="false">$C$104*E64</f>
        <v>58.2773608650955</v>
      </c>
      <c r="F106" s="483" t="n">
        <f aca="false">C106*c_tto_DCIS_2</f>
        <v>5101084.050204</v>
      </c>
      <c r="H106" s="262" t="n">
        <v>2</v>
      </c>
      <c r="I106" s="482" t="n">
        <f aca="false">$C$104*I64</f>
        <v>3980.28020630852</v>
      </c>
      <c r="J106" s="482" t="n">
        <f aca="false">$C$104*J64</f>
        <v>0</v>
      </c>
      <c r="K106" s="482" t="n">
        <f aca="false">$C$104*K64</f>
        <v>141.776421889614</v>
      </c>
      <c r="L106" s="483" t="n">
        <f aca="false">I106*c_tto_local_anoseg</f>
        <v>14239320.3268826</v>
      </c>
      <c r="N106" s="262" t="n">
        <v>2</v>
      </c>
      <c r="O106" s="482" t="n">
        <f aca="false">$C$104*O64</f>
        <v>9810.95153844449</v>
      </c>
      <c r="P106" s="482" t="n">
        <f aca="false">$C$104*P64</f>
        <v>0.464952111243014</v>
      </c>
      <c r="Q106" s="482" t="n">
        <f aca="false">$C$104*Q64</f>
        <v>51.17927756687</v>
      </c>
      <c r="R106" s="483" t="n">
        <f aca="false">O106*c_tto_tnm1_segano+P106*c_tto_metast</f>
        <v>39885953.3523081</v>
      </c>
      <c r="T106" s="262" t="n">
        <v>2</v>
      </c>
      <c r="U106" s="482" t="n">
        <f aca="false">$C$104*U64</f>
        <v>4600.16811547578</v>
      </c>
      <c r="V106" s="482" t="n">
        <f aca="false">$C$104*V64</f>
        <v>1099.79671031715</v>
      </c>
      <c r="W106" s="482" t="n">
        <f aca="false">$C$104*W64</f>
        <v>217.592635080627</v>
      </c>
      <c r="X106" s="483" t="n">
        <f aca="false">U106*c_tto_tnm2_segano+V106*c_tto_metast</f>
        <v>487774704.883667</v>
      </c>
      <c r="Z106" s="262" t="n">
        <v>2</v>
      </c>
      <c r="AA106" s="482" t="n">
        <f aca="false">$C$104*AA64</f>
        <v>2970.76224137886</v>
      </c>
      <c r="AB106" s="482" t="n">
        <f aca="false">$C$104*AB64</f>
        <v>727.435060850447</v>
      </c>
      <c r="AC106" s="482" t="n">
        <f aca="false">$C$104*AC64</f>
        <v>246.841005019736</v>
      </c>
      <c r="AD106" s="483" t="n">
        <f aca="false">AA106*c_tto_local_anoseg+AB106*c_tto_metast</f>
        <v>320946749.12546</v>
      </c>
      <c r="AF106" s="262" t="n">
        <v>2</v>
      </c>
      <c r="AG106" s="482" t="n">
        <f aca="false">$C$104*AG64</f>
        <v>0</v>
      </c>
      <c r="AH106" s="482" t="n">
        <f aca="false">$C$104*AH64</f>
        <v>0</v>
      </c>
      <c r="AI106" s="482" t="n">
        <f aca="false">$C$104*AI64</f>
        <v>0</v>
      </c>
      <c r="AJ106" s="483" t="n">
        <f aca="false">AG106*c_tto_local_anoseg+AH106*c_tto_metast</f>
        <v>0</v>
      </c>
      <c r="AN106" s="477" t="n">
        <f aca="false">F106+L106+R106+X106+AD106+AJ106</f>
        <v>867947811.738522</v>
      </c>
      <c r="AU106" s="472"/>
    </row>
    <row r="107" customFormat="false" ht="18.75" hidden="false" customHeight="false" outlineLevel="0" collapsed="false">
      <c r="A107" s="472"/>
      <c r="AN107" s="477"/>
      <c r="AU107" s="472"/>
    </row>
    <row r="108" customFormat="false" ht="18.75" hidden="false" customHeight="false" outlineLevel="0" collapsed="false">
      <c r="A108" s="472"/>
      <c r="B108" s="478" t="s">
        <v>133</v>
      </c>
      <c r="C108" s="478"/>
      <c r="D108" s="478"/>
      <c r="E108" s="478"/>
      <c r="F108" s="478"/>
      <c r="G108" s="478"/>
      <c r="H108" s="478"/>
      <c r="I108" s="478"/>
      <c r="J108" s="478"/>
      <c r="K108" s="478"/>
      <c r="L108" s="478"/>
      <c r="M108" s="478"/>
      <c r="N108" s="478"/>
      <c r="O108" s="478"/>
      <c r="P108" s="478"/>
      <c r="Q108" s="478"/>
      <c r="R108" s="478"/>
      <c r="S108" s="478"/>
      <c r="T108" s="478"/>
      <c r="U108" s="478"/>
      <c r="V108" s="478"/>
      <c r="W108" s="478"/>
      <c r="X108" s="478"/>
      <c r="Y108" s="478"/>
      <c r="Z108" s="478"/>
      <c r="AA108" s="478"/>
      <c r="AB108" s="478"/>
      <c r="AC108" s="478"/>
      <c r="AD108" s="478"/>
      <c r="AE108" s="478"/>
      <c r="AF108" s="478"/>
      <c r="AG108" s="478"/>
      <c r="AH108" s="478"/>
      <c r="AI108" s="478"/>
      <c r="AJ108" s="478"/>
      <c r="AK108" s="478"/>
      <c r="AM108" s="478"/>
      <c r="AN108" s="478"/>
      <c r="AO108" s="478"/>
      <c r="AP108" s="478"/>
      <c r="AQ108" s="478"/>
      <c r="AR108" s="478"/>
      <c r="AS108" s="478"/>
      <c r="AT108" s="478"/>
      <c r="AU108" s="472"/>
    </row>
    <row r="109" customFormat="false" ht="18.75" hidden="false" customHeight="false" outlineLevel="0" collapsed="false">
      <c r="A109" s="472"/>
      <c r="AU109" s="472"/>
    </row>
    <row r="110" customFormat="false" ht="18.75" hidden="false" customHeight="false" outlineLevel="0" collapsed="false">
      <c r="A110" s="472"/>
      <c r="B110" s="473" t="str">
        <f aca="false">B102</f>
        <v>DCIS</v>
      </c>
      <c r="C110" s="473"/>
      <c r="D110" s="473"/>
      <c r="E110" s="473"/>
      <c r="F110" s="473"/>
      <c r="G110" s="473"/>
      <c r="H110" s="473" t="str">
        <f aca="false">H102</f>
        <v>Intervalo</v>
      </c>
      <c r="I110" s="473"/>
      <c r="J110" s="473"/>
      <c r="K110" s="473"/>
      <c r="L110" s="473"/>
      <c r="R110" s="473"/>
      <c r="X110" s="473"/>
      <c r="AD110" s="473"/>
      <c r="AU110" s="472"/>
    </row>
    <row r="111" customFormat="false" ht="18.75" hidden="false" customHeight="false" outlineLevel="0" collapsed="false">
      <c r="A111" s="472"/>
      <c r="B111" s="474"/>
      <c r="C111" s="474" t="s">
        <v>551</v>
      </c>
      <c r="D111" s="474" t="s">
        <v>552</v>
      </c>
      <c r="E111" s="474" t="s">
        <v>553</v>
      </c>
      <c r="H111" s="474"/>
      <c r="I111" s="474" t="s">
        <v>551</v>
      </c>
      <c r="J111" s="474" t="s">
        <v>552</v>
      </c>
      <c r="K111" s="474" t="s">
        <v>553</v>
      </c>
      <c r="N111" s="474"/>
      <c r="O111" s="474" t="s">
        <v>551</v>
      </c>
      <c r="P111" s="474" t="s">
        <v>552</v>
      </c>
      <c r="Q111" s="474" t="s">
        <v>553</v>
      </c>
      <c r="T111" s="474"/>
      <c r="U111" s="474" t="s">
        <v>551</v>
      </c>
      <c r="V111" s="474" t="s">
        <v>552</v>
      </c>
      <c r="W111" s="474" t="s">
        <v>553</v>
      </c>
      <c r="Z111" s="474"/>
      <c r="AA111" s="474" t="s">
        <v>551</v>
      </c>
      <c r="AB111" s="474" t="s">
        <v>552</v>
      </c>
      <c r="AC111" s="474" t="s">
        <v>553</v>
      </c>
      <c r="AF111" s="474"/>
      <c r="AG111" s="474" t="s">
        <v>551</v>
      </c>
      <c r="AH111" s="474" t="s">
        <v>552</v>
      </c>
      <c r="AI111" s="474" t="s">
        <v>553</v>
      </c>
      <c r="AU111" s="472"/>
    </row>
    <row r="112" customFormat="false" ht="18.75" hidden="false" customHeight="false" outlineLevel="0" collapsed="false">
      <c r="A112" s="472"/>
      <c r="B112" s="262" t="n">
        <v>0</v>
      </c>
      <c r="C112" s="481" t="n">
        <f aca="false">ImpactoOrcamentario!J49</f>
        <v>2091912.39803403</v>
      </c>
      <c r="D112" s="262"/>
      <c r="E112" s="262"/>
      <c r="H112" s="262" t="n">
        <v>0</v>
      </c>
      <c r="I112" s="481" t="n">
        <f aca="false">C112</f>
        <v>2091912.39803403</v>
      </c>
      <c r="J112" s="262"/>
      <c r="K112" s="262"/>
      <c r="N112" s="262" t="n">
        <v>0</v>
      </c>
      <c r="O112" s="481" t="n">
        <f aca="false">I112</f>
        <v>2091912.39803403</v>
      </c>
      <c r="P112" s="262"/>
      <c r="Q112" s="262"/>
      <c r="T112" s="262" t="n">
        <v>0</v>
      </c>
      <c r="U112" s="481" t="n">
        <f aca="false">O112</f>
        <v>2091912.39803403</v>
      </c>
      <c r="V112" s="262"/>
      <c r="W112" s="262"/>
      <c r="Z112" s="262" t="n">
        <v>0</v>
      </c>
      <c r="AA112" s="481" t="n">
        <f aca="false">U112</f>
        <v>2091912.39803403</v>
      </c>
      <c r="AB112" s="262"/>
      <c r="AC112" s="262"/>
      <c r="AF112" s="262" t="n">
        <v>0</v>
      </c>
      <c r="AG112" s="481" t="n">
        <f aca="false">AA112</f>
        <v>2091912.39803403</v>
      </c>
      <c r="AH112" s="262"/>
      <c r="AI112" s="262"/>
      <c r="AU112" s="472"/>
    </row>
    <row r="113" customFormat="false" ht="18.75" hidden="false" customHeight="false" outlineLevel="0" collapsed="false">
      <c r="A113" s="472"/>
      <c r="B113" s="262" t="n">
        <v>1</v>
      </c>
      <c r="C113" s="482" t="n">
        <f aca="false">$C$112*C63</f>
        <v>4782.19727940027</v>
      </c>
      <c r="D113" s="482" t="n">
        <f aca="false">$C$112*D63</f>
        <v>0</v>
      </c>
      <c r="E113" s="482" t="n">
        <f aca="false">$C$112*E63</f>
        <v>27.8173365151925</v>
      </c>
      <c r="F113" s="483" t="n">
        <f aca="false">C113*c_tto_DCIS</f>
        <v>133433318.01637</v>
      </c>
      <c r="H113" s="262" t="n">
        <v>1</v>
      </c>
      <c r="I113" s="482" t="n">
        <f aca="false">$C$112*I63</f>
        <v>3855.68757877565</v>
      </c>
      <c r="J113" s="482" t="n">
        <f aca="false">$C$112*J63</f>
        <v>0</v>
      </c>
      <c r="K113" s="482" t="n">
        <f aca="false">$C$112*K63</f>
        <v>68.0683939221224</v>
      </c>
      <c r="L113" s="483" t="n">
        <f aca="false">I113*c_tto_local_1ano</f>
        <v>718787923.691323</v>
      </c>
      <c r="N113" s="262" t="n">
        <v>1</v>
      </c>
      <c r="O113" s="482" t="n">
        <f aca="false">$C$112*O63</f>
        <v>9363.52162772348</v>
      </c>
      <c r="P113" s="482" t="n">
        <f aca="false">$C$112*P63</f>
        <v>0.23470334436181</v>
      </c>
      <c r="Q113" s="482" t="n">
        <f aca="false">$C$112*Q63</f>
        <v>24.3774434045772</v>
      </c>
      <c r="R113" s="483" t="n">
        <f aca="false">O113*c_tto_tnm1_1ano+P113*c_tto_metast</f>
        <v>647668983.789153</v>
      </c>
      <c r="T113" s="262" t="n">
        <v>1</v>
      </c>
      <c r="U113" s="482" t="n">
        <f aca="false">$C$112*U63</f>
        <v>4966.45070999949</v>
      </c>
      <c r="V113" s="482" t="n">
        <f aca="false">$C$112*V63</f>
        <v>591.452427791762</v>
      </c>
      <c r="W113" s="482" t="n">
        <f aca="false">$C$112*W63</f>
        <v>74.9771268921959</v>
      </c>
      <c r="X113" s="483" t="n">
        <f aca="false">U113*c_tto_tnm2_1ano+V113*c_tto_metast</f>
        <v>1184629596.08314</v>
      </c>
      <c r="Z113" s="262" t="n">
        <v>1</v>
      </c>
      <c r="AA113" s="482" t="n">
        <f aca="false">$C$112*AA63</f>
        <v>3258.72412687557</v>
      </c>
      <c r="AB113" s="482" t="n">
        <f aca="false">$C$112*AB63</f>
        <v>394.301618527841</v>
      </c>
      <c r="AC113" s="482" t="n">
        <f aca="false">$C$112*AC63</f>
        <v>102.22776438556</v>
      </c>
      <c r="AD113" s="483" t="n">
        <f aca="false">AA113*c_tto_local_1ano+AB113*c_tto_metast</f>
        <v>775706789.747642</v>
      </c>
      <c r="AF113" s="262" t="n">
        <v>1</v>
      </c>
      <c r="AG113" s="482" t="n">
        <f aca="false">$C$112*AG63</f>
        <v>0</v>
      </c>
      <c r="AH113" s="482" t="n">
        <f aca="false">$C$112*AH63</f>
        <v>0</v>
      </c>
      <c r="AI113" s="482" t="n">
        <f aca="false">$C$112*AI63</f>
        <v>0</v>
      </c>
      <c r="AJ113" s="483" t="n">
        <f aca="false">AG113*c_tto_local_1ano+AH113*c_tto_metast</f>
        <v>0</v>
      </c>
      <c r="AN113" s="477" t="n">
        <f aca="false">F113+L113+R113+X113+AD113+AJ113</f>
        <v>3460226611.32763</v>
      </c>
      <c r="AU113" s="472"/>
    </row>
    <row r="114" customFormat="false" ht="18.75" hidden="false" customHeight="false" outlineLevel="0" collapsed="false">
      <c r="A114" s="472"/>
      <c r="AN114" s="477"/>
      <c r="AU114" s="472"/>
    </row>
    <row r="115" customFormat="false" ht="18.75" hidden="false" customHeight="false" outlineLevel="0" collapsed="false">
      <c r="A115" s="472"/>
      <c r="B115" s="472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</row>
  </sheetData>
  <mergeCells count="4">
    <mergeCell ref="AN15:AR15"/>
    <mergeCell ref="AL17:AL21"/>
    <mergeCell ref="AN73:AR73"/>
    <mergeCell ref="AL75:AL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70" width="3.15"/>
    <col collapsed="false" customWidth="true" hidden="false" outlineLevel="0" max="2" min="2" style="0" width="8.86"/>
    <col collapsed="false" customWidth="true" hidden="false" outlineLevel="0" max="5" min="3" style="0" width="16"/>
    <col collapsed="false" customWidth="true" hidden="false" outlineLevel="0" max="6" min="6" style="0" width="19.42"/>
    <col collapsed="false" customWidth="true" hidden="false" outlineLevel="0" max="8" min="7" style="0" width="8.86"/>
    <col collapsed="false" customWidth="true" hidden="false" outlineLevel="0" max="11" min="9" style="0" width="15"/>
    <col collapsed="false" customWidth="true" hidden="false" outlineLevel="0" max="12" min="12" style="0" width="20.42"/>
    <col collapsed="false" customWidth="true" hidden="false" outlineLevel="0" max="13" min="13" style="0" width="18.14"/>
    <col collapsed="false" customWidth="true" hidden="false" outlineLevel="0" max="14" min="14" style="0" width="8.86"/>
    <col collapsed="false" customWidth="true" hidden="false" outlineLevel="0" max="15" min="15" style="0" width="13"/>
    <col collapsed="false" customWidth="true" hidden="false" outlineLevel="0" max="16" min="16" style="0" width="14.29"/>
    <col collapsed="false" customWidth="true" hidden="false" outlineLevel="0" max="17" min="17" style="0" width="9.29"/>
    <col collapsed="false" customWidth="true" hidden="false" outlineLevel="0" max="18" min="18" style="0" width="20"/>
    <col collapsed="false" customWidth="true" hidden="false" outlineLevel="0" max="19" min="19" style="0" width="14.86"/>
    <col collapsed="false" customWidth="true" hidden="false" outlineLevel="0" max="20" min="20" style="0" width="8.86"/>
    <col collapsed="false" customWidth="true" hidden="false" outlineLevel="0" max="21" min="21" style="0" width="14.29"/>
    <col collapsed="false" customWidth="true" hidden="false" outlineLevel="0" max="22" min="22" style="0" width="9.71"/>
    <col collapsed="false" customWidth="true" hidden="false" outlineLevel="0" max="23" min="23" style="0" width="9.29"/>
    <col collapsed="false" customWidth="true" hidden="false" outlineLevel="0" max="24" min="24" style="0" width="22.71"/>
    <col collapsed="false" customWidth="true" hidden="false" outlineLevel="0" max="25" min="25" style="0" width="14.86"/>
    <col collapsed="false" customWidth="true" hidden="false" outlineLevel="0" max="26" min="26" style="0" width="8.86"/>
    <col collapsed="false" customWidth="true" hidden="false" outlineLevel="0" max="27" min="27" style="0" width="13"/>
    <col collapsed="false" customWidth="true" hidden="false" outlineLevel="0" max="28" min="28" style="0" width="14.29"/>
    <col collapsed="false" customWidth="true" hidden="false" outlineLevel="0" max="29" min="29" style="0" width="9.29"/>
    <col collapsed="false" customWidth="true" hidden="false" outlineLevel="0" max="30" min="30" style="0" width="21.29"/>
    <col collapsed="false" customWidth="true" hidden="false" outlineLevel="0" max="31" min="31" style="0" width="14.86"/>
    <col collapsed="false" customWidth="true" hidden="false" outlineLevel="0" max="32" min="32" style="0" width="8.86"/>
    <col collapsed="false" customWidth="true" hidden="false" outlineLevel="0" max="33" min="33" style="0" width="14.29"/>
    <col collapsed="false" customWidth="true" hidden="false" outlineLevel="0" max="34" min="34" style="0" width="9.71"/>
    <col collapsed="false" customWidth="true" hidden="false" outlineLevel="0" max="35" min="35" style="0" width="9.29"/>
    <col collapsed="false" customWidth="true" hidden="false" outlineLevel="0" max="36" min="36" style="0" width="16.43"/>
    <col collapsed="false" customWidth="true" hidden="false" outlineLevel="0" max="37" min="37" style="0" width="8.86"/>
    <col collapsed="false" customWidth="true" hidden="false" outlineLevel="0" max="38" min="38" style="471" width="9.14"/>
    <col collapsed="false" customWidth="true" hidden="false" outlineLevel="0" max="39" min="39" style="0" width="8.86"/>
    <col collapsed="false" customWidth="true" hidden="false" outlineLevel="0" max="41" min="40" style="0" width="20.29"/>
    <col collapsed="false" customWidth="true" hidden="false" outlineLevel="0" max="42" min="42" style="0" width="20"/>
    <col collapsed="false" customWidth="true" hidden="false" outlineLevel="0" max="43" min="43" style="0" width="19.57"/>
    <col collapsed="false" customWidth="true" hidden="false" outlineLevel="0" max="44" min="44" style="0" width="7.15"/>
    <col collapsed="false" customWidth="true" hidden="false" outlineLevel="0" max="45" min="45" style="0" width="20.29"/>
    <col collapsed="false" customWidth="true" hidden="false" outlineLevel="0" max="46" min="46" style="0" width="8.86"/>
    <col collapsed="false" customWidth="true" hidden="false" outlineLevel="0" max="47" min="47" style="470" width="8.86"/>
  </cols>
  <sheetData>
    <row r="1" customFormat="false" ht="18.75" hidden="false" customHeight="false" outlineLevel="0" collapsed="false">
      <c r="A1" s="472"/>
      <c r="B1" s="472" t="s">
        <v>88</v>
      </c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72"/>
      <c r="Q1" s="472"/>
      <c r="R1" s="472"/>
      <c r="S1" s="472"/>
      <c r="T1" s="472"/>
      <c r="U1" s="472"/>
      <c r="V1" s="472"/>
      <c r="W1" s="472"/>
      <c r="X1" s="472"/>
      <c r="Y1" s="472"/>
      <c r="Z1" s="472"/>
      <c r="AA1" s="472"/>
      <c r="AB1" s="472"/>
      <c r="AC1" s="472"/>
      <c r="AD1" s="472"/>
      <c r="AE1" s="472"/>
      <c r="AF1" s="472"/>
      <c r="AG1" s="472"/>
      <c r="AH1" s="472"/>
      <c r="AI1" s="472"/>
      <c r="AJ1" s="472"/>
      <c r="AK1" s="472"/>
      <c r="AL1" s="472"/>
      <c r="AM1" s="472"/>
      <c r="AN1" s="472"/>
      <c r="AO1" s="472"/>
      <c r="AP1" s="472"/>
      <c r="AQ1" s="472"/>
      <c r="AR1" s="472"/>
      <c r="AS1" s="472"/>
      <c r="AT1" s="472"/>
      <c r="AU1" s="472"/>
    </row>
    <row r="2" customFormat="false" ht="18.75" hidden="false" customHeight="false" outlineLevel="0" collapsed="false">
      <c r="A2" s="472"/>
      <c r="B2" s="473" t="s">
        <v>520</v>
      </c>
      <c r="C2" s="473"/>
      <c r="D2" s="473"/>
      <c r="E2" s="473"/>
      <c r="F2" s="473"/>
      <c r="G2" s="473"/>
      <c r="H2" s="473" t="s">
        <v>546</v>
      </c>
      <c r="I2" s="473"/>
      <c r="J2" s="473"/>
      <c r="K2" s="473"/>
      <c r="L2" s="473"/>
      <c r="M2" s="473"/>
      <c r="N2" s="473" t="s">
        <v>547</v>
      </c>
      <c r="O2" s="473"/>
      <c r="P2" s="473"/>
      <c r="Q2" s="473"/>
      <c r="R2" s="473"/>
      <c r="S2" s="473"/>
      <c r="T2" s="473" t="s">
        <v>548</v>
      </c>
      <c r="U2" s="473"/>
      <c r="V2" s="473"/>
      <c r="W2" s="473"/>
      <c r="Z2" s="473" t="s">
        <v>549</v>
      </c>
      <c r="AA2" s="473"/>
      <c r="AB2" s="473"/>
      <c r="AC2" s="473"/>
      <c r="AD2" s="473"/>
      <c r="AE2" s="473"/>
      <c r="AF2" s="473" t="s">
        <v>550</v>
      </c>
      <c r="AG2" s="473"/>
      <c r="AH2" s="473"/>
      <c r="AI2" s="473"/>
      <c r="AU2" s="472"/>
    </row>
    <row r="3" customFormat="false" ht="18.75" hidden="false" customHeight="false" outlineLevel="0" collapsed="false">
      <c r="A3" s="472"/>
      <c r="B3" s="474"/>
      <c r="C3" s="474" t="s">
        <v>551</v>
      </c>
      <c r="D3" s="474" t="s">
        <v>552</v>
      </c>
      <c r="E3" s="474" t="s">
        <v>553</v>
      </c>
      <c r="H3" s="474"/>
      <c r="I3" s="474" t="s">
        <v>551</v>
      </c>
      <c r="J3" s="474" t="s">
        <v>552</v>
      </c>
      <c r="K3" s="474" t="s">
        <v>553</v>
      </c>
      <c r="N3" s="474"/>
      <c r="O3" s="474" t="s">
        <v>551</v>
      </c>
      <c r="P3" s="474" t="s">
        <v>552</v>
      </c>
      <c r="Q3" s="474" t="s">
        <v>553</v>
      </c>
      <c r="T3" s="474"/>
      <c r="U3" s="474" t="s">
        <v>551</v>
      </c>
      <c r="V3" s="474" t="s">
        <v>552</v>
      </c>
      <c r="W3" s="474" t="s">
        <v>553</v>
      </c>
      <c r="Z3" s="474"/>
      <c r="AA3" s="474" t="s">
        <v>551</v>
      </c>
      <c r="AB3" s="474" t="s">
        <v>552</v>
      </c>
      <c r="AC3" s="474" t="s">
        <v>553</v>
      </c>
      <c r="AF3" s="474"/>
      <c r="AG3" s="474" t="s">
        <v>551</v>
      </c>
      <c r="AH3" s="474" t="s">
        <v>552</v>
      </c>
      <c r="AI3" s="474" t="s">
        <v>553</v>
      </c>
      <c r="AU3" s="472"/>
    </row>
    <row r="4" customFormat="false" ht="18.75" hidden="false" customHeight="false" outlineLevel="0" collapsed="false">
      <c r="A4" s="472"/>
      <c r="B4" s="262" t="n">
        <v>0</v>
      </c>
      <c r="C4" s="475" t="n">
        <f aca="false">Markov!S12*Markov!$V$45</f>
        <v>0.00207751434563411</v>
      </c>
      <c r="D4" s="475" t="n">
        <f aca="false">Markov!T12*Markov!$V$45</f>
        <v>0</v>
      </c>
      <c r="E4" s="475" t="n">
        <f aca="false">Markov!U12*Markov!$V$45</f>
        <v>0</v>
      </c>
      <c r="H4" s="262" t="n">
        <v>0</v>
      </c>
      <c r="I4" s="476" t="n">
        <f aca="false">Markov!AC12*Markov!$AF$45</f>
        <v>0.00132339214346712</v>
      </c>
      <c r="J4" s="476" t="n">
        <f aca="false">Markov!AD12*Markov!$AF$45</f>
        <v>0</v>
      </c>
      <c r="K4" s="476" t="n">
        <f aca="false">Markov!AE12*Markov!$AF$45</f>
        <v>0</v>
      </c>
      <c r="N4" s="262" t="n">
        <f aca="false">H4</f>
        <v>0</v>
      </c>
      <c r="O4" s="476" t="n">
        <f aca="false">Markov!AM12*Markov!$AP$45</f>
        <v>0.00739015136288084</v>
      </c>
      <c r="P4" s="476" t="n">
        <f aca="false">Markov!AN12*Markov!$AP$45</f>
        <v>0</v>
      </c>
      <c r="Q4" s="476" t="n">
        <f aca="false">Markov!AO12*Markov!$AP$45</f>
        <v>0</v>
      </c>
      <c r="T4" s="262" t="n">
        <v>0</v>
      </c>
      <c r="U4" s="476" t="n">
        <f aca="false">Markov!AW12*Markov!$AZ$45</f>
        <v>0.00147803027257617</v>
      </c>
      <c r="V4" s="476" t="n">
        <f aca="false">Markov!AX12*Markov!$AZ$45</f>
        <v>0</v>
      </c>
      <c r="W4" s="476" t="n">
        <f aca="false">Markov!AY12*Markov!$AZ$45</f>
        <v>0</v>
      </c>
      <c r="Z4" s="262" t="n">
        <f aca="false">T4</f>
        <v>0</v>
      </c>
      <c r="AA4" s="476" t="n">
        <f aca="false">Markov!BG12*Markov!$BJ$45</f>
        <v>0.000739015136288084</v>
      </c>
      <c r="AB4" s="476" t="n">
        <f aca="false">Markov!BH12*Markov!$BJ$45</f>
        <v>0</v>
      </c>
      <c r="AC4" s="476" t="n">
        <f aca="false">Markov!BI12*Markov!$BJ$45</f>
        <v>0</v>
      </c>
      <c r="AF4" s="262" t="n">
        <v>0</v>
      </c>
      <c r="AG4" s="476" t="n">
        <f aca="false">Markov!BQ12</f>
        <v>0</v>
      </c>
      <c r="AH4" s="476" t="n">
        <f aca="false">Markov!BR12*Markov!$BT$45</f>
        <v>0</v>
      </c>
      <c r="AI4" s="476" t="n">
        <f aca="false">Markov!BS12*Markov!$BT$45</f>
        <v>0</v>
      </c>
      <c r="AU4" s="472"/>
    </row>
    <row r="5" customFormat="false" ht="18.75" hidden="false" customHeight="false" outlineLevel="0" collapsed="false">
      <c r="A5" s="472"/>
      <c r="B5" s="262" t="n">
        <v>1</v>
      </c>
      <c r="C5" s="475" t="n">
        <f aca="false">Markov!S13*Markov!$V$45</f>
        <v>0.00206549963876057</v>
      </c>
      <c r="D5" s="475" t="n">
        <f aca="false">Markov!T13*Markov!$V$45</f>
        <v>0</v>
      </c>
      <c r="E5" s="475" t="n">
        <f aca="false">Markov!U13*Markov!$V$45</f>
        <v>1.20147068735351E-005</v>
      </c>
      <c r="H5" s="262" t="n">
        <v>1</v>
      </c>
      <c r="I5" s="476" t="n">
        <f aca="false">Markov!AC13*Markov!$AF$45</f>
        <v>0.00130043424843956</v>
      </c>
      <c r="J5" s="476" t="n">
        <f aca="false">Markov!AD13*Markov!$AF$45</f>
        <v>0</v>
      </c>
      <c r="K5" s="476" t="n">
        <f aca="false">Markov!AE13*Markov!$AF$45</f>
        <v>2.29578950275613E-005</v>
      </c>
      <c r="N5" s="262" t="n">
        <v>1</v>
      </c>
      <c r="O5" s="476" t="n">
        <f aca="false">Markov!AM13*Markov!$AP$45</f>
        <v>0.00737077717263073</v>
      </c>
      <c r="P5" s="476" t="n">
        <f aca="false">Markov!AN13*Markov!$AP$45</f>
        <v>1.84753784072021E-007</v>
      </c>
      <c r="Q5" s="476" t="n">
        <f aca="false">Markov!AO13*Markov!$AP$45</f>
        <v>1.91894364660362E-005</v>
      </c>
      <c r="T5" s="262" t="n">
        <v>1</v>
      </c>
      <c r="U5" s="476" t="n">
        <f aca="false">Markov!AW13*Markov!$AZ$45</f>
        <v>0.00130316359512555</v>
      </c>
      <c r="V5" s="476" t="n">
        <f aca="false">Markov!AX13*Markov!$AZ$45</f>
        <v>0.000155193178620498</v>
      </c>
      <c r="W5" s="476" t="n">
        <f aca="false">Markov!AY13*Markov!$AZ$45</f>
        <v>1.9673498830119E-005</v>
      </c>
      <c r="Z5" s="262" t="n">
        <v>1</v>
      </c>
      <c r="AA5" s="476" t="n">
        <f aca="false">Markov!BG13*Markov!$BJ$45</f>
        <v>0.000641300633491332</v>
      </c>
      <c r="AB5" s="476" t="n">
        <f aca="false">Markov!BH13*Markov!$BJ$45</f>
        <v>7.75965893102488E-005</v>
      </c>
      <c r="AC5" s="476" t="n">
        <f aca="false">Markov!BI13*Markov!$BJ$45</f>
        <v>2.01179134865028E-005</v>
      </c>
      <c r="AF5" s="262" t="n">
        <v>1</v>
      </c>
      <c r="AG5" s="476" t="n">
        <f aca="false">Markov!BQ13</f>
        <v>0</v>
      </c>
      <c r="AH5" s="476" t="n">
        <f aca="false">Markov!BR13*Markov!$BT$45</f>
        <v>0</v>
      </c>
      <c r="AI5" s="476" t="n">
        <f aca="false">Markov!BS13*Markov!$BT$45</f>
        <v>0</v>
      </c>
      <c r="AN5" s="477"/>
      <c r="AU5" s="472"/>
    </row>
    <row r="6" customFormat="false" ht="18.75" hidden="false" customHeight="false" outlineLevel="0" collapsed="false">
      <c r="A6" s="472"/>
      <c r="B6" s="262" t="n">
        <v>2</v>
      </c>
      <c r="C6" s="475" t="n">
        <f aca="false">Markov!S14*Markov!$V$45</f>
        <v>0.00205355441548967</v>
      </c>
      <c r="D6" s="475" t="n">
        <f aca="false">Markov!T14*Markov!$V$45</f>
        <v>0</v>
      </c>
      <c r="E6" s="475" t="n">
        <f aca="false">Markov!U14*Markov!$V$45</f>
        <v>2.39599301444369E-005</v>
      </c>
      <c r="H6" s="262" t="n">
        <v>2</v>
      </c>
      <c r="I6" s="476" t="n">
        <f aca="false">Markov!AC14*Markov!$AF$45</f>
        <v>0.00127787462156456</v>
      </c>
      <c r="J6" s="476" t="n">
        <f aca="false">Markov!AD14*Markov!$AF$45</f>
        <v>0</v>
      </c>
      <c r="K6" s="476" t="n">
        <f aca="false">Markov!AE14*Markov!$AF$45</f>
        <v>4.55175219025584E-005</v>
      </c>
      <c r="N6" s="262" t="n">
        <v>2</v>
      </c>
      <c r="O6" s="476" t="n">
        <f aca="false">Markov!AM14*Markov!$AP$45</f>
        <v>0.00735145377420198</v>
      </c>
      <c r="P6" s="476" t="n">
        <f aca="false">Markov!AN14*Markov!$AP$45</f>
        <v>3.48393725076188E-007</v>
      </c>
      <c r="Q6" s="476" t="n">
        <f aca="false">Markov!AO14*Markov!$AP$45</f>
        <v>3.83491949537802E-005</v>
      </c>
      <c r="T6" s="262" t="n">
        <v>2</v>
      </c>
      <c r="U6" s="476" t="n">
        <f aca="false">Markov!AW14*Markov!$AZ$45</f>
        <v>0.00114898550264507</v>
      </c>
      <c r="V6" s="476" t="n">
        <f aca="false">Markov!AX14*Markov!$AZ$45</f>
        <v>0.000274696585926935</v>
      </c>
      <c r="W6" s="476" t="n">
        <f aca="false">Markov!AY14*Markov!$AZ$45</f>
        <v>5.43481840041667E-005</v>
      </c>
      <c r="Z6" s="262" t="n">
        <v>2</v>
      </c>
      <c r="AA6" s="476" t="n">
        <f aca="false">Markov!BG14*Markov!$BJ$45</f>
        <v>0.000556506196317018</v>
      </c>
      <c r="AB6" s="476" t="n">
        <f aca="false">Markov!BH14*Markov!$BJ$45</f>
        <v>0.000136268770735966</v>
      </c>
      <c r="AC6" s="476" t="n">
        <f aca="false">Markov!BI14*Markov!$BJ$45</f>
        <v>4.62401692350999E-005</v>
      </c>
      <c r="AF6" s="262" t="n">
        <v>2</v>
      </c>
      <c r="AG6" s="476" t="n">
        <f aca="false">Markov!BQ14</f>
        <v>0</v>
      </c>
      <c r="AH6" s="476" t="n">
        <f aca="false">Markov!BR14*Markov!$BT$45</f>
        <v>0</v>
      </c>
      <c r="AI6" s="476" t="n">
        <f aca="false">Markov!BS14*Markov!$BT$45</f>
        <v>0</v>
      </c>
      <c r="AN6" s="477"/>
      <c r="AO6" s="477"/>
      <c r="AU6" s="472"/>
    </row>
    <row r="7" customFormat="false" ht="18.75" hidden="false" customHeight="false" outlineLevel="0" collapsed="false">
      <c r="A7" s="472"/>
      <c r="B7" s="262" t="n">
        <v>3</v>
      </c>
      <c r="C7" s="475" t="n">
        <f aca="false">Markov!S15*Markov!$V$45</f>
        <v>0.00204167827398296</v>
      </c>
      <c r="D7" s="475" t="n">
        <f aca="false">Markov!T15*Markov!$V$45</f>
        <v>0</v>
      </c>
      <c r="E7" s="475" t="n">
        <f aca="false">Markov!U15*Markov!$V$45</f>
        <v>3.58360716511428E-005</v>
      </c>
      <c r="H7" s="262" t="n">
        <v>3</v>
      </c>
      <c r="I7" s="476" t="n">
        <f aca="false">Markov!AC15*Markov!$AF$45</f>
        <v>0.00125570635378008</v>
      </c>
      <c r="J7" s="476" t="n">
        <f aca="false">Markov!AD15*Markov!$AF$45</f>
        <v>0</v>
      </c>
      <c r="K7" s="476" t="n">
        <f aca="false">Markov!AE15*Markov!$AF$45</f>
        <v>6.76857896870442E-005</v>
      </c>
      <c r="N7" s="262" t="n">
        <v>3</v>
      </c>
      <c r="O7" s="476" t="n">
        <f aca="false">Markov!AM15*Markov!$AP$45</f>
        <v>0.00733218103443759</v>
      </c>
      <c r="P7" s="476" t="n">
        <f aca="false">Markov!AN15*Markov!$AP$45</f>
        <v>4.93278650900656E-007</v>
      </c>
      <c r="Q7" s="476" t="n">
        <f aca="false">Markov!AO15*Markov!$AP$45</f>
        <v>5.74770497923472E-005</v>
      </c>
      <c r="T7" s="262" t="n">
        <v>3</v>
      </c>
      <c r="U7" s="476" t="n">
        <f aca="false">Markov!AW15*Markov!$AZ$45</f>
        <v>0.00101304831582664</v>
      </c>
      <c r="V7" s="476" t="n">
        <f aca="false">Markov!AX15*Markov!$AZ$45</f>
        <v>0.000364667620176218</v>
      </c>
      <c r="W7" s="476" t="n">
        <f aca="false">Markov!AY15*Markov!$AZ$45</f>
        <v>0.000100314336573306</v>
      </c>
      <c r="Z7" s="262" t="n">
        <v>3</v>
      </c>
      <c r="AA7" s="476" t="n">
        <f aca="false">Markov!BG15*Markov!$BJ$45</f>
        <v>0.000482923500095718</v>
      </c>
      <c r="AB7" s="476" t="n">
        <f aca="false">Markov!BH15*Markov!$BJ$45</f>
        <v>0.000179486238340357</v>
      </c>
      <c r="AC7" s="476" t="n">
        <f aca="false">Markov!BI15*Markov!$BJ$45</f>
        <v>7.66053978520092E-005</v>
      </c>
      <c r="AF7" s="262" t="n">
        <v>3</v>
      </c>
      <c r="AG7" s="476" t="n">
        <f aca="false">Markov!BQ15</f>
        <v>0</v>
      </c>
      <c r="AH7" s="476" t="n">
        <f aca="false">Markov!BR15*Markov!$BT$45</f>
        <v>0</v>
      </c>
      <c r="AI7" s="476" t="n">
        <f aca="false">Markov!BS15*Markov!$BT$45</f>
        <v>0</v>
      </c>
      <c r="AN7" s="477"/>
      <c r="AO7" s="477"/>
      <c r="AP7" s="477"/>
      <c r="AQ7" s="477"/>
      <c r="AU7" s="472"/>
    </row>
    <row r="8" customFormat="false" ht="18.75" hidden="false" customHeight="false" outlineLevel="0" collapsed="false">
      <c r="A8" s="472"/>
      <c r="B8" s="262" t="n">
        <v>4</v>
      </c>
      <c r="C8" s="475" t="n">
        <f aca="false">Markov!S16*Markov!$V$45</f>
        <v>0.00202987081472593</v>
      </c>
      <c r="D8" s="475" t="n">
        <f aca="false">Markov!T16*Markov!$V$45</f>
        <v>0</v>
      </c>
      <c r="E8" s="475" t="n">
        <f aca="false">Markov!U16*Markov!$V$45</f>
        <v>4.7643530908173E-005</v>
      </c>
      <c r="H8" s="262" t="n">
        <v>4</v>
      </c>
      <c r="I8" s="476" t="n">
        <f aca="false">Markov!AC16*Markov!$AF$45</f>
        <v>0.00123392265588083</v>
      </c>
      <c r="J8" s="476" t="n">
        <f aca="false">Markov!AD16*Markov!$AF$45</f>
        <v>0</v>
      </c>
      <c r="K8" s="476" t="n">
        <f aca="false">Markov!AE16*Markov!$AF$45</f>
        <v>8.94694875862912E-005</v>
      </c>
      <c r="N8" s="262" t="n">
        <v>4</v>
      </c>
      <c r="O8" s="476" t="n">
        <f aca="false">Markov!AM16*Markov!$AP$45</f>
        <v>0.00731295882052964</v>
      </c>
      <c r="P8" s="476" t="n">
        <f aca="false">Markov!AN16*Markov!$AP$45</f>
        <v>6.21504000904766E-007</v>
      </c>
      <c r="Q8" s="476" t="n">
        <f aca="false">Markov!AO16*Markov!$AP$45</f>
        <v>7.65710383502938E-005</v>
      </c>
      <c r="T8" s="262" t="n">
        <v>4</v>
      </c>
      <c r="U8" s="476" t="n">
        <f aca="false">Markov!AW16*Markov!$AZ$45</f>
        <v>0.000893193941817928</v>
      </c>
      <c r="V8" s="476" t="n">
        <f aca="false">Markov!AX16*Markov!$AZ$45</f>
        <v>0.000430319142181779</v>
      </c>
      <c r="W8" s="476" t="n">
        <f aca="false">Markov!AY16*Markov!$AZ$45</f>
        <v>0.00015451718857646</v>
      </c>
      <c r="Z8" s="262" t="n">
        <v>4</v>
      </c>
      <c r="AA8" s="476" t="n">
        <f aca="false">Markov!BG16*Markov!$BJ$45</f>
        <v>0.00041907009928753</v>
      </c>
      <c r="AB8" s="476" t="n">
        <f aca="false">Markov!BH16*Markov!$BJ$45</f>
        <v>0.000210151888296163</v>
      </c>
      <c r="AC8" s="476" t="n">
        <f aca="false">Markov!BI16*Markov!$BJ$45</f>
        <v>0.00010979314870439</v>
      </c>
      <c r="AF8" s="262" t="n">
        <v>4</v>
      </c>
      <c r="AG8" s="476" t="n">
        <f aca="false">Markov!BQ16</f>
        <v>0</v>
      </c>
      <c r="AH8" s="476" t="n">
        <f aca="false">Markov!BR16*Markov!$BT$45</f>
        <v>0</v>
      </c>
      <c r="AI8" s="476" t="n">
        <f aca="false">Markov!BS16*Markov!$BT$45</f>
        <v>0</v>
      </c>
      <c r="AN8" s="477"/>
      <c r="AO8" s="477"/>
      <c r="AP8" s="477"/>
      <c r="AQ8" s="477"/>
      <c r="AU8" s="472"/>
    </row>
    <row r="9" customFormat="false" ht="18.75" hidden="false" customHeight="false" outlineLevel="0" collapsed="false">
      <c r="A9" s="472"/>
      <c r="B9" s="262" t="n">
        <v>5</v>
      </c>
      <c r="C9" s="475" t="n">
        <f aca="false">Markov!S17*Markov!$V$45</f>
        <v>0.00201813164051454</v>
      </c>
      <c r="D9" s="475" t="n">
        <f aca="false">Markov!T17*Markov!$V$45</f>
        <v>0</v>
      </c>
      <c r="E9" s="475" t="n">
        <f aca="false">Markov!U17*Markov!$V$45</f>
        <v>5.93827051195703E-005</v>
      </c>
      <c r="H9" s="262" t="n">
        <v>5</v>
      </c>
      <c r="I9" s="476" t="n">
        <f aca="false">Markov!AC17*Markov!$AF$45</f>
        <v>0.00121251685643908</v>
      </c>
      <c r="J9" s="476" t="n">
        <f aca="false">Markov!AD17*Markov!$AF$45</f>
        <v>0</v>
      </c>
      <c r="K9" s="476" t="n">
        <f aca="false">Markov!AE17*Markov!$AF$45</f>
        <v>0.000110875287028039</v>
      </c>
      <c r="N9" s="262" t="n">
        <v>5</v>
      </c>
      <c r="O9" s="476" t="n">
        <f aca="false">Markov!AM17*Markov!$AP$45</f>
        <v>0.00729378700001838</v>
      </c>
      <c r="P9" s="476" t="n">
        <f aca="false">Markov!AN17*Markov!$AP$45</f>
        <v>7.34931235720944E-007</v>
      </c>
      <c r="Q9" s="476" t="n">
        <f aca="false">Markov!AO17*Markov!$AP$45</f>
        <v>9.56294316267313E-005</v>
      </c>
      <c r="T9" s="262" t="n">
        <v>5</v>
      </c>
      <c r="U9" s="476" t="n">
        <f aca="false">Markov!AW17*Markov!$AZ$45</f>
        <v>0.000787519613069244</v>
      </c>
      <c r="V9" s="476" t="n">
        <f aca="false">Markov!AX17*Markov!$AZ$45</f>
        <v>0.000476055348332884</v>
      </c>
      <c r="W9" s="476" t="n">
        <f aca="false">Markov!AY17*Markov!$AZ$45</f>
        <v>0.000214455311174039</v>
      </c>
      <c r="Z9" s="262" t="n">
        <v>5</v>
      </c>
      <c r="AA9" s="476" t="n">
        <f aca="false">Markov!BG17*Markov!$BJ$45</f>
        <v>0.000363659561156274</v>
      </c>
      <c r="AB9" s="476" t="n">
        <f aca="false">Markov!BH17*Markov!$BJ$45</f>
        <v>0.000230688824480968</v>
      </c>
      <c r="AC9" s="476" t="n">
        <f aca="false">Markov!BI17*Markov!$BJ$45</f>
        <v>0.000144666750650842</v>
      </c>
      <c r="AF9" s="262" t="n">
        <v>5</v>
      </c>
      <c r="AG9" s="476" t="n">
        <f aca="false">Markov!BQ17</f>
        <v>0</v>
      </c>
      <c r="AH9" s="476" t="n">
        <f aca="false">Markov!BR17*Markov!$BT$45</f>
        <v>0</v>
      </c>
      <c r="AI9" s="476" t="n">
        <f aca="false">Markov!BS17*Markov!$BT$45</f>
        <v>0</v>
      </c>
      <c r="AN9" s="477"/>
      <c r="AO9" s="477"/>
      <c r="AP9" s="477"/>
      <c r="AQ9" s="477"/>
      <c r="AR9" s="477"/>
      <c r="AU9" s="472"/>
    </row>
    <row r="10" customFormat="false" ht="18.75" hidden="false" customHeight="false" outlineLevel="0" collapsed="false">
      <c r="A10" s="472"/>
      <c r="AU10" s="472"/>
    </row>
    <row r="11" customFormat="false" ht="18.75" hidden="false" customHeight="false" outlineLevel="0" collapsed="false">
      <c r="A11" s="472"/>
      <c r="AU11" s="472"/>
    </row>
    <row r="12" customFormat="false" ht="18.75" hidden="false" customHeight="false" outlineLevel="0" collapsed="false">
      <c r="A12" s="472"/>
      <c r="B12" s="478" t="s">
        <v>129</v>
      </c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M12" s="479"/>
      <c r="AN12" s="478" t="s">
        <v>129</v>
      </c>
      <c r="AO12" s="478" t="s">
        <v>130</v>
      </c>
      <c r="AP12" s="478" t="s">
        <v>131</v>
      </c>
      <c r="AQ12" s="478" t="s">
        <v>132</v>
      </c>
      <c r="AR12" s="478" t="s">
        <v>133</v>
      </c>
      <c r="AS12" s="479"/>
      <c r="AT12" s="478"/>
      <c r="AU12" s="472"/>
    </row>
    <row r="13" customFormat="false" ht="18.75" hidden="false" customHeight="false" outlineLevel="0" collapsed="false">
      <c r="A13" s="472"/>
      <c r="AU13" s="472"/>
    </row>
    <row r="14" customFormat="false" ht="18.75" hidden="false" customHeight="false" outlineLevel="0" collapsed="false">
      <c r="A14" s="472"/>
      <c r="B14" s="473" t="str">
        <f aca="false">B2</f>
        <v>DCIS</v>
      </c>
      <c r="C14" s="473"/>
      <c r="D14" s="473"/>
      <c r="E14" s="473"/>
      <c r="F14" s="473"/>
      <c r="G14" s="473"/>
      <c r="H14" s="473" t="str">
        <f aca="false">H2</f>
        <v>Intervalo</v>
      </c>
      <c r="I14" s="473"/>
      <c r="J14" s="473"/>
      <c r="K14" s="473"/>
      <c r="L14" s="473"/>
      <c r="M14" s="473"/>
      <c r="N14" s="473" t="str">
        <f aca="false">N2</f>
        <v>TNM1</v>
      </c>
      <c r="O14" s="473"/>
      <c r="P14" s="473"/>
      <c r="Q14" s="473"/>
      <c r="R14" s="473"/>
      <c r="S14" s="473"/>
      <c r="T14" s="473" t="str">
        <f aca="false">T2</f>
        <v>TNM2</v>
      </c>
      <c r="U14" s="473"/>
      <c r="V14" s="473"/>
      <c r="W14" s="473"/>
      <c r="X14" s="473"/>
      <c r="Z14" s="473" t="str">
        <f aca="false">Z2</f>
        <v>TNM3</v>
      </c>
      <c r="AA14" s="473"/>
      <c r="AB14" s="473"/>
      <c r="AC14" s="473"/>
      <c r="AD14" s="473"/>
      <c r="AE14" s="473"/>
      <c r="AF14" s="473" t="str">
        <f aca="false">AF2</f>
        <v>TNM4</v>
      </c>
      <c r="AG14" s="473"/>
      <c r="AH14" s="473"/>
      <c r="AI14" s="473"/>
      <c r="AJ14" s="473"/>
      <c r="AU14" s="472"/>
    </row>
    <row r="15" customFormat="false" ht="18.75" hidden="false" customHeight="false" outlineLevel="0" collapsed="false">
      <c r="A15" s="472"/>
      <c r="B15" s="474"/>
      <c r="C15" s="474" t="s">
        <v>551</v>
      </c>
      <c r="D15" s="474" t="s">
        <v>552</v>
      </c>
      <c r="E15" s="474" t="s">
        <v>553</v>
      </c>
      <c r="H15" s="474"/>
      <c r="I15" s="474" t="s">
        <v>551</v>
      </c>
      <c r="J15" s="474" t="s">
        <v>552</v>
      </c>
      <c r="K15" s="474" t="s">
        <v>553</v>
      </c>
      <c r="N15" s="474"/>
      <c r="O15" s="474" t="s">
        <v>551</v>
      </c>
      <c r="P15" s="474" t="s">
        <v>552</v>
      </c>
      <c r="Q15" s="474" t="s">
        <v>553</v>
      </c>
      <c r="T15" s="474"/>
      <c r="U15" s="474" t="s">
        <v>551</v>
      </c>
      <c r="V15" s="474" t="s">
        <v>552</v>
      </c>
      <c r="W15" s="474" t="s">
        <v>553</v>
      </c>
      <c r="Z15" s="474"/>
      <c r="AA15" s="474" t="s">
        <v>551</v>
      </c>
      <c r="AB15" s="474" t="s">
        <v>552</v>
      </c>
      <c r="AC15" s="474" t="s">
        <v>553</v>
      </c>
      <c r="AF15" s="474"/>
      <c r="AG15" s="474" t="s">
        <v>551</v>
      </c>
      <c r="AH15" s="474" t="s">
        <v>552</v>
      </c>
      <c r="AI15" s="474" t="s">
        <v>553</v>
      </c>
      <c r="AN15" s="480" t="s">
        <v>554</v>
      </c>
      <c r="AO15" s="480"/>
      <c r="AP15" s="480"/>
      <c r="AQ15" s="480"/>
      <c r="AR15" s="480"/>
      <c r="AU15" s="472"/>
    </row>
    <row r="16" customFormat="false" ht="18.75" hidden="false" customHeight="false" outlineLevel="0" collapsed="false">
      <c r="A16" s="472"/>
      <c r="B16" s="262" t="n">
        <v>0</v>
      </c>
      <c r="C16" s="481" t="n">
        <f aca="false">ImpactoOrcamentario!F46</f>
        <v>65140.1352640202</v>
      </c>
      <c r="D16" s="262"/>
      <c r="E16" s="262"/>
      <c r="H16" s="262" t="n">
        <v>0</v>
      </c>
      <c r="I16" s="481" t="n">
        <f aca="false">C16</f>
        <v>65140.1352640202</v>
      </c>
      <c r="J16" s="262"/>
      <c r="K16" s="262"/>
      <c r="N16" s="262" t="n">
        <v>0</v>
      </c>
      <c r="O16" s="481" t="n">
        <f aca="false">C16</f>
        <v>65140.1352640202</v>
      </c>
      <c r="P16" s="262"/>
      <c r="Q16" s="262"/>
      <c r="T16" s="262" t="n">
        <v>0</v>
      </c>
      <c r="U16" s="481" t="n">
        <f aca="false">O16</f>
        <v>65140.1352640202</v>
      </c>
      <c r="V16" s="262"/>
      <c r="W16" s="262"/>
      <c r="Z16" s="262" t="n">
        <v>0</v>
      </c>
      <c r="AA16" s="481" t="n">
        <f aca="false">O16</f>
        <v>65140.1352640202</v>
      </c>
      <c r="AB16" s="262"/>
      <c r="AC16" s="262"/>
      <c r="AF16" s="262" t="n">
        <v>0</v>
      </c>
      <c r="AG16" s="481" t="n">
        <f aca="false">AA16</f>
        <v>65140.1352640202</v>
      </c>
      <c r="AH16" s="262"/>
      <c r="AI16" s="262"/>
      <c r="AN16" s="368" t="s">
        <v>129</v>
      </c>
      <c r="AO16" s="368" t="s">
        <v>130</v>
      </c>
      <c r="AP16" s="368" t="s">
        <v>131</v>
      </c>
      <c r="AQ16" s="368" t="s">
        <v>132</v>
      </c>
      <c r="AR16" s="368" t="s">
        <v>133</v>
      </c>
      <c r="AS16" s="143" t="s">
        <v>300</v>
      </c>
      <c r="AU16" s="472"/>
    </row>
    <row r="17" customFormat="false" ht="18.75" hidden="false" customHeight="true" outlineLevel="0" collapsed="false">
      <c r="A17" s="472"/>
      <c r="B17" s="262" t="n">
        <v>1</v>
      </c>
      <c r="C17" s="482" t="n">
        <f aca="false">$C$16*C5</f>
        <v>134.546925856648</v>
      </c>
      <c r="D17" s="482" t="n">
        <f aca="false">$C$16*D5</f>
        <v>0</v>
      </c>
      <c r="E17" s="482" t="n">
        <f aca="false">$C$16*E5</f>
        <v>0.78263963089963</v>
      </c>
      <c r="F17" s="483" t="n">
        <f aca="false">C17*c_tto_DCIS</f>
        <v>3754140.97266323</v>
      </c>
      <c r="H17" s="262" t="n">
        <v>1</v>
      </c>
      <c r="I17" s="482" t="n">
        <f aca="false">$C$16*I5</f>
        <v>84.7104628453174</v>
      </c>
      <c r="J17" s="482" t="n">
        <f aca="false">$C$16*J5</f>
        <v>0</v>
      </c>
      <c r="K17" s="482" t="n">
        <f aca="false">$C$16*K5</f>
        <v>1.49548038747252</v>
      </c>
      <c r="L17" s="483" t="n">
        <f aca="false">I17*c_tto_local_1ano</f>
        <v>15791958.3626772</v>
      </c>
      <c r="N17" s="262" t="n">
        <v>1</v>
      </c>
      <c r="O17" s="482" t="n">
        <f aca="false">$C$16*O5</f>
        <v>480.133422026118</v>
      </c>
      <c r="P17" s="482" t="n">
        <f aca="false">$C$16*P5</f>
        <v>0.012034886484991</v>
      </c>
      <c r="Q17" s="482" t="n">
        <f aca="false">$C$16*Q5</f>
        <v>1.25000248703792</v>
      </c>
      <c r="R17" s="483" t="n">
        <f aca="false">O17*c_tto_tnm1_1ano+P17*c_tto_metast</f>
        <v>33210531.025651</v>
      </c>
      <c r="T17" s="262" t="n">
        <v>1</v>
      </c>
      <c r="U17" s="482" t="n">
        <f aca="false">$C$16*U5</f>
        <v>84.8882528576252</v>
      </c>
      <c r="V17" s="482" t="n">
        <f aca="false">$C$16*V5</f>
        <v>10.1093046473925</v>
      </c>
      <c r="W17" s="482" t="n">
        <f aca="false">$C$16*W5</f>
        <v>1.28153437491049</v>
      </c>
      <c r="X17" s="483" t="n">
        <f aca="false">U17*c_tto_tnm2_1ano+V17*c_tto_metast</f>
        <v>20248089.141902</v>
      </c>
      <c r="Z17" s="262" t="n">
        <v>1</v>
      </c>
      <c r="AA17" s="482" t="n">
        <f aca="false">$C$16*AA5</f>
        <v>41.7744100105272</v>
      </c>
      <c r="AB17" s="482" t="n">
        <f aca="false">$C$16*AB5</f>
        <v>5.05465232369623</v>
      </c>
      <c r="AC17" s="482" t="n">
        <f aca="false">$C$16*AC5</f>
        <v>1.31048360574065</v>
      </c>
      <c r="AD17" s="483" t="n">
        <f aca="false">AA17*c_tto_tnm3_1ano+AB17*c_tto_metast</f>
        <v>10848808.7259514</v>
      </c>
      <c r="AF17" s="262" t="n">
        <v>1</v>
      </c>
      <c r="AG17" s="482" t="n">
        <f aca="false">$C$16*AG5</f>
        <v>0</v>
      </c>
      <c r="AH17" s="482" t="n">
        <f aca="false">$C$16*AH5</f>
        <v>0</v>
      </c>
      <c r="AI17" s="482" t="n">
        <f aca="false">$C$16*AI5</f>
        <v>0</v>
      </c>
      <c r="AJ17" s="483" t="n">
        <f aca="false">AG17*c_tto_local_1ano+AH17*c_tto_metast</f>
        <v>0</v>
      </c>
      <c r="AL17" s="484" t="s">
        <v>555</v>
      </c>
      <c r="AM17" s="368" t="s">
        <v>129</v>
      </c>
      <c r="AN17" s="477" t="n">
        <f aca="false">F17+L17+R17+X17+AD17+AJ17</f>
        <v>83853528.2288448</v>
      </c>
      <c r="AS17" s="477" t="n">
        <f aca="false">SUM(AN17:AR17)</f>
        <v>83853528.2288448</v>
      </c>
      <c r="AU17" s="472"/>
    </row>
    <row r="18" customFormat="false" ht="18.75" hidden="false" customHeight="false" outlineLevel="0" collapsed="false">
      <c r="A18" s="472"/>
      <c r="B18" s="262" t="n">
        <v>2</v>
      </c>
      <c r="C18" s="482" t="n">
        <f aca="false">$C$16*C6</f>
        <v>133.768812397023</v>
      </c>
      <c r="D18" s="482" t="n">
        <f aca="false">$C$16*D6</f>
        <v>0</v>
      </c>
      <c r="E18" s="482" t="n">
        <f aca="false">$C$16*E6</f>
        <v>1.5607530905251</v>
      </c>
      <c r="F18" s="483" t="n">
        <f aca="false">C18*c_tto_DCIS_2</f>
        <v>136614.503096907</v>
      </c>
      <c r="H18" s="262" t="n">
        <v>2</v>
      </c>
      <c r="I18" s="482" t="n">
        <f aca="false">$C$16*I6</f>
        <v>83.2409256991743</v>
      </c>
      <c r="J18" s="482" t="n">
        <f aca="false">$C$16*J6</f>
        <v>0</v>
      </c>
      <c r="K18" s="482" t="n">
        <f aca="false">$C$16*K6</f>
        <v>2.96501753361566</v>
      </c>
      <c r="L18" s="483" t="n">
        <f aca="false">I18*c_tto_local_anoseg</f>
        <v>297791.648803556</v>
      </c>
      <c r="N18" s="262" t="n">
        <v>2</v>
      </c>
      <c r="O18" s="482" t="n">
        <f aca="false">$C$16*O6</f>
        <v>478.874693238709</v>
      </c>
      <c r="P18" s="482" t="n">
        <f aca="false">$C$16*P6</f>
        <v>0.0226944143765987</v>
      </c>
      <c r="Q18" s="482" t="n">
        <f aca="false">$C$16*Q6</f>
        <v>2.49807174655552</v>
      </c>
      <c r="R18" s="483" t="n">
        <f aca="false">O18*c_tto_tnm1_segano+P18*c_tto_metast</f>
        <v>1946842.11834852</v>
      </c>
      <c r="T18" s="262" t="n">
        <v>2</v>
      </c>
      <c r="U18" s="482" t="n">
        <f aca="false">$C$16*U6</f>
        <v>74.8450710586978</v>
      </c>
      <c r="V18" s="482" t="n">
        <f aca="false">$C$16*V6</f>
        <v>17.8937727638451</v>
      </c>
      <c r="W18" s="482" t="n">
        <f aca="false">$C$16*W6</f>
        <v>3.54024805738528</v>
      </c>
      <c r="X18" s="483" t="n">
        <f aca="false">U18*c_tto_tnm2_segano+V18*c_tto_metast</f>
        <v>7936130.05682022</v>
      </c>
      <c r="Z18" s="262" t="n">
        <v>2</v>
      </c>
      <c r="AA18" s="482" t="n">
        <f aca="false">$C$16*AA6</f>
        <v>36.2508889033559</v>
      </c>
      <c r="AB18" s="482" t="n">
        <f aca="false">$C$16*AB6</f>
        <v>8.87656615800259</v>
      </c>
      <c r="AC18" s="482" t="n">
        <f aca="false">$C$16*AC6</f>
        <v>3.01209087860559</v>
      </c>
      <c r="AD18" s="483" t="n">
        <f aca="false">AA18*c_tto_tnm3_segano+AB18*c_tto_metast</f>
        <v>3916370.27843741</v>
      </c>
      <c r="AF18" s="262" t="n">
        <v>2</v>
      </c>
      <c r="AG18" s="482" t="n">
        <f aca="false">$C$16*AG6</f>
        <v>0</v>
      </c>
      <c r="AH18" s="482" t="n">
        <f aca="false">$C$16*AH6</f>
        <v>0</v>
      </c>
      <c r="AI18" s="482" t="n">
        <f aca="false">$C$16*AI6</f>
        <v>0</v>
      </c>
      <c r="AJ18" s="483" t="n">
        <f aca="false">AG18*c_tto_local_anoseg+AH18*c_tto_metast</f>
        <v>0</v>
      </c>
      <c r="AL18" s="484"/>
      <c r="AM18" s="368" t="s">
        <v>130</v>
      </c>
      <c r="AN18" s="477" t="n">
        <f aca="false">F18+L18+R18+X18+AD18+AJ18</f>
        <v>14233748.6055066</v>
      </c>
      <c r="AO18" s="477" t="n">
        <f aca="false">AN28</f>
        <v>169051481.621028</v>
      </c>
      <c r="AS18" s="477" t="n">
        <f aca="false">SUM(AN18:AR18)</f>
        <v>183285230.226535</v>
      </c>
      <c r="AU18" s="472"/>
    </row>
    <row r="19" customFormat="false" ht="18.75" hidden="false" customHeight="false" outlineLevel="0" collapsed="false">
      <c r="A19" s="472"/>
      <c r="B19" s="262" t="n">
        <v>3</v>
      </c>
      <c r="C19" s="482" t="n">
        <f aca="false">$C$16*C7</f>
        <v>132.995198932861</v>
      </c>
      <c r="D19" s="482" t="n">
        <f aca="false">$C$16*D7</f>
        <v>0</v>
      </c>
      <c r="E19" s="482" t="n">
        <f aca="false">$C$16*E7</f>
        <v>2.33436655468656</v>
      </c>
      <c r="F19" s="483" t="n">
        <f aca="false">C19*c_tto_DCIS_2</f>
        <v>135824.4323988</v>
      </c>
      <c r="H19" s="262" t="n">
        <v>3</v>
      </c>
      <c r="I19" s="482" t="n">
        <f aca="false">$C$16*I7</f>
        <v>81.7968817371238</v>
      </c>
      <c r="J19" s="482" t="n">
        <f aca="false">$C$16*J7</f>
        <v>0</v>
      </c>
      <c r="K19" s="482" t="n">
        <f aca="false">$C$16*K7</f>
        <v>4.40906149566608</v>
      </c>
      <c r="L19" s="483" t="n">
        <f aca="false">I19*c_tto_local_anoseg</f>
        <v>292625.629459203</v>
      </c>
      <c r="N19" s="262" t="n">
        <v>3</v>
      </c>
      <c r="O19" s="482" t="n">
        <f aca="false">$C$16*O7</f>
        <v>477.619264363548</v>
      </c>
      <c r="P19" s="482" t="n">
        <f aca="false">$C$16*P7</f>
        <v>0.0321322380425221</v>
      </c>
      <c r="Q19" s="482" t="n">
        <f aca="false">$C$16*Q7</f>
        <v>3.74406279805032</v>
      </c>
      <c r="R19" s="483" t="n">
        <f aca="false">O19*c_tto_tnm1_segano+P19*c_tto_metast</f>
        <v>1945789.72573241</v>
      </c>
      <c r="T19" s="262" t="n">
        <v>3</v>
      </c>
      <c r="U19" s="482" t="n">
        <f aca="false">$C$16*U7</f>
        <v>65.9901043219354</v>
      </c>
      <c r="V19" s="482" t="n">
        <f aca="false">$C$16*V7</f>
        <v>23.7544981046871</v>
      </c>
      <c r="W19" s="482" t="n">
        <f aca="false">$C$16*W7</f>
        <v>6.53448945330563</v>
      </c>
      <c r="X19" s="483" t="n">
        <f aca="false">U19*c_tto_tnm2_segano+V19*c_tto_metast</f>
        <v>10400455.9786058</v>
      </c>
      <c r="Z19" s="262" t="n">
        <v>3</v>
      </c>
      <c r="AA19" s="482" t="n">
        <f aca="false">$C$16*AA7</f>
        <v>31.4577021184091</v>
      </c>
      <c r="AB19" s="482" t="n">
        <f aca="false">$C$16*AB7</f>
        <v>11.691757843521</v>
      </c>
      <c r="AC19" s="482" t="n">
        <f aca="false">$C$16*AC7</f>
        <v>4.99008597803396</v>
      </c>
      <c r="AD19" s="483" t="n">
        <f aca="false">AA19*c_tto_tnm3_segano+AB19*c_tto_metast</f>
        <v>5100164.81078623</v>
      </c>
      <c r="AF19" s="262" t="n">
        <v>3</v>
      </c>
      <c r="AG19" s="482" t="n">
        <f aca="false">$C$16*AG7</f>
        <v>0</v>
      </c>
      <c r="AH19" s="482" t="n">
        <f aca="false">$C$16*AH7</f>
        <v>0</v>
      </c>
      <c r="AI19" s="482" t="n">
        <f aca="false">$C$16*AI7</f>
        <v>0</v>
      </c>
      <c r="AJ19" s="483" t="n">
        <f aca="false">AG19*c_tto_local_anoseg+AH19*c_tto_metast</f>
        <v>0</v>
      </c>
      <c r="AL19" s="484"/>
      <c r="AM19" s="368" t="s">
        <v>131</v>
      </c>
      <c r="AN19" s="477" t="n">
        <f aca="false">F19+L19+R19+X19+AD19+AJ19</f>
        <v>17874860.5769824</v>
      </c>
      <c r="AO19" s="477" t="n">
        <f aca="false">AN29</f>
        <v>29008727.7115634</v>
      </c>
      <c r="AP19" s="477" t="n">
        <f aca="false">AN38</f>
        <v>258082243.856418</v>
      </c>
      <c r="AQ19" s="477"/>
      <c r="AS19" s="477" t="n">
        <f aca="false">SUM(AN19:AR19)</f>
        <v>304965832.144964</v>
      </c>
      <c r="AU19" s="472"/>
    </row>
    <row r="20" customFormat="false" ht="18.75" hidden="false" customHeight="false" outlineLevel="0" collapsed="false">
      <c r="A20" s="472"/>
      <c r="B20" s="262" t="n">
        <v>4</v>
      </c>
      <c r="C20" s="482" t="n">
        <f aca="false">$C$16*C8</f>
        <v>132.226059439734</v>
      </c>
      <c r="D20" s="482" t="n">
        <f aca="false">$C$16*D8</f>
        <v>0</v>
      </c>
      <c r="E20" s="482" t="n">
        <f aca="false">$C$16*E8</f>
        <v>3.10350604781391</v>
      </c>
      <c r="F20" s="483" t="n">
        <f aca="false">C20*c_tto_DCIS_2</f>
        <v>135038.930847407</v>
      </c>
      <c r="H20" s="262" t="n">
        <v>4</v>
      </c>
      <c r="I20" s="482" t="n">
        <f aca="false">$C$16*I8</f>
        <v>80.3778887094163</v>
      </c>
      <c r="J20" s="482" t="n">
        <f aca="false">$C$16*J8</f>
        <v>0</v>
      </c>
      <c r="K20" s="482" t="n">
        <f aca="false">$C$16*K8</f>
        <v>5.82805452337358</v>
      </c>
      <c r="L20" s="483" t="n">
        <f aca="false">I20*c_tto_local_anoseg</f>
        <v>287549.229000985</v>
      </c>
      <c r="N20" s="262" t="n">
        <v>4</v>
      </c>
      <c r="O20" s="482" t="n">
        <f aca="false">$C$16*O8</f>
        <v>476.36712674951</v>
      </c>
      <c r="P20" s="482" t="n">
        <f aca="false">$C$16*P8</f>
        <v>0.0404848546860662</v>
      </c>
      <c r="Q20" s="482" t="n">
        <f aca="false">$C$16*Q8</f>
        <v>4.98784779544461</v>
      </c>
      <c r="R20" s="483" t="n">
        <f aca="false">O20*c_tto_tnm1_segano+P20*c_tto_metast</f>
        <v>1944287.70496343</v>
      </c>
      <c r="T20" s="262" t="n">
        <v>4</v>
      </c>
      <c r="U20" s="482" t="n">
        <f aca="false">$C$16*U8</f>
        <v>58.1827741870232</v>
      </c>
      <c r="V20" s="482" t="n">
        <f aca="false">$C$16*V8</f>
        <v>28.0310471284182</v>
      </c>
      <c r="W20" s="482" t="n">
        <f aca="false">$C$16*W8</f>
        <v>10.0652705644867</v>
      </c>
      <c r="X20" s="483" t="n">
        <f aca="false">U20*c_tto_tnm2_segano+V20*c_tto_metast</f>
        <v>12193220.7847355</v>
      </c>
      <c r="Z20" s="262" t="n">
        <v>4</v>
      </c>
      <c r="AA20" s="482" t="n">
        <f aca="false">$C$16*AA8</f>
        <v>27.2982829526961</v>
      </c>
      <c r="AB20" s="482" t="n">
        <f aca="false">$C$16*AB8</f>
        <v>13.6893224296013</v>
      </c>
      <c r="AC20" s="482" t="n">
        <f aca="false">$C$16*AC8</f>
        <v>7.15194055766667</v>
      </c>
      <c r="AD20" s="483" t="n">
        <f aca="false">AA20*c_tto_tnm3_segano+AB20*c_tto_metast</f>
        <v>5937432.35776119</v>
      </c>
      <c r="AF20" s="262" t="n">
        <v>4</v>
      </c>
      <c r="AG20" s="482" t="n">
        <f aca="false">$C$16*AG8</f>
        <v>0</v>
      </c>
      <c r="AH20" s="482" t="n">
        <f aca="false">$C$16*AH8</f>
        <v>0</v>
      </c>
      <c r="AI20" s="482" t="n">
        <f aca="false">$C$16*AI8</f>
        <v>0</v>
      </c>
      <c r="AJ20" s="483" t="n">
        <f aca="false">AG20*c_tto_local_anoseg+AH20*c_tto_metast</f>
        <v>0</v>
      </c>
      <c r="AL20" s="484"/>
      <c r="AM20" s="368" t="s">
        <v>132</v>
      </c>
      <c r="AN20" s="477" t="n">
        <f aca="false">F20+L20+R20+X20+AD20+AJ20</f>
        <v>20497529.0073085</v>
      </c>
      <c r="AO20" s="477" t="n">
        <f aca="false">AN30</f>
        <v>36429402.9444386</v>
      </c>
      <c r="AP20" s="477" t="n">
        <f aca="false">AN39</f>
        <v>44286139.7453074</v>
      </c>
      <c r="AQ20" s="477" t="n">
        <f aca="false">AN47</f>
        <v>349805316.438186</v>
      </c>
      <c r="AS20" s="477" t="n">
        <f aca="false">SUM(AN20:AR20)</f>
        <v>451018388.13524</v>
      </c>
      <c r="AU20" s="472"/>
    </row>
    <row r="21" customFormat="false" ht="18.75" hidden="false" customHeight="false" outlineLevel="0" collapsed="false">
      <c r="A21" s="472"/>
      <c r="B21" s="262" t="n">
        <v>5</v>
      </c>
      <c r="C21" s="482" t="n">
        <f aca="false">$C$16*C9</f>
        <v>131.461368043716</v>
      </c>
      <c r="D21" s="482" t="n">
        <f aca="false">$C$16*D9</f>
        <v>0</v>
      </c>
      <c r="E21" s="482" t="n">
        <f aca="false">$C$16*E9</f>
        <v>3.86819744383224</v>
      </c>
      <c r="F21" s="483" t="n">
        <f aca="false">C21*c_tto_DCIS_2</f>
        <v>134257.972018383</v>
      </c>
      <c r="H21" s="262" t="n">
        <v>5</v>
      </c>
      <c r="I21" s="482" t="n">
        <f aca="false">$C$16*I9</f>
        <v>78.9835120383464</v>
      </c>
      <c r="J21" s="482" t="n">
        <f aca="false">$C$16*J9</f>
        <v>0</v>
      </c>
      <c r="K21" s="482" t="n">
        <f aca="false">$C$16*K9</f>
        <v>7.22243119444351</v>
      </c>
      <c r="L21" s="483" t="n">
        <f aca="false">I21*c_tto_local_anoseg</f>
        <v>282560.892741586</v>
      </c>
      <c r="N21" s="262" t="n">
        <v>5</v>
      </c>
      <c r="O21" s="482" t="n">
        <f aca="false">$C$16*O9</f>
        <v>475.118271768149</v>
      </c>
      <c r="P21" s="482" t="n">
        <f aca="false">$C$16*P9</f>
        <v>0.0478735201046158</v>
      </c>
      <c r="Q21" s="482" t="n">
        <f aca="false">$C$16*Q9</f>
        <v>6.22931411138665</v>
      </c>
      <c r="R21" s="483" t="n">
        <f aca="false">O21*c_tto_tnm1_segano+P21*c_tto_metast</f>
        <v>1942387.74805203</v>
      </c>
      <c r="T21" s="262" t="n">
        <v>5</v>
      </c>
      <c r="U21" s="482" t="n">
        <f aca="false">$C$16*U9</f>
        <v>51.2991341183994</v>
      </c>
      <c r="V21" s="482" t="n">
        <f aca="false">$C$16*V9</f>
        <v>31.0103097835643</v>
      </c>
      <c r="W21" s="482" t="n">
        <f aca="false">$C$16*W9</f>
        <v>13.9696479779644</v>
      </c>
      <c r="X21" s="483" t="n">
        <f aca="false">U21*c_tto_tnm2_segano+V21*c_tto_metast</f>
        <v>13436308.4211214</v>
      </c>
      <c r="Z21" s="262" t="n">
        <v>5</v>
      </c>
      <c r="AA21" s="482" t="n">
        <f aca="false">$C$16*AA9</f>
        <v>23.6888330037739</v>
      </c>
      <c r="AB21" s="482" t="n">
        <f aca="false">$C$16*AB9</f>
        <v>15.0271012305881</v>
      </c>
      <c r="AC21" s="482" t="n">
        <f aca="false">$C$16*AC9</f>
        <v>9.42361170560212</v>
      </c>
      <c r="AD21" s="483" t="n">
        <f aca="false">AA21*c_tto_tnm3_segano+AB21*c_tto_metast</f>
        <v>6495207.18543988</v>
      </c>
      <c r="AF21" s="262" t="n">
        <v>5</v>
      </c>
      <c r="AG21" s="482" t="n">
        <f aca="false">$C$16*AG9</f>
        <v>0</v>
      </c>
      <c r="AH21" s="482" t="n">
        <f aca="false">$C$16*AH9</f>
        <v>0</v>
      </c>
      <c r="AI21" s="482" t="n">
        <f aca="false">$C$16*AI9</f>
        <v>0</v>
      </c>
      <c r="AJ21" s="483" t="n">
        <f aca="false">AG21*c_tto_local_anoseg+AH21*c_tto_metast</f>
        <v>0</v>
      </c>
      <c r="AL21" s="484"/>
      <c r="AM21" s="368" t="s">
        <v>133</v>
      </c>
      <c r="AN21" s="477" t="n">
        <f aca="false">F21+L21+R21+X21+AD21+AJ21</f>
        <v>22290722.2193733</v>
      </c>
      <c r="AO21" s="477" t="n">
        <f aca="false">AN31</f>
        <v>41774465.3367594</v>
      </c>
      <c r="AP21" s="477" t="n">
        <f aca="false">AN40</f>
        <v>55614904.7857905</v>
      </c>
      <c r="AQ21" s="477" t="n">
        <f aca="false">AN48</f>
        <v>60025544.1674304</v>
      </c>
      <c r="AR21" s="477" t="n">
        <f aca="false">AN55</f>
        <v>443969543.509399</v>
      </c>
      <c r="AS21" s="477" t="n">
        <f aca="false">SUM(AN21:AR21)</f>
        <v>623675180.018752</v>
      </c>
      <c r="AU21" s="472"/>
    </row>
    <row r="22" customFormat="false" ht="18.75" hidden="false" customHeight="false" outlineLevel="0" collapsed="false">
      <c r="A22" s="472"/>
      <c r="AU22" s="472"/>
    </row>
    <row r="23" customFormat="false" ht="18.75" hidden="false" customHeight="false" outlineLevel="0" collapsed="false">
      <c r="A23" s="472"/>
      <c r="B23" s="478" t="s">
        <v>130</v>
      </c>
      <c r="C23" s="478"/>
      <c r="D23" s="478"/>
      <c r="E23" s="478"/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  <c r="AB23" s="478"/>
      <c r="AC23" s="478"/>
      <c r="AD23" s="478"/>
      <c r="AE23" s="478"/>
      <c r="AF23" s="478"/>
      <c r="AG23" s="478"/>
      <c r="AH23" s="478"/>
      <c r="AI23" s="478"/>
      <c r="AJ23" s="478"/>
      <c r="AK23" s="478"/>
      <c r="AM23" s="478"/>
      <c r="AN23" s="478"/>
      <c r="AO23" s="478"/>
      <c r="AP23" s="478"/>
      <c r="AQ23" s="478"/>
      <c r="AR23" s="478"/>
      <c r="AS23" s="478"/>
      <c r="AT23" s="478"/>
      <c r="AU23" s="472"/>
    </row>
    <row r="24" customFormat="false" ht="18.75" hidden="false" customHeight="false" outlineLevel="0" collapsed="false">
      <c r="A24" s="472"/>
      <c r="AU24" s="472"/>
    </row>
    <row r="25" customFormat="false" ht="18.75" hidden="false" customHeight="false" outlineLevel="0" collapsed="false">
      <c r="A25" s="472"/>
      <c r="B25" s="473" t="str">
        <f aca="false">B14</f>
        <v>DCIS</v>
      </c>
      <c r="C25" s="473"/>
      <c r="D25" s="473"/>
      <c r="E25" s="473"/>
      <c r="F25" s="473"/>
      <c r="G25" s="473"/>
      <c r="H25" s="473" t="str">
        <f aca="false">H14</f>
        <v>Intervalo</v>
      </c>
      <c r="I25" s="473"/>
      <c r="J25" s="473"/>
      <c r="K25" s="473"/>
      <c r="L25" s="473"/>
      <c r="M25" s="473"/>
      <c r="N25" s="473" t="str">
        <f aca="false">$N$14</f>
        <v>TNM1</v>
      </c>
      <c r="O25" s="473"/>
      <c r="P25" s="473"/>
      <c r="Q25" s="473"/>
      <c r="R25" s="473"/>
      <c r="S25" s="473"/>
      <c r="T25" s="473" t="str">
        <f aca="false">T14</f>
        <v>TNM2</v>
      </c>
      <c r="U25" s="473"/>
      <c r="V25" s="473"/>
      <c r="W25" s="473"/>
      <c r="X25" s="473"/>
      <c r="Z25" s="473" t="str">
        <f aca="false">Z14</f>
        <v>TNM3</v>
      </c>
      <c r="AA25" s="473"/>
      <c r="AB25" s="473"/>
      <c r="AC25" s="473"/>
      <c r="AD25" s="473"/>
      <c r="AE25" s="473"/>
      <c r="AF25" s="473" t="str">
        <f aca="false">AF14</f>
        <v>TNM4</v>
      </c>
      <c r="AG25" s="473"/>
      <c r="AH25" s="473"/>
      <c r="AI25" s="473"/>
      <c r="AJ25" s="473"/>
      <c r="AU25" s="472"/>
    </row>
    <row r="26" customFormat="false" ht="18.75" hidden="false" customHeight="false" outlineLevel="0" collapsed="false">
      <c r="A26" s="472"/>
      <c r="B26" s="474"/>
      <c r="C26" s="474" t="s">
        <v>551</v>
      </c>
      <c r="D26" s="474" t="s">
        <v>552</v>
      </c>
      <c r="E26" s="474" t="s">
        <v>553</v>
      </c>
      <c r="H26" s="474"/>
      <c r="I26" s="474" t="s">
        <v>551</v>
      </c>
      <c r="J26" s="474" t="s">
        <v>552</v>
      </c>
      <c r="K26" s="474" t="s">
        <v>553</v>
      </c>
      <c r="N26" s="474"/>
      <c r="O26" s="474" t="s">
        <v>551</v>
      </c>
      <c r="P26" s="474" t="s">
        <v>552</v>
      </c>
      <c r="Q26" s="474" t="s">
        <v>553</v>
      </c>
      <c r="T26" s="474"/>
      <c r="U26" s="474" t="s">
        <v>551</v>
      </c>
      <c r="V26" s="474" t="s">
        <v>552</v>
      </c>
      <c r="W26" s="474" t="s">
        <v>553</v>
      </c>
      <c r="Z26" s="474"/>
      <c r="AA26" s="474" t="s">
        <v>551</v>
      </c>
      <c r="AB26" s="474" t="s">
        <v>552</v>
      </c>
      <c r="AC26" s="474" t="s">
        <v>553</v>
      </c>
      <c r="AF26" s="474"/>
      <c r="AG26" s="474" t="s">
        <v>551</v>
      </c>
      <c r="AH26" s="474" t="s">
        <v>552</v>
      </c>
      <c r="AI26" s="474" t="s">
        <v>553</v>
      </c>
      <c r="AU26" s="472"/>
    </row>
    <row r="27" customFormat="false" ht="18.75" hidden="false" customHeight="false" outlineLevel="0" collapsed="false">
      <c r="A27" s="472"/>
      <c r="B27" s="262" t="n">
        <v>0</v>
      </c>
      <c r="C27" s="481" t="n">
        <f aca="false">ImpactoOrcamentario!G46</f>
        <v>132757.188520059</v>
      </c>
      <c r="D27" s="262"/>
      <c r="E27" s="262"/>
      <c r="H27" s="262" t="n">
        <v>0</v>
      </c>
      <c r="I27" s="481" t="n">
        <f aca="false">C27</f>
        <v>132757.188520059</v>
      </c>
      <c r="J27" s="262"/>
      <c r="K27" s="262"/>
      <c r="N27" s="262" t="n">
        <v>0</v>
      </c>
      <c r="O27" s="481" t="n">
        <f aca="false">C27</f>
        <v>132757.188520059</v>
      </c>
      <c r="P27" s="262"/>
      <c r="Q27" s="262"/>
      <c r="T27" s="262" t="n">
        <v>0</v>
      </c>
      <c r="U27" s="481" t="n">
        <f aca="false">O27</f>
        <v>132757.188520059</v>
      </c>
      <c r="V27" s="262"/>
      <c r="W27" s="262"/>
      <c r="Z27" s="262" t="n">
        <v>0</v>
      </c>
      <c r="AA27" s="481" t="n">
        <f aca="false">O27</f>
        <v>132757.188520059</v>
      </c>
      <c r="AB27" s="262"/>
      <c r="AC27" s="262"/>
      <c r="AF27" s="262" t="n">
        <v>0</v>
      </c>
      <c r="AG27" s="481" t="n">
        <f aca="false">AA27</f>
        <v>132757.188520059</v>
      </c>
      <c r="AH27" s="262"/>
      <c r="AI27" s="262"/>
      <c r="AU27" s="472"/>
    </row>
    <row r="28" customFormat="false" ht="18.75" hidden="false" customHeight="false" outlineLevel="0" collapsed="false">
      <c r="A28" s="472"/>
      <c r="B28" s="262" t="n">
        <v>1</v>
      </c>
      <c r="C28" s="482" t="n">
        <f aca="false">$C$27*C5</f>
        <v>274.20992493105</v>
      </c>
      <c r="D28" s="482" t="n">
        <f aca="false">$C$27*D5</f>
        <v>0</v>
      </c>
      <c r="E28" s="482" t="n">
        <f aca="false">$C$27*E5</f>
        <v>1.59503870542315</v>
      </c>
      <c r="F28" s="483" t="n">
        <f aca="false">C28*c_tto_DCIS</f>
        <v>7651031.10115911</v>
      </c>
      <c r="H28" s="262" t="n">
        <v>1</v>
      </c>
      <c r="I28" s="482" t="n">
        <f aca="false">$I$27*I5</f>
        <v>172.641994678032</v>
      </c>
      <c r="J28" s="482" t="n">
        <f aca="false">$I$27*J5</f>
        <v>0</v>
      </c>
      <c r="K28" s="482" t="n">
        <f aca="false">$I$27*K5</f>
        <v>3.04782559819767</v>
      </c>
      <c r="L28" s="483" t="n">
        <f aca="false">I28*c_tto_local_1ano</f>
        <v>32184397.2991079</v>
      </c>
      <c r="N28" s="262" t="n">
        <v>1</v>
      </c>
      <c r="O28" s="482" t="n">
        <f aca="false">$I$27*O5</f>
        <v>978.523654646284</v>
      </c>
      <c r="P28" s="482" t="n">
        <f aca="false">$I$27*P5</f>
        <v>0.0245273929418435</v>
      </c>
      <c r="Q28" s="482" t="n">
        <f aca="false">$I$27*Q5</f>
        <v>2.54753563451526</v>
      </c>
      <c r="R28" s="483" t="n">
        <f aca="false">O28*c_tto_tnm1_1ano+P28*c_tto_metast</f>
        <v>67683874.3173268</v>
      </c>
      <c r="T28" s="262" t="n">
        <v>1</v>
      </c>
      <c r="U28" s="482" t="n">
        <f aca="false">$I$27*U5</f>
        <v>173.00433507056</v>
      </c>
      <c r="V28" s="482" t="n">
        <f aca="false">$I$27*V5</f>
        <v>20.6030100711486</v>
      </c>
      <c r="W28" s="482" t="n">
        <f aca="false">$I$27*W5</f>
        <v>2.61179839303926</v>
      </c>
      <c r="X28" s="483" t="n">
        <f aca="false">U28*c_tto_tnm2_1ano+V28*c_tto_metast</f>
        <v>41266100.7915835</v>
      </c>
      <c r="Z28" s="262" t="n">
        <v>1</v>
      </c>
      <c r="AA28" s="482" t="n">
        <f aca="false">$I$27*AA5</f>
        <v>85.137269098442</v>
      </c>
      <c r="AB28" s="482" t="n">
        <f aca="false">$I$27*AB5</f>
        <v>10.3015050355743</v>
      </c>
      <c r="AC28" s="482" t="n">
        <f aca="false">$I$27*AC5</f>
        <v>2.67079763335789</v>
      </c>
      <c r="AD28" s="483" t="n">
        <f aca="false">AA28*c_tto_local_1ano+AB28*c_tto_metast</f>
        <v>20266078.1118509</v>
      </c>
      <c r="AF28" s="262" t="n">
        <v>1</v>
      </c>
      <c r="AG28" s="482" t="n">
        <f aca="false">$I$27*AG5</f>
        <v>0</v>
      </c>
      <c r="AH28" s="482" t="n">
        <f aca="false">$I$27*AH5</f>
        <v>0</v>
      </c>
      <c r="AI28" s="482" t="n">
        <f aca="false">$I$27*AI5</f>
        <v>0</v>
      </c>
      <c r="AJ28" s="483" t="n">
        <f aca="false">AG28*c_tto_local_1ano+AH28*c_tto_metast</f>
        <v>0</v>
      </c>
      <c r="AN28" s="477" t="n">
        <f aca="false">F28+L28+R28+X28+AD28+AJ28</f>
        <v>169051481.621028</v>
      </c>
      <c r="AU28" s="472"/>
    </row>
    <row r="29" customFormat="false" ht="18.75" hidden="false" customHeight="false" outlineLevel="0" collapsed="false">
      <c r="A29" s="472"/>
      <c r="B29" s="262" t="n">
        <v>2</v>
      </c>
      <c r="C29" s="482" t="n">
        <f aca="false">$C$27*C6</f>
        <v>272.624110673361</v>
      </c>
      <c r="D29" s="482" t="n">
        <f aca="false">$C$27*D6</f>
        <v>0</v>
      </c>
      <c r="E29" s="482" t="n">
        <f aca="false">$C$27*E6</f>
        <v>3.18085296311245</v>
      </c>
      <c r="F29" s="483" t="n">
        <f aca="false">C29*c_tto_DCIS_2</f>
        <v>278423.697904538</v>
      </c>
      <c r="H29" s="262" t="n">
        <v>2</v>
      </c>
      <c r="I29" s="482" t="n">
        <f aca="false">$I$27*I6</f>
        <v>169.647042040046</v>
      </c>
      <c r="J29" s="482" t="n">
        <f aca="false">$I$27*J6</f>
        <v>0</v>
      </c>
      <c r="K29" s="482" t="n">
        <f aca="false">$I$27*K6</f>
        <v>6.04277823618386</v>
      </c>
      <c r="L29" s="483" t="n">
        <f aca="false">I29*c_tto_local_anoseg</f>
        <v>606906.662070585</v>
      </c>
      <c r="N29" s="262" t="n">
        <v>2</v>
      </c>
      <c r="O29" s="482" t="n">
        <f aca="false">$I$27*O6</f>
        <v>975.958334598231</v>
      </c>
      <c r="P29" s="482" t="n">
        <f aca="false">$I$27*P6</f>
        <v>0.0462517714391451</v>
      </c>
      <c r="Q29" s="482" t="n">
        <f aca="false">$I$27*Q6</f>
        <v>5.09113130407148</v>
      </c>
      <c r="R29" s="483" t="n">
        <f aca="false">O29*c_tto_tnm1_segano+P29*c_tto_metast</f>
        <v>3967711.84273458</v>
      </c>
      <c r="T29" s="262" t="n">
        <v>2</v>
      </c>
      <c r="U29" s="482" t="n">
        <f aca="false">$I$27*U6</f>
        <v>152.536084981466</v>
      </c>
      <c r="V29" s="482" t="n">
        <f aca="false">$I$27*V6</f>
        <v>36.4679464437187</v>
      </c>
      <c r="W29" s="482" t="n">
        <f aca="false">$I$27*W6</f>
        <v>7.21511210956401</v>
      </c>
      <c r="X29" s="483" t="n">
        <f aca="false">U29*c_tto_tnm2_segano+V29*c_tto_metast</f>
        <v>16174027.1155827</v>
      </c>
      <c r="Z29" s="262" t="n">
        <v>2</v>
      </c>
      <c r="AA29" s="482" t="n">
        <f aca="false">$I$27*AA6</f>
        <v>73.8801980170392</v>
      </c>
      <c r="AB29" s="482" t="n">
        <f aca="false">$I$27*AB6</f>
        <v>18.0906588859913</v>
      </c>
      <c r="AC29" s="482" t="n">
        <f aca="false">$I$27*AC6</f>
        <v>6.13871486434359</v>
      </c>
      <c r="AD29" s="483" t="n">
        <f aca="false">AA29*c_tto_local_anoseg+AB29*c_tto_metast</f>
        <v>7981658.39327094</v>
      </c>
      <c r="AF29" s="262" t="n">
        <v>2</v>
      </c>
      <c r="AG29" s="482" t="n">
        <f aca="false">$I$27*AG6</f>
        <v>0</v>
      </c>
      <c r="AH29" s="482" t="n">
        <f aca="false">$I$27*AH6</f>
        <v>0</v>
      </c>
      <c r="AI29" s="482" t="n">
        <f aca="false">$I$27*AI6</f>
        <v>0</v>
      </c>
      <c r="AJ29" s="483" t="n">
        <f aca="false">AG29*c_tto_local_anoseg+AH29*c_tto_metast</f>
        <v>0</v>
      </c>
      <c r="AN29" s="477" t="n">
        <f aca="false">F29+L29+R29+X29+AD29+AJ29</f>
        <v>29008727.7115634</v>
      </c>
      <c r="AU29" s="472"/>
    </row>
    <row r="30" customFormat="false" ht="18.75" hidden="false" customHeight="false" outlineLevel="0" collapsed="false">
      <c r="A30" s="472"/>
      <c r="B30" s="262" t="n">
        <v>3</v>
      </c>
      <c r="C30" s="482" t="n">
        <f aca="false">$C$27*C7</f>
        <v>271.047467516465</v>
      </c>
      <c r="D30" s="482" t="n">
        <f aca="false">$C$27*D7</f>
        <v>0</v>
      </c>
      <c r="E30" s="482" t="n">
        <f aca="false">$C$27*E7</f>
        <v>4.7574961200091</v>
      </c>
      <c r="F30" s="483" t="n">
        <f aca="false">C30*c_tto_DCIS_2</f>
        <v>276813.514502436</v>
      </c>
      <c r="H30" s="262" t="n">
        <v>3</v>
      </c>
      <c r="I30" s="482" t="n">
        <f aca="false">$I$27*I7</f>
        <v>166.704045134618</v>
      </c>
      <c r="J30" s="482" t="n">
        <f aca="false">$I$27*J7</f>
        <v>0</v>
      </c>
      <c r="K30" s="482" t="n">
        <f aca="false">$I$27*K7</f>
        <v>8.98577514161199</v>
      </c>
      <c r="L30" s="483" t="n">
        <f aca="false">I30*c_tto_local_anoseg</f>
        <v>596378.188323687</v>
      </c>
      <c r="N30" s="262" t="n">
        <v>3</v>
      </c>
      <c r="O30" s="482" t="n">
        <f aca="false">$I$27*O7</f>
        <v>973.399739852031</v>
      </c>
      <c r="P30" s="482" t="n">
        <f aca="false">$I$27*P7</f>
        <v>0.0654862868505386</v>
      </c>
      <c r="Q30" s="482" t="n">
        <f aca="false">$I$27*Q7</f>
        <v>7.63049153485944</v>
      </c>
      <c r="R30" s="483" t="n">
        <f aca="false">O30*c_tto_tnm1_segano+P30*c_tto_metast</f>
        <v>3965567.04084911</v>
      </c>
      <c r="T30" s="262" t="n">
        <v>3</v>
      </c>
      <c r="U30" s="482" t="n">
        <f aca="false">$I$27*U7</f>
        <v>134.489446244126</v>
      </c>
      <c r="V30" s="482" t="n">
        <f aca="false">$I$27*V7</f>
        <v>48.4122479988953</v>
      </c>
      <c r="W30" s="482" t="n">
        <f aca="false">$I$27*W7</f>
        <v>13.3174492917271</v>
      </c>
      <c r="X30" s="483" t="n">
        <f aca="false">U30*c_tto_tnm2_segano+V30*c_tto_metast</f>
        <v>21196383.6035966</v>
      </c>
      <c r="Z30" s="262" t="n">
        <v>3</v>
      </c>
      <c r="AA30" s="482" t="n">
        <f aca="false">$I$27*AA7</f>
        <v>64.1115661429738</v>
      </c>
      <c r="AB30" s="482" t="n">
        <f aca="false">$I$27*AB7</f>
        <v>23.828088380107</v>
      </c>
      <c r="AC30" s="482" t="n">
        <f aca="false">$I$27*AC7</f>
        <v>10.1699172442933</v>
      </c>
      <c r="AD30" s="483" t="n">
        <f aca="false">AA30*c_tto_local_anoseg+AB30*c_tto_metast</f>
        <v>10394260.5971668</v>
      </c>
      <c r="AF30" s="262" t="n">
        <v>3</v>
      </c>
      <c r="AG30" s="482" t="n">
        <f aca="false">$I$27*AG7</f>
        <v>0</v>
      </c>
      <c r="AH30" s="482" t="n">
        <f aca="false">$I$27*AH7</f>
        <v>0</v>
      </c>
      <c r="AI30" s="482" t="n">
        <f aca="false">$I$27*AI7</f>
        <v>0</v>
      </c>
      <c r="AJ30" s="483" t="n">
        <f aca="false">AG30*c_tto_local_anoseg+AH30*c_tto_metast</f>
        <v>0</v>
      </c>
      <c r="AN30" s="477" t="n">
        <f aca="false">F30+L30+R30+X30+AD30+AJ30</f>
        <v>36429402.9444386</v>
      </c>
      <c r="AU30" s="472"/>
    </row>
    <row r="31" customFormat="false" ht="18.75" hidden="false" customHeight="false" outlineLevel="0" collapsed="false">
      <c r="A31" s="472"/>
      <c r="B31" s="262" t="n">
        <v>4</v>
      </c>
      <c r="C31" s="482" t="n">
        <f aca="false">$C$27*C8</f>
        <v>269.479942421936</v>
      </c>
      <c r="D31" s="482" t="n">
        <f aca="false">$C$27*D8</f>
        <v>0</v>
      </c>
      <c r="E31" s="482" t="n">
        <f aca="false">$C$27*E8</f>
        <v>6.32502121453757</v>
      </c>
      <c r="F31" s="483" t="n">
        <f aca="false">C31*c_tto_DCIS_2</f>
        <v>275212.643133066</v>
      </c>
      <c r="H31" s="262" t="n">
        <v>4</v>
      </c>
      <c r="I31" s="482" t="n">
        <f aca="false">$I$27*I8</f>
        <v>163.812102645943</v>
      </c>
      <c r="J31" s="482" t="n">
        <f aca="false">$I$27*J8</f>
        <v>0</v>
      </c>
      <c r="K31" s="482" t="n">
        <f aca="false">$I$27*K8</f>
        <v>11.8777176302863</v>
      </c>
      <c r="L31" s="483" t="n">
        <f aca="false">I31*c_tto_local_anoseg</f>
        <v>586032.360058158</v>
      </c>
      <c r="N31" s="262" t="n">
        <v>4</v>
      </c>
      <c r="O31" s="482" t="n">
        <f aca="false">$I$27*O8</f>
        <v>970.84785277648</v>
      </c>
      <c r="P31" s="482" t="n">
        <f aca="false">$I$27*P8</f>
        <v>0.0825091238140849</v>
      </c>
      <c r="Q31" s="482" t="n">
        <f aca="false">$I$27*Q8</f>
        <v>10.1653557734466</v>
      </c>
      <c r="R31" s="483" t="n">
        <f aca="false">O31*c_tto_tnm1_segano+P31*c_tto_metast</f>
        <v>3962505.88579348</v>
      </c>
      <c r="T31" s="262" t="n">
        <v>4</v>
      </c>
      <c r="U31" s="482" t="n">
        <f aca="false">$I$27*U8</f>
        <v>118.577916518897</v>
      </c>
      <c r="V31" s="482" t="n">
        <f aca="false">$I$27*V8</f>
        <v>57.1279594824165</v>
      </c>
      <c r="W31" s="482" t="n">
        <f aca="false">$I$27*W8</f>
        <v>20.5132675334346</v>
      </c>
      <c r="X31" s="483" t="n">
        <f aca="false">U31*c_tto_tnm2_segano+V31*c_tto_metast</f>
        <v>24850082.1164234</v>
      </c>
      <c r="Z31" s="262" t="n">
        <v>4</v>
      </c>
      <c r="AA31" s="482" t="n">
        <f aca="false">$I$27*AA8</f>
        <v>55.6345681742345</v>
      </c>
      <c r="AB31" s="482" t="n">
        <f aca="false">$I$27*AB8</f>
        <v>27.8991738523801</v>
      </c>
      <c r="AC31" s="482" t="n">
        <f aca="false">$I$27*AC8</f>
        <v>14.5758297407596</v>
      </c>
      <c r="AD31" s="483" t="n">
        <f aca="false">AA31*c_tto_local_anoseg+AB31*c_tto_metast</f>
        <v>12100632.3313513</v>
      </c>
      <c r="AF31" s="262" t="n">
        <v>4</v>
      </c>
      <c r="AG31" s="482" t="n">
        <f aca="false">$I$27*AG8</f>
        <v>0</v>
      </c>
      <c r="AH31" s="482" t="n">
        <f aca="false">$I$27*AH8</f>
        <v>0</v>
      </c>
      <c r="AI31" s="482" t="n">
        <f aca="false">$I$27*AI8</f>
        <v>0</v>
      </c>
      <c r="AJ31" s="483" t="n">
        <f aca="false">AG31*c_tto_local_anoseg+AH31*c_tto_metast</f>
        <v>0</v>
      </c>
      <c r="AN31" s="477" t="n">
        <f aca="false">F31+L31+R31+X31+AD31+AJ31</f>
        <v>41774465.3367594</v>
      </c>
      <c r="AU31" s="472"/>
    </row>
    <row r="32" customFormat="false" ht="18.75" hidden="false" customHeight="false" outlineLevel="0" collapsed="false">
      <c r="A32" s="472"/>
      <c r="B32" s="11"/>
      <c r="C32" s="11"/>
      <c r="D32" s="11"/>
      <c r="E32" s="11"/>
      <c r="F32" s="11"/>
      <c r="R32" s="11"/>
      <c r="AD32" s="11"/>
      <c r="AU32" s="472"/>
    </row>
    <row r="33" customFormat="false" ht="18.75" hidden="false" customHeight="false" outlineLevel="0" collapsed="false">
      <c r="A33" s="472"/>
      <c r="B33" s="478" t="s">
        <v>131</v>
      </c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478"/>
      <c r="AF33" s="478"/>
      <c r="AG33" s="478"/>
      <c r="AH33" s="478"/>
      <c r="AI33" s="478"/>
      <c r="AJ33" s="478"/>
      <c r="AK33" s="478"/>
      <c r="AM33" s="478"/>
      <c r="AN33" s="478"/>
      <c r="AO33" s="478"/>
      <c r="AP33" s="478"/>
      <c r="AQ33" s="478"/>
      <c r="AR33" s="478"/>
      <c r="AS33" s="478"/>
      <c r="AT33" s="478"/>
      <c r="AU33" s="472"/>
    </row>
    <row r="34" customFormat="false" ht="18.75" hidden="false" customHeight="false" outlineLevel="0" collapsed="false">
      <c r="A34" s="472"/>
      <c r="B34" s="473"/>
      <c r="C34" s="473"/>
      <c r="D34" s="473"/>
      <c r="E34" s="473"/>
      <c r="G34" s="473"/>
      <c r="H34" s="473"/>
      <c r="I34" s="473"/>
      <c r="J34" s="473"/>
      <c r="K34" s="473"/>
      <c r="L34" s="473"/>
      <c r="M34" s="473"/>
      <c r="N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  <c r="AD34" s="473"/>
      <c r="AE34" s="473"/>
      <c r="AF34" s="473"/>
      <c r="AG34" s="473"/>
      <c r="AH34" s="473"/>
      <c r="AI34" s="473"/>
      <c r="AJ34" s="473"/>
      <c r="AU34" s="472"/>
    </row>
    <row r="35" customFormat="false" ht="18.75" hidden="false" customHeight="false" outlineLevel="0" collapsed="false">
      <c r="A35" s="472"/>
      <c r="B35" s="473" t="str">
        <f aca="false">B25</f>
        <v>DCIS</v>
      </c>
      <c r="C35" s="473"/>
      <c r="D35" s="473"/>
      <c r="E35" s="473"/>
      <c r="F35" s="473"/>
      <c r="G35" s="473"/>
      <c r="H35" s="473" t="str">
        <f aca="false">H25</f>
        <v>Intervalo</v>
      </c>
      <c r="I35" s="473"/>
      <c r="J35" s="473"/>
      <c r="K35" s="473"/>
      <c r="L35" s="473"/>
      <c r="M35" s="473"/>
      <c r="N35" s="473" t="str">
        <f aca="false">$N$14</f>
        <v>TNM1</v>
      </c>
      <c r="O35" s="473"/>
      <c r="P35" s="473"/>
      <c r="Q35" s="473"/>
      <c r="R35" s="473"/>
      <c r="S35" s="473"/>
      <c r="T35" s="473" t="str">
        <f aca="false">T25</f>
        <v>TNM2</v>
      </c>
      <c r="U35" s="473"/>
      <c r="V35" s="473"/>
      <c r="W35" s="473"/>
      <c r="X35" s="473"/>
      <c r="Y35" s="473"/>
      <c r="Z35" s="473" t="str">
        <f aca="false">Z25</f>
        <v>TNM3</v>
      </c>
      <c r="AA35" s="473"/>
      <c r="AB35" s="473"/>
      <c r="AC35" s="473"/>
      <c r="AD35" s="473"/>
      <c r="AE35" s="473"/>
      <c r="AF35" s="473" t="str">
        <f aca="false">AF25</f>
        <v>TNM4</v>
      </c>
      <c r="AG35" s="473"/>
      <c r="AH35" s="473"/>
      <c r="AI35" s="473"/>
      <c r="AJ35" s="473"/>
      <c r="AU35" s="472"/>
    </row>
    <row r="36" customFormat="false" ht="18.75" hidden="false" customHeight="false" outlineLevel="0" collapsed="false">
      <c r="A36" s="472"/>
      <c r="B36" s="474"/>
      <c r="C36" s="474" t="s">
        <v>551</v>
      </c>
      <c r="D36" s="474" t="s">
        <v>552</v>
      </c>
      <c r="E36" s="474" t="s">
        <v>553</v>
      </c>
      <c r="H36" s="474"/>
      <c r="I36" s="474" t="s">
        <v>551</v>
      </c>
      <c r="J36" s="474" t="s">
        <v>552</v>
      </c>
      <c r="K36" s="474" t="s">
        <v>553</v>
      </c>
      <c r="N36" s="474"/>
      <c r="O36" s="474" t="s">
        <v>551</v>
      </c>
      <c r="P36" s="474" t="s">
        <v>552</v>
      </c>
      <c r="Q36" s="474" t="s">
        <v>553</v>
      </c>
      <c r="T36" s="474"/>
      <c r="U36" s="474" t="s">
        <v>551</v>
      </c>
      <c r="V36" s="474" t="s">
        <v>552</v>
      </c>
      <c r="W36" s="474" t="s">
        <v>553</v>
      </c>
      <c r="Z36" s="474"/>
      <c r="AA36" s="474" t="s">
        <v>551</v>
      </c>
      <c r="AB36" s="474" t="s">
        <v>552</v>
      </c>
      <c r="AC36" s="474" t="s">
        <v>553</v>
      </c>
      <c r="AF36" s="474"/>
      <c r="AG36" s="474" t="s">
        <v>551</v>
      </c>
      <c r="AH36" s="474" t="s">
        <v>552</v>
      </c>
      <c r="AI36" s="474" t="s">
        <v>553</v>
      </c>
      <c r="AO36" s="485"/>
      <c r="AP36" s="485"/>
      <c r="AQ36" s="485"/>
      <c r="AR36" s="485"/>
      <c r="AS36" s="485"/>
      <c r="AU36" s="472"/>
    </row>
    <row r="37" customFormat="false" ht="18.75" hidden="false" customHeight="false" outlineLevel="0" collapsed="false">
      <c r="A37" s="472"/>
      <c r="B37" s="262" t="n">
        <v>0</v>
      </c>
      <c r="C37" s="481" t="n">
        <f aca="false">ImpactoOrcamentario!H46</f>
        <v>202673.604352867</v>
      </c>
      <c r="D37" s="262"/>
      <c r="E37" s="262"/>
      <c r="H37" s="262" t="n">
        <v>0</v>
      </c>
      <c r="I37" s="481" t="n">
        <f aca="false">C37</f>
        <v>202673.604352867</v>
      </c>
      <c r="J37" s="262"/>
      <c r="K37" s="262"/>
      <c r="N37" s="262" t="n">
        <v>0</v>
      </c>
      <c r="O37" s="481" t="n">
        <f aca="false">C37</f>
        <v>202673.604352867</v>
      </c>
      <c r="P37" s="262"/>
      <c r="Q37" s="262"/>
      <c r="T37" s="262" t="n">
        <v>0</v>
      </c>
      <c r="U37" s="481" t="n">
        <f aca="false">O37</f>
        <v>202673.604352867</v>
      </c>
      <c r="V37" s="262"/>
      <c r="W37" s="262"/>
      <c r="Z37" s="262" t="n">
        <v>0</v>
      </c>
      <c r="AA37" s="481" t="n">
        <f aca="false">O37</f>
        <v>202673.604352867</v>
      </c>
      <c r="AB37" s="262"/>
      <c r="AC37" s="262"/>
      <c r="AF37" s="262" t="n">
        <v>0</v>
      </c>
      <c r="AG37" s="481" t="n">
        <f aca="false">AA37</f>
        <v>202673.604352867</v>
      </c>
      <c r="AH37" s="262"/>
      <c r="AI37" s="262"/>
      <c r="AO37" s="485"/>
      <c r="AP37" s="485"/>
      <c r="AQ37" s="485"/>
      <c r="AR37" s="485"/>
      <c r="AS37" s="485"/>
      <c r="AU37" s="472"/>
    </row>
    <row r="38" customFormat="false" ht="18.75" hidden="false" customHeight="false" outlineLevel="0" collapsed="false">
      <c r="A38" s="472"/>
      <c r="B38" s="262" t="n">
        <v>1</v>
      </c>
      <c r="C38" s="482" t="n">
        <f aca="false">$C$37*C5</f>
        <v>418.62225657715</v>
      </c>
      <c r="D38" s="482" t="n">
        <f aca="false">$C$37*D5</f>
        <v>0</v>
      </c>
      <c r="E38" s="482" t="n">
        <f aca="false">$C$37*E5</f>
        <v>2.43506394730253</v>
      </c>
      <c r="F38" s="483" t="n">
        <f aca="false">C38*c_tto_DCIS</f>
        <v>11680437.5535077</v>
      </c>
      <c r="H38" s="262" t="n">
        <v>1</v>
      </c>
      <c r="I38" s="482" t="n">
        <f aca="false">$C$37*I5</f>
        <v>263.563696355158</v>
      </c>
      <c r="J38" s="482" t="n">
        <f aca="false">$C$37*J5</f>
        <v>0</v>
      </c>
      <c r="K38" s="482" t="n">
        <f aca="false">$C$37*K5</f>
        <v>4.65295933359061</v>
      </c>
      <c r="L38" s="483" t="n">
        <f aca="false">I38*c_tto_local_1ano</f>
        <v>49134271.9535621</v>
      </c>
      <c r="N38" s="262" t="n">
        <v>1</v>
      </c>
      <c r="O38" s="482" t="n">
        <f aca="false">$C$37*O5</f>
        <v>1493.8619764589</v>
      </c>
      <c r="P38" s="482" t="n">
        <f aca="false">$C$37*P5</f>
        <v>0.0374447153357078</v>
      </c>
      <c r="Q38" s="482" t="n">
        <f aca="false">$C$37*Q5</f>
        <v>3.8891922540719</v>
      </c>
      <c r="R38" s="483" t="n">
        <f aca="false">O38*c_tto_tnm1_1ano+P38*c_tto_metast</f>
        <v>103329506.42734</v>
      </c>
      <c r="T38" s="262" t="n">
        <v>1</v>
      </c>
      <c r="U38" s="482" t="n">
        <f aca="false">$C$37*U5</f>
        <v>264.116862885536</v>
      </c>
      <c r="V38" s="482" t="n">
        <f aca="false">$C$37*V5</f>
        <v>31.4535608819946</v>
      </c>
      <c r="W38" s="482" t="n">
        <f aca="false">$C$37*W5</f>
        <v>3.98729891813213</v>
      </c>
      <c r="X38" s="483" t="n">
        <f aca="false">U38*c_tto_tnm2_1ano+V38*c_tto_metast</f>
        <v>62998843.8159433</v>
      </c>
      <c r="Z38" s="262" t="n">
        <v>1</v>
      </c>
      <c r="AA38" s="482" t="n">
        <f aca="false">$C$37*AA5</f>
        <v>129.974710863465</v>
      </c>
      <c r="AB38" s="482" t="n">
        <f aca="false">$C$37*AB5</f>
        <v>15.7267804409973</v>
      </c>
      <c r="AC38" s="482" t="n">
        <f aca="false">$C$37*AC5</f>
        <v>4.07737003836868</v>
      </c>
      <c r="AD38" s="483" t="n">
        <f aca="false">AA38*c_tto_local_1ano+AB38*c_tto_metast</f>
        <v>30939184.1060642</v>
      </c>
      <c r="AF38" s="262" t="n">
        <v>1</v>
      </c>
      <c r="AG38" s="482" t="n">
        <f aca="false">$C$37*AG5</f>
        <v>0</v>
      </c>
      <c r="AH38" s="482" t="n">
        <f aca="false">$C$37*AH5</f>
        <v>0</v>
      </c>
      <c r="AI38" s="482" t="n">
        <f aca="false">$C$37*AI5</f>
        <v>0</v>
      </c>
      <c r="AJ38" s="483" t="n">
        <f aca="false">AG38*c_tto_local_1ano+AH38*c_tto_metast</f>
        <v>0</v>
      </c>
      <c r="AN38" s="477" t="n">
        <f aca="false">F38+L38+R38+X38+AD38+AJ38</f>
        <v>258082243.856418</v>
      </c>
      <c r="AO38" s="485"/>
      <c r="AP38" s="485"/>
      <c r="AQ38" s="485"/>
      <c r="AR38" s="485"/>
      <c r="AS38" s="485"/>
      <c r="AU38" s="472"/>
    </row>
    <row r="39" customFormat="false" ht="18.75" hidden="false" customHeight="false" outlineLevel="0" collapsed="false">
      <c r="A39" s="472"/>
      <c r="B39" s="262" t="n">
        <v>2</v>
      </c>
      <c r="C39" s="482" t="n">
        <f aca="false">$C$37*C6</f>
        <v>416.201275122036</v>
      </c>
      <c r="D39" s="482" t="n">
        <f aca="false">$C$37*D6</f>
        <v>0</v>
      </c>
      <c r="E39" s="482" t="n">
        <f aca="false">$C$37*E6</f>
        <v>4.85604540241594</v>
      </c>
      <c r="F39" s="483" t="n">
        <f aca="false">C39*c_tto_DCIS_2</f>
        <v>425055.208087962</v>
      </c>
      <c r="H39" s="262" t="n">
        <v>2</v>
      </c>
      <c r="I39" s="482" t="n">
        <f aca="false">$C$37*I6</f>
        <v>258.991455463546</v>
      </c>
      <c r="J39" s="482" t="n">
        <f aca="false">$C$37*J6</f>
        <v>0</v>
      </c>
      <c r="K39" s="482" t="n">
        <f aca="false">$C$37*K6</f>
        <v>9.22520022520209</v>
      </c>
      <c r="L39" s="483" t="n">
        <f aca="false">I39*c_tto_local_anoseg</f>
        <v>926533.335624441</v>
      </c>
      <c r="N39" s="262" t="n">
        <v>2</v>
      </c>
      <c r="O39" s="482" t="n">
        <f aca="false">$C$37*O6</f>
        <v>1489.945633651</v>
      </c>
      <c r="P39" s="482" t="n">
        <f aca="false">$C$37*P6</f>
        <v>0.0706102119951129</v>
      </c>
      <c r="Q39" s="482" t="n">
        <f aca="false">$C$37*Q6</f>
        <v>7.77236956531341</v>
      </c>
      <c r="R39" s="483" t="n">
        <f aca="false">O39*c_tto_tnm1_segano+P39*c_tto_metast</f>
        <v>6057302.57747264</v>
      </c>
      <c r="T39" s="262" t="n">
        <v>2</v>
      </c>
      <c r="U39" s="482" t="n">
        <f aca="false">$C$37*U6</f>
        <v>232.869033170266</v>
      </c>
      <c r="V39" s="482" t="n">
        <f aca="false">$C$37*V6</f>
        <v>55.6737471732391</v>
      </c>
      <c r="W39" s="482" t="n">
        <f aca="false">$C$37*W6</f>
        <v>11.0149423421573</v>
      </c>
      <c r="X39" s="483" t="n">
        <f aca="false">U39*c_tto_tnm2_segano+V39*c_tto_metast</f>
        <v>24692059.3073637</v>
      </c>
      <c r="Z39" s="262" t="n">
        <v>2</v>
      </c>
      <c r="AA39" s="482" t="n">
        <f aca="false">$C$37*AA6</f>
        <v>112.789116652274</v>
      </c>
      <c r="AB39" s="482" t="n">
        <f aca="false">$C$37*AB6</f>
        <v>27.6180829257928</v>
      </c>
      <c r="AC39" s="482" t="n">
        <f aca="false">$C$37*AC6</f>
        <v>9.37166176476426</v>
      </c>
      <c r="AD39" s="483" t="n">
        <f aca="false">AA39*c_tto_local_anoseg+AB39*c_tto_metast</f>
        <v>12185189.3167587</v>
      </c>
      <c r="AF39" s="262" t="n">
        <v>2</v>
      </c>
      <c r="AG39" s="482" t="n">
        <f aca="false">$C$37*AG6</f>
        <v>0</v>
      </c>
      <c r="AH39" s="482" t="n">
        <f aca="false">$C$37*AH6</f>
        <v>0</v>
      </c>
      <c r="AI39" s="482" t="n">
        <f aca="false">$C$37*AI6</f>
        <v>0</v>
      </c>
      <c r="AJ39" s="483" t="n">
        <f aca="false">AG39*c_tto_local_anoseg+AH39*c_tto_metast</f>
        <v>0</v>
      </c>
      <c r="AN39" s="477" t="n">
        <f aca="false">F39+L39+R39+X39+AD39+AJ39</f>
        <v>44286139.7453074</v>
      </c>
      <c r="AO39" s="485"/>
      <c r="AP39" s="485"/>
      <c r="AQ39" s="485"/>
      <c r="AR39" s="485"/>
      <c r="AS39" s="485"/>
      <c r="AU39" s="472"/>
    </row>
    <row r="40" customFormat="false" ht="18.75" hidden="false" customHeight="false" outlineLevel="0" collapsed="false">
      <c r="A40" s="472"/>
      <c r="B40" s="262" t="n">
        <v>3</v>
      </c>
      <c r="C40" s="482" t="n">
        <f aca="false">$C$37*C7</f>
        <v>413.794294717068</v>
      </c>
      <c r="D40" s="482" t="n">
        <f aca="false">$C$37*D7</f>
        <v>0</v>
      </c>
      <c r="E40" s="482" t="n">
        <f aca="false">$C$37*E7</f>
        <v>7.26302580738471</v>
      </c>
      <c r="F40" s="483" t="n">
        <f aca="false">C40*c_tto_DCIS_2</f>
        <v>422597.023507443</v>
      </c>
      <c r="H40" s="262" t="n">
        <v>3</v>
      </c>
      <c r="I40" s="482" t="n">
        <f aca="false">$C$37*I7</f>
        <v>254.498532729405</v>
      </c>
      <c r="J40" s="482" t="n">
        <f aca="false">$C$37*J7</f>
        <v>0</v>
      </c>
      <c r="K40" s="482" t="n">
        <f aca="false">$C$37*K7</f>
        <v>13.7181229593434</v>
      </c>
      <c r="L40" s="483" t="n">
        <f aca="false">I40*c_tto_local_anoseg</f>
        <v>910460.053669575</v>
      </c>
      <c r="N40" s="262" t="n">
        <v>3</v>
      </c>
      <c r="O40" s="482" t="n">
        <f aca="false">$C$37*O7</f>
        <v>1486.0395580172</v>
      </c>
      <c r="P40" s="482" t="n">
        <f aca="false">$C$37*P7</f>
        <v>0.0999745621283555</v>
      </c>
      <c r="Q40" s="482" t="n">
        <f aca="false">$C$37*Q7</f>
        <v>11.6490808489842</v>
      </c>
      <c r="R40" s="483" t="n">
        <f aca="false">O40*c_tto_tnm1_segano+P40*c_tto_metast</f>
        <v>6054028.21821875</v>
      </c>
      <c r="T40" s="262" t="n">
        <v>3</v>
      </c>
      <c r="U40" s="482" t="n">
        <f aca="false">$C$37*U7</f>
        <v>205.318153552188</v>
      </c>
      <c r="V40" s="482" t="n">
        <f aca="false">$C$37*V7</f>
        <v>73.9085009718963</v>
      </c>
      <c r="W40" s="482" t="n">
        <f aca="false">$C$37*W7</f>
        <v>20.3310681615786</v>
      </c>
      <c r="X40" s="483" t="n">
        <f aca="false">U40*c_tto_tnm2_segano+V40*c_tto_metast</f>
        <v>32359433.8813362</v>
      </c>
      <c r="Z40" s="262" t="n">
        <v>3</v>
      </c>
      <c r="AA40" s="482" t="n">
        <f aca="false">$C$37*AA7</f>
        <v>97.8758463911013</v>
      </c>
      <c r="AB40" s="482" t="n">
        <f aca="false">$C$37*AB7</f>
        <v>36.3771228561779</v>
      </c>
      <c r="AC40" s="482" t="n">
        <f aca="false">$C$37*AC7</f>
        <v>15.5258920955521</v>
      </c>
      <c r="AD40" s="483" t="n">
        <f aca="false">AA40*c_tto_local_anoseg+AB40*c_tto_metast</f>
        <v>15868385.6090585</v>
      </c>
      <c r="AF40" s="262" t="n">
        <v>3</v>
      </c>
      <c r="AG40" s="482" t="n">
        <f aca="false">$C$37*AG7</f>
        <v>0</v>
      </c>
      <c r="AH40" s="482" t="n">
        <f aca="false">$C$37*AH7</f>
        <v>0</v>
      </c>
      <c r="AI40" s="482" t="n">
        <f aca="false">$C$37*AI7</f>
        <v>0</v>
      </c>
      <c r="AJ40" s="483" t="n">
        <f aca="false">AG40*c_tto_local_anoseg+AH40*c_tto_metast</f>
        <v>0</v>
      </c>
      <c r="AN40" s="477" t="n">
        <f aca="false">F40+L40+R40+X40+AD40+AJ40</f>
        <v>55614904.7857905</v>
      </c>
      <c r="AO40" s="485"/>
      <c r="AP40" s="485"/>
      <c r="AQ40" s="485"/>
      <c r="AR40" s="485"/>
      <c r="AS40" s="485"/>
      <c r="AU40" s="472"/>
    </row>
    <row r="41" customFormat="false" ht="18.75" hidden="false" customHeight="false" outlineLevel="0" collapsed="false">
      <c r="A41" s="472"/>
      <c r="M41" s="485"/>
      <c r="Y41" s="485"/>
      <c r="AU41" s="472"/>
    </row>
    <row r="42" customFormat="false" ht="18.75" hidden="false" customHeight="false" outlineLevel="0" collapsed="false">
      <c r="A42" s="472"/>
      <c r="B42" s="478" t="s">
        <v>132</v>
      </c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478"/>
      <c r="AJ42" s="478"/>
      <c r="AK42" s="478"/>
      <c r="AM42" s="478"/>
      <c r="AN42" s="478"/>
      <c r="AO42" s="478"/>
      <c r="AP42" s="478"/>
      <c r="AQ42" s="478"/>
      <c r="AR42" s="478"/>
      <c r="AS42" s="478"/>
      <c r="AT42" s="478"/>
      <c r="AU42" s="472"/>
    </row>
    <row r="43" customFormat="false" ht="18.75" hidden="false" customHeight="false" outlineLevel="0" collapsed="false">
      <c r="A43" s="472"/>
      <c r="AU43" s="472"/>
    </row>
    <row r="44" customFormat="false" ht="18.75" hidden="false" customHeight="false" outlineLevel="0" collapsed="false">
      <c r="A44" s="472"/>
      <c r="B44" s="473" t="str">
        <f aca="false">B35</f>
        <v>DCIS</v>
      </c>
      <c r="C44" s="473"/>
      <c r="D44" s="473"/>
      <c r="E44" s="473"/>
      <c r="F44" s="473"/>
      <c r="G44" s="473"/>
      <c r="H44" s="473" t="str">
        <f aca="false">H35</f>
        <v>Intervalo</v>
      </c>
      <c r="I44" s="473"/>
      <c r="J44" s="473"/>
      <c r="K44" s="473"/>
      <c r="L44" s="473"/>
      <c r="M44" s="473"/>
      <c r="N44" s="473" t="str">
        <f aca="false">$N$14</f>
        <v>TNM1</v>
      </c>
      <c r="O44" s="473"/>
      <c r="P44" s="473"/>
      <c r="Q44" s="473"/>
      <c r="R44" s="473"/>
      <c r="S44" s="473"/>
      <c r="T44" s="473" t="str">
        <f aca="false">T35</f>
        <v>TNM2</v>
      </c>
      <c r="U44" s="473"/>
      <c r="V44" s="473"/>
      <c r="W44" s="473"/>
      <c r="X44" s="473"/>
      <c r="Y44" s="473"/>
      <c r="Z44" s="473" t="str">
        <f aca="false">Z25</f>
        <v>TNM3</v>
      </c>
      <c r="AA44" s="473"/>
      <c r="AB44" s="473"/>
      <c r="AC44" s="473"/>
      <c r="AD44" s="473"/>
      <c r="AE44" s="473"/>
      <c r="AF44" s="473" t="str">
        <f aca="false">AF35</f>
        <v>TNM4</v>
      </c>
      <c r="AG44" s="473"/>
      <c r="AH44" s="473"/>
      <c r="AI44" s="473"/>
      <c r="AJ44" s="473"/>
      <c r="AK44" s="473"/>
      <c r="AU44" s="472"/>
    </row>
    <row r="45" customFormat="false" ht="18.75" hidden="false" customHeight="false" outlineLevel="0" collapsed="false">
      <c r="A45" s="472"/>
      <c r="B45" s="474"/>
      <c r="C45" s="474" t="s">
        <v>551</v>
      </c>
      <c r="D45" s="474" t="s">
        <v>552</v>
      </c>
      <c r="E45" s="474" t="s">
        <v>553</v>
      </c>
      <c r="H45" s="474"/>
      <c r="I45" s="474" t="s">
        <v>551</v>
      </c>
      <c r="J45" s="474" t="s">
        <v>552</v>
      </c>
      <c r="K45" s="474" t="s">
        <v>553</v>
      </c>
      <c r="N45" s="474"/>
      <c r="O45" s="474" t="s">
        <v>551</v>
      </c>
      <c r="P45" s="474" t="s">
        <v>552</v>
      </c>
      <c r="Q45" s="474" t="s">
        <v>553</v>
      </c>
      <c r="T45" s="474"/>
      <c r="U45" s="474" t="s">
        <v>551</v>
      </c>
      <c r="V45" s="474" t="s">
        <v>552</v>
      </c>
      <c r="W45" s="474" t="s">
        <v>553</v>
      </c>
      <c r="Z45" s="474"/>
      <c r="AA45" s="474" t="s">
        <v>551</v>
      </c>
      <c r="AB45" s="474" t="s">
        <v>552</v>
      </c>
      <c r="AC45" s="474" t="s">
        <v>553</v>
      </c>
      <c r="AF45" s="474"/>
      <c r="AG45" s="474" t="s">
        <v>551</v>
      </c>
      <c r="AH45" s="474" t="s">
        <v>552</v>
      </c>
      <c r="AI45" s="474" t="s">
        <v>553</v>
      </c>
      <c r="AU45" s="472"/>
    </row>
    <row r="46" customFormat="false" ht="18.75" hidden="false" customHeight="false" outlineLevel="0" collapsed="false">
      <c r="A46" s="472"/>
      <c r="B46" s="262" t="n">
        <v>0</v>
      </c>
      <c r="C46" s="481" t="n">
        <f aca="false">ImpactoOrcamentario!I46</f>
        <v>274704.308382273</v>
      </c>
      <c r="D46" s="262"/>
      <c r="E46" s="262"/>
      <c r="H46" s="262" t="n">
        <v>0</v>
      </c>
      <c r="I46" s="481" t="n">
        <f aca="false">C46</f>
        <v>274704.308382273</v>
      </c>
      <c r="J46" s="262"/>
      <c r="K46" s="262"/>
      <c r="N46" s="262" t="n">
        <v>0</v>
      </c>
      <c r="O46" s="481" t="n">
        <f aca="false">C46</f>
        <v>274704.308382273</v>
      </c>
      <c r="P46" s="262"/>
      <c r="Q46" s="262"/>
      <c r="T46" s="262" t="n">
        <v>0</v>
      </c>
      <c r="U46" s="481" t="n">
        <f aca="false">O46</f>
        <v>274704.308382273</v>
      </c>
      <c r="V46" s="262"/>
      <c r="W46" s="262"/>
      <c r="Z46" s="262" t="n">
        <v>0</v>
      </c>
      <c r="AA46" s="481" t="n">
        <f aca="false">O46</f>
        <v>274704.308382273</v>
      </c>
      <c r="AB46" s="262"/>
      <c r="AC46" s="262"/>
      <c r="AF46" s="262" t="n">
        <v>0</v>
      </c>
      <c r="AG46" s="481" t="n">
        <f aca="false">AA46</f>
        <v>274704.308382273</v>
      </c>
      <c r="AH46" s="262"/>
      <c r="AI46" s="262"/>
      <c r="AU46" s="472"/>
    </row>
    <row r="47" customFormat="false" ht="18.75" hidden="false" customHeight="false" outlineLevel="0" collapsed="false">
      <c r="A47" s="472"/>
      <c r="B47" s="262" t="n">
        <v>1</v>
      </c>
      <c r="C47" s="482" t="n">
        <f aca="false">$C$46*C5</f>
        <v>567.401649729556</v>
      </c>
      <c r="D47" s="482" t="n">
        <f aca="false">$C$46*D5</f>
        <v>0</v>
      </c>
      <c r="E47" s="482" t="n">
        <f aca="false">$C$46*E5</f>
        <v>3.3004917421102</v>
      </c>
      <c r="F47" s="483" t="n">
        <f aca="false">C47*c_tto_DCIS</f>
        <v>15831694.1665092</v>
      </c>
      <c r="H47" s="262" t="n">
        <v>1</v>
      </c>
      <c r="I47" s="482" t="n">
        <f aca="false">$C$46*I5</f>
        <v>357.23489081421</v>
      </c>
      <c r="J47" s="482" t="n">
        <f aca="false">$C$46*J5</f>
        <v>0</v>
      </c>
      <c r="K47" s="482" t="n">
        <f aca="false">$C$46*K5</f>
        <v>6.30663267545904</v>
      </c>
      <c r="L47" s="483" t="n">
        <f aca="false">I47*c_tto_local_1ano</f>
        <v>66596714.6435605</v>
      </c>
      <c r="N47" s="262" t="n">
        <v>1</v>
      </c>
      <c r="O47" s="482" t="n">
        <f aca="false">$C$46*O5</f>
        <v>2024.78424544737</v>
      </c>
      <c r="P47" s="482" t="n">
        <f aca="false">$C$46*P5</f>
        <v>0.0507526604745123</v>
      </c>
      <c r="Q47" s="482" t="n">
        <f aca="false">$C$46*Q5</f>
        <v>5.27142087264804</v>
      </c>
      <c r="R47" s="483" t="n">
        <f aca="false">O47*c_tto_tnm1_1ano+P47*c_tto_metast</f>
        <v>140053070.498436</v>
      </c>
      <c r="T47" s="262" t="n">
        <v>1</v>
      </c>
      <c r="U47" s="482" t="n">
        <f aca="false">$C$46*U5</f>
        <v>357.984654107921</v>
      </c>
      <c r="V47" s="482" t="n">
        <f aca="false">$C$46*V5</f>
        <v>42.6322347985903</v>
      </c>
      <c r="W47" s="482" t="n">
        <f aca="false">$C$46*W5</f>
        <v>5.40439488958729</v>
      </c>
      <c r="X47" s="483" t="n">
        <f aca="false">U47*c_tto_tnm2_1ano+V47*c_tto_metast</f>
        <v>85388789.8949615</v>
      </c>
      <c r="Z47" s="262" t="n">
        <v>1</v>
      </c>
      <c r="AA47" s="482" t="n">
        <f aca="false">$C$46*AA5</f>
        <v>176.16804698835</v>
      </c>
      <c r="AB47" s="482" t="n">
        <f aca="false">$C$46*AB5</f>
        <v>21.3161173992952</v>
      </c>
      <c r="AC47" s="482" t="n">
        <f aca="false">$C$46*AC5</f>
        <v>5.52647751040415</v>
      </c>
      <c r="AD47" s="483" t="n">
        <f aca="false">AA47*c_tto_local_1ano+AB47*c_tto_metast</f>
        <v>41935047.2347188</v>
      </c>
      <c r="AF47" s="262" t="n">
        <v>1</v>
      </c>
      <c r="AG47" s="482" t="n">
        <f aca="false">$C$46*AG5</f>
        <v>0</v>
      </c>
      <c r="AH47" s="482" t="n">
        <f aca="false">$C$46*AH5</f>
        <v>0</v>
      </c>
      <c r="AI47" s="482" t="n">
        <f aca="false">$C$46*AI5</f>
        <v>0</v>
      </c>
      <c r="AJ47" s="483" t="n">
        <f aca="false">AG47*c_tto_local_1ano+AH47*c_tto_metast</f>
        <v>0</v>
      </c>
      <c r="AN47" s="477" t="n">
        <f aca="false">F47+L47+R47+X47+AD47+AJ47</f>
        <v>349805316.438186</v>
      </c>
      <c r="AU47" s="472"/>
    </row>
    <row r="48" customFormat="false" ht="18.75" hidden="false" customHeight="false" outlineLevel="0" collapsed="false">
      <c r="A48" s="472"/>
      <c r="B48" s="262" t="n">
        <v>2</v>
      </c>
      <c r="C48" s="482" t="n">
        <f aca="false">$C$46*C6</f>
        <v>564.120245432452</v>
      </c>
      <c r="D48" s="482" t="n">
        <f aca="false">$C$46*D6</f>
        <v>0</v>
      </c>
      <c r="E48" s="482" t="n">
        <f aca="false">$C$46*E6</f>
        <v>6.58189603921511</v>
      </c>
      <c r="F48" s="483" t="n">
        <f aca="false">C48*c_tto_DCIS_2</f>
        <v>576120.888237585</v>
      </c>
      <c r="H48" s="262" t="n">
        <v>2</v>
      </c>
      <c r="I48" s="482" t="n">
        <f aca="false">$C$46*I6</f>
        <v>351.037664116152</v>
      </c>
      <c r="J48" s="482" t="n">
        <f aca="false">$C$46*J6</f>
        <v>0</v>
      </c>
      <c r="K48" s="482" t="n">
        <f aca="false">$C$46*K6</f>
        <v>12.5038593735173</v>
      </c>
      <c r="L48" s="483" t="n">
        <f aca="false">I48*c_tto_local_anoseg</f>
        <v>1255825.59193398</v>
      </c>
      <c r="N48" s="262" t="n">
        <v>2</v>
      </c>
      <c r="O48" s="482" t="n">
        <f aca="false">$C$46*O6</f>
        <v>2019.4760246464</v>
      </c>
      <c r="P48" s="482" t="n">
        <f aca="false">$C$46*P6</f>
        <v>0.0957052572917779</v>
      </c>
      <c r="Q48" s="482" t="n">
        <f aca="false">$C$46*Q6</f>
        <v>10.5346890767951</v>
      </c>
      <c r="R48" s="483" t="n">
        <f aca="false">O48*c_tto_tnm1_segano+P48*c_tto_metast</f>
        <v>8210083.00769997</v>
      </c>
      <c r="T48" s="262" t="n">
        <v>2</v>
      </c>
      <c r="U48" s="482" t="n">
        <f aca="false">$C$46*U6</f>
        <v>315.631267845371</v>
      </c>
      <c r="V48" s="482" t="n">
        <f aca="false">$C$46*V6</f>
        <v>75.4603356520303</v>
      </c>
      <c r="W48" s="482" t="n">
        <f aca="false">$C$46*W6</f>
        <v>14.9296802986971</v>
      </c>
      <c r="X48" s="483" t="n">
        <f aca="false">U48*c_tto_tnm2_segano+V48*c_tto_metast</f>
        <v>33467678.7153484</v>
      </c>
      <c r="Z48" s="262" t="n">
        <v>2</v>
      </c>
      <c r="AA48" s="482" t="n">
        <f aca="false">$C$46*AA6</f>
        <v>152.874649769716</v>
      </c>
      <c r="AB48" s="482" t="n">
        <f aca="false">$C$46*AB6</f>
        <v>37.4336184191261</v>
      </c>
      <c r="AC48" s="482" t="n">
        <f aca="false">$C$46*AC6</f>
        <v>12.7023737092074</v>
      </c>
      <c r="AD48" s="483" t="n">
        <f aca="false">AA48*c_tto_local_anoseg+AB48*c_tto_metast</f>
        <v>16515835.9642105</v>
      </c>
      <c r="AF48" s="262" t="n">
        <v>2</v>
      </c>
      <c r="AG48" s="482" t="n">
        <f aca="false">$C$46*AG6</f>
        <v>0</v>
      </c>
      <c r="AH48" s="482" t="n">
        <f aca="false">$C$46*AH6</f>
        <v>0</v>
      </c>
      <c r="AI48" s="482" t="n">
        <f aca="false">$C$46*AI6</f>
        <v>0</v>
      </c>
      <c r="AJ48" s="483" t="n">
        <f aca="false">AG48*c_tto_local_anoseg+AH48*c_tto_metast</f>
        <v>0</v>
      </c>
      <c r="AN48" s="477" t="n">
        <f aca="false">F48+L48+R48+X48+AD48+AJ48</f>
        <v>60025544.1674304</v>
      </c>
      <c r="AU48" s="472"/>
    </row>
    <row r="49" customFormat="false" ht="18.75" hidden="false" customHeight="false" outlineLevel="0" collapsed="false">
      <c r="A49" s="472"/>
      <c r="AN49" s="477"/>
      <c r="AU49" s="472"/>
    </row>
    <row r="50" customFormat="false" ht="18.75" hidden="false" customHeight="false" outlineLevel="0" collapsed="false">
      <c r="A50" s="472"/>
      <c r="B50" s="478" t="s">
        <v>133</v>
      </c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  <c r="P50" s="478"/>
      <c r="Q50" s="478"/>
      <c r="R50" s="478"/>
      <c r="S50" s="478"/>
      <c r="T50" s="478"/>
      <c r="U50" s="478"/>
      <c r="V50" s="478"/>
      <c r="W50" s="478"/>
      <c r="X50" s="478"/>
      <c r="Y50" s="478"/>
      <c r="Z50" s="478"/>
      <c r="AA50" s="478"/>
      <c r="AB50" s="478"/>
      <c r="AC50" s="478"/>
      <c r="AD50" s="478"/>
      <c r="AE50" s="478"/>
      <c r="AF50" s="478"/>
      <c r="AG50" s="478"/>
      <c r="AH50" s="478"/>
      <c r="AI50" s="478"/>
      <c r="AJ50" s="478"/>
      <c r="AK50" s="478"/>
      <c r="AM50" s="478"/>
      <c r="AN50" s="478"/>
      <c r="AO50" s="478"/>
      <c r="AP50" s="478"/>
      <c r="AQ50" s="478"/>
      <c r="AR50" s="478"/>
      <c r="AS50" s="478"/>
      <c r="AT50" s="478"/>
      <c r="AU50" s="472"/>
    </row>
    <row r="51" customFormat="false" ht="18.75" hidden="false" customHeight="false" outlineLevel="0" collapsed="false">
      <c r="A51" s="472"/>
      <c r="AU51" s="472"/>
    </row>
    <row r="52" customFormat="false" ht="18.75" hidden="false" customHeight="false" outlineLevel="0" collapsed="false">
      <c r="A52" s="472"/>
      <c r="B52" s="473" t="str">
        <f aca="false">B44</f>
        <v>DCIS</v>
      </c>
      <c r="C52" s="473"/>
      <c r="D52" s="473"/>
      <c r="E52" s="473"/>
      <c r="F52" s="473"/>
      <c r="G52" s="473"/>
      <c r="H52" s="473" t="str">
        <f aca="false">H44</f>
        <v>Intervalo</v>
      </c>
      <c r="I52" s="473"/>
      <c r="J52" s="473"/>
      <c r="K52" s="473"/>
      <c r="L52" s="473"/>
      <c r="M52" s="473"/>
      <c r="N52" s="473" t="str">
        <f aca="false">N44</f>
        <v>TNM1</v>
      </c>
      <c r="O52" s="473"/>
      <c r="P52" s="473"/>
      <c r="Q52" s="473"/>
      <c r="R52" s="473"/>
      <c r="S52" s="473"/>
      <c r="T52" s="473" t="str">
        <f aca="false">T44</f>
        <v>TNM2</v>
      </c>
      <c r="U52" s="473"/>
      <c r="V52" s="473"/>
      <c r="W52" s="473"/>
      <c r="X52" s="473"/>
      <c r="Y52" s="473"/>
      <c r="Z52" s="473" t="str">
        <f aca="false">Z44</f>
        <v>TNM3</v>
      </c>
      <c r="AA52" s="473"/>
      <c r="AB52" s="473"/>
      <c r="AC52" s="473"/>
      <c r="AD52" s="473"/>
      <c r="AE52" s="473"/>
      <c r="AF52" s="473" t="str">
        <f aca="false">AF44</f>
        <v>TNM4</v>
      </c>
      <c r="AG52" s="473"/>
      <c r="AH52" s="473"/>
      <c r="AI52" s="473"/>
      <c r="AJ52" s="473"/>
      <c r="AK52" s="473"/>
      <c r="AU52" s="472"/>
    </row>
    <row r="53" customFormat="false" ht="18.75" hidden="false" customHeight="false" outlineLevel="0" collapsed="false">
      <c r="A53" s="472"/>
      <c r="B53" s="474"/>
      <c r="C53" s="474" t="s">
        <v>551</v>
      </c>
      <c r="D53" s="474" t="s">
        <v>552</v>
      </c>
      <c r="E53" s="474" t="s">
        <v>553</v>
      </c>
      <c r="H53" s="474"/>
      <c r="I53" s="474" t="s">
        <v>551</v>
      </c>
      <c r="J53" s="474" t="s">
        <v>552</v>
      </c>
      <c r="K53" s="474" t="s">
        <v>553</v>
      </c>
      <c r="N53" s="474"/>
      <c r="O53" s="474" t="s">
        <v>551</v>
      </c>
      <c r="P53" s="474" t="s">
        <v>552</v>
      </c>
      <c r="Q53" s="474" t="s">
        <v>553</v>
      </c>
      <c r="T53" s="474"/>
      <c r="U53" s="474" t="s">
        <v>551</v>
      </c>
      <c r="V53" s="474" t="s">
        <v>552</v>
      </c>
      <c r="W53" s="474" t="s">
        <v>553</v>
      </c>
      <c r="Z53" s="474"/>
      <c r="AA53" s="474" t="s">
        <v>551</v>
      </c>
      <c r="AB53" s="474" t="s">
        <v>552</v>
      </c>
      <c r="AC53" s="474" t="s">
        <v>553</v>
      </c>
      <c r="AF53" s="474"/>
      <c r="AG53" s="474" t="s">
        <v>551</v>
      </c>
      <c r="AH53" s="474" t="s">
        <v>552</v>
      </c>
      <c r="AI53" s="474" t="s">
        <v>553</v>
      </c>
      <c r="AU53" s="472"/>
    </row>
    <row r="54" customFormat="false" ht="18.75" hidden="false" customHeight="false" outlineLevel="0" collapsed="false">
      <c r="A54" s="472"/>
      <c r="B54" s="262" t="n">
        <v>0</v>
      </c>
      <c r="C54" s="481" t="n">
        <f aca="false">ImpactoOrcamentario!J46</f>
        <v>348652.066339004</v>
      </c>
      <c r="D54" s="262"/>
      <c r="E54" s="262"/>
      <c r="H54" s="262" t="n">
        <v>0</v>
      </c>
      <c r="I54" s="481" t="n">
        <f aca="false">C54</f>
        <v>348652.066339004</v>
      </c>
      <c r="J54" s="262"/>
      <c r="K54" s="262"/>
      <c r="N54" s="262" t="n">
        <v>0</v>
      </c>
      <c r="O54" s="481" t="n">
        <f aca="false">C54</f>
        <v>348652.066339004</v>
      </c>
      <c r="P54" s="262"/>
      <c r="Q54" s="262"/>
      <c r="T54" s="262" t="n">
        <v>0</v>
      </c>
      <c r="U54" s="481" t="n">
        <f aca="false">O54</f>
        <v>348652.066339004</v>
      </c>
      <c r="V54" s="262"/>
      <c r="W54" s="262"/>
      <c r="Z54" s="262" t="n">
        <v>0</v>
      </c>
      <c r="AA54" s="481" t="n">
        <f aca="false">O54</f>
        <v>348652.066339004</v>
      </c>
      <c r="AB54" s="262"/>
      <c r="AC54" s="262"/>
      <c r="AF54" s="262" t="n">
        <v>0</v>
      </c>
      <c r="AG54" s="481" t="n">
        <f aca="false">AA54</f>
        <v>348652.066339004</v>
      </c>
      <c r="AH54" s="262"/>
      <c r="AI54" s="262"/>
      <c r="AU54" s="472"/>
    </row>
    <row r="55" customFormat="false" ht="18.75" hidden="false" customHeight="false" outlineLevel="0" collapsed="false">
      <c r="A55" s="472"/>
      <c r="B55" s="262" t="n">
        <v>1</v>
      </c>
      <c r="C55" s="482" t="n">
        <f aca="false">$C$54*C5</f>
        <v>720.14071707634</v>
      </c>
      <c r="D55" s="482" t="n">
        <f aca="false">$C$54*D5</f>
        <v>0</v>
      </c>
      <c r="E55" s="482" t="n">
        <f aca="false">$C$54*E5</f>
        <v>4.18895237791545</v>
      </c>
      <c r="F55" s="483" t="n">
        <f aca="false">C55*c_tto_DCIS</f>
        <v>20093433.9810914</v>
      </c>
      <c r="H55" s="262" t="n">
        <v>1</v>
      </c>
      <c r="I55" s="482" t="n">
        <f aca="false">$C$54*I5</f>
        <v>453.399087856463</v>
      </c>
      <c r="J55" s="482" t="n">
        <f aca="false">$C$54*J5</f>
        <v>0</v>
      </c>
      <c r="K55" s="482" t="n">
        <f aca="false">$C$54*K5</f>
        <v>8.00431754015319</v>
      </c>
      <c r="L55" s="483" t="n">
        <f aca="false">I55*c_tto_local_1ano</f>
        <v>84523909.758107</v>
      </c>
      <c r="N55" s="262" t="n">
        <v>1</v>
      </c>
      <c r="O55" s="482" t="n">
        <f aca="false">$C$54*O5</f>
        <v>2569.83669176207</v>
      </c>
      <c r="P55" s="482" t="n">
        <f aca="false">$C$54*P5</f>
        <v>0.0644147885806604</v>
      </c>
      <c r="Q55" s="482" t="n">
        <f aca="false">$C$54*Q5</f>
        <v>6.69043667576456</v>
      </c>
      <c r="R55" s="483" t="n">
        <f aca="false">O55*c_tto_tnm1_1ano+P55*c_tto_metast</f>
        <v>177754010.171735</v>
      </c>
      <c r="T55" s="262" t="n">
        <v>1</v>
      </c>
      <c r="U55" s="482" t="n">
        <f aca="false">$C$54*U5</f>
        <v>454.350680218289</v>
      </c>
      <c r="V55" s="482" t="n">
        <f aca="false">$C$54*V5</f>
        <v>54.1084224077547</v>
      </c>
      <c r="W55" s="482" t="n">
        <f aca="false">$C$54*W5</f>
        <v>6.85920601923897</v>
      </c>
      <c r="X55" s="483" t="n">
        <f aca="false">U55*c_tto_tnm2_1ano+V55*c_tto_metast</f>
        <v>108374630.941852</v>
      </c>
      <c r="Z55" s="262" t="n">
        <v>1</v>
      </c>
      <c r="AA55" s="482" t="n">
        <f aca="false">$C$54*AA5</f>
        <v>223.590791011266</v>
      </c>
      <c r="AB55" s="482" t="n">
        <f aca="false">$C$54*AB5</f>
        <v>27.0542112038773</v>
      </c>
      <c r="AC55" s="482" t="n">
        <f aca="false">$C$54*AC5</f>
        <v>7.01415210749853</v>
      </c>
      <c r="AD55" s="483" t="n">
        <f aca="false">AA55*c_tto_local_1ano+AB55*c_tto_metast</f>
        <v>53223558.6566139</v>
      </c>
      <c r="AF55" s="262" t="n">
        <v>1</v>
      </c>
      <c r="AG55" s="482" t="n">
        <f aca="false">$C$54*AG5</f>
        <v>0</v>
      </c>
      <c r="AH55" s="482" t="n">
        <f aca="false">$C$54*AH5</f>
        <v>0</v>
      </c>
      <c r="AI55" s="482" t="n">
        <f aca="false">$C$54*AI5</f>
        <v>0</v>
      </c>
      <c r="AJ55" s="483" t="n">
        <f aca="false">AG55*c_tto_local_1ano+AH55*c_tto_metast</f>
        <v>0</v>
      </c>
      <c r="AN55" s="477" t="n">
        <f aca="false">F55+L55+R55+X55+AD55+AJ55</f>
        <v>443969543.509399</v>
      </c>
      <c r="AU55" s="472"/>
    </row>
    <row r="56" customFormat="false" ht="18.75" hidden="false" customHeight="false" outlineLevel="0" collapsed="false">
      <c r="A56" s="472"/>
      <c r="AN56" s="477"/>
      <c r="AU56" s="472"/>
    </row>
    <row r="57" customFormat="false" ht="18.75" hidden="false" customHeight="false" outlineLevel="0" collapsed="false">
      <c r="A57" s="472"/>
      <c r="B57" s="486"/>
      <c r="C57" s="486"/>
      <c r="D57" s="486"/>
      <c r="E57" s="486"/>
      <c r="F57" s="486"/>
      <c r="G57" s="486"/>
      <c r="H57" s="486"/>
      <c r="I57" s="486"/>
      <c r="J57" s="486"/>
      <c r="K57" s="486"/>
      <c r="L57" s="486"/>
      <c r="M57" s="486"/>
      <c r="N57" s="486"/>
      <c r="O57" s="486"/>
      <c r="P57" s="486"/>
      <c r="Q57" s="486"/>
      <c r="R57" s="486"/>
      <c r="S57" s="486"/>
      <c r="T57" s="486"/>
      <c r="U57" s="486"/>
      <c r="V57" s="486"/>
      <c r="W57" s="486"/>
      <c r="X57" s="486"/>
      <c r="Y57" s="486"/>
      <c r="Z57" s="486"/>
      <c r="AA57" s="486"/>
      <c r="AB57" s="486"/>
      <c r="AC57" s="486"/>
      <c r="AD57" s="486"/>
      <c r="AE57" s="486"/>
      <c r="AF57" s="486"/>
      <c r="AG57" s="486"/>
      <c r="AH57" s="486"/>
      <c r="AI57" s="486"/>
      <c r="AJ57" s="486"/>
      <c r="AK57" s="486"/>
      <c r="AM57" s="486"/>
      <c r="AN57" s="486"/>
      <c r="AO57" s="486"/>
      <c r="AP57" s="486"/>
      <c r="AQ57" s="486"/>
      <c r="AR57" s="486"/>
      <c r="AS57" s="486"/>
      <c r="AT57" s="486"/>
      <c r="AU57" s="472"/>
    </row>
    <row r="58" customFormat="false" ht="18.75" hidden="false" customHeight="false" outlineLevel="0" collapsed="false">
      <c r="A58" s="472"/>
      <c r="B58" s="19" t="s">
        <v>556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M58" s="19"/>
      <c r="AN58" s="19"/>
      <c r="AO58" s="19"/>
      <c r="AP58" s="19"/>
      <c r="AQ58" s="19"/>
      <c r="AR58" s="19"/>
      <c r="AS58" s="19"/>
      <c r="AT58" s="19"/>
      <c r="AU58" s="472"/>
    </row>
    <row r="59" customFormat="false" ht="18.75" hidden="false" customHeight="false" outlineLevel="0" collapsed="false">
      <c r="A59" s="472"/>
      <c r="AU59" s="472"/>
    </row>
    <row r="60" customFormat="false" ht="18.75" hidden="false" customHeight="false" outlineLevel="0" collapsed="false">
      <c r="A60" s="472"/>
      <c r="B60" s="473" t="str">
        <f aca="false">B52</f>
        <v>DCIS</v>
      </c>
      <c r="C60" s="473"/>
      <c r="D60" s="473"/>
      <c r="E60" s="473"/>
      <c r="F60" s="473"/>
      <c r="G60" s="473"/>
      <c r="H60" s="473" t="str">
        <f aca="false">H52</f>
        <v>Intervalo</v>
      </c>
      <c r="I60" s="473"/>
      <c r="J60" s="473"/>
      <c r="K60" s="473"/>
      <c r="L60" s="473"/>
      <c r="M60" s="473"/>
      <c r="N60" s="473" t="str">
        <f aca="false">N52</f>
        <v>TNM1</v>
      </c>
      <c r="O60" s="473"/>
      <c r="P60" s="473"/>
      <c r="Q60" s="473"/>
      <c r="R60" s="473"/>
      <c r="S60" s="473"/>
      <c r="T60" s="473" t="str">
        <f aca="false">T52</f>
        <v>TNM2</v>
      </c>
      <c r="U60" s="473"/>
      <c r="V60" s="473"/>
      <c r="W60" s="473"/>
      <c r="X60" s="473"/>
      <c r="Y60" s="473"/>
      <c r="Z60" s="473" t="str">
        <f aca="false">Z52</f>
        <v>TNM3</v>
      </c>
      <c r="AA60" s="473"/>
      <c r="AB60" s="473"/>
      <c r="AC60" s="473"/>
      <c r="AD60" s="473"/>
      <c r="AE60" s="473"/>
      <c r="AF60" s="473" t="str">
        <f aca="false">AF52</f>
        <v>TNM4</v>
      </c>
      <c r="AG60" s="473"/>
      <c r="AH60" s="473"/>
      <c r="AI60" s="473"/>
      <c r="AJ60" s="473"/>
      <c r="AK60" s="473"/>
      <c r="AQ60" s="487"/>
      <c r="AR60" s="487"/>
      <c r="AS60" s="487"/>
      <c r="AT60" s="487"/>
      <c r="AU60" s="472"/>
    </row>
    <row r="61" customFormat="false" ht="18.75" hidden="false" customHeight="false" outlineLevel="0" collapsed="false">
      <c r="A61" s="472"/>
      <c r="B61" s="474"/>
      <c r="C61" s="474" t="s">
        <v>551</v>
      </c>
      <c r="D61" s="474" t="s">
        <v>552</v>
      </c>
      <c r="E61" s="474" t="s">
        <v>553</v>
      </c>
      <c r="H61" s="474"/>
      <c r="I61" s="474" t="s">
        <v>551</v>
      </c>
      <c r="J61" s="474" t="s">
        <v>552</v>
      </c>
      <c r="K61" s="474" t="s">
        <v>553</v>
      </c>
      <c r="N61" s="474"/>
      <c r="O61" s="474" t="s">
        <v>551</v>
      </c>
      <c r="P61" s="474" t="s">
        <v>552</v>
      </c>
      <c r="Q61" s="474" t="s">
        <v>553</v>
      </c>
      <c r="T61" s="474"/>
      <c r="U61" s="474" t="s">
        <v>551</v>
      </c>
      <c r="V61" s="474" t="s">
        <v>552</v>
      </c>
      <c r="W61" s="474" t="s">
        <v>553</v>
      </c>
      <c r="Z61" s="474"/>
      <c r="AA61" s="474" t="s">
        <v>551</v>
      </c>
      <c r="AB61" s="474" t="s">
        <v>552</v>
      </c>
      <c r="AC61" s="474" t="s">
        <v>553</v>
      </c>
      <c r="AF61" s="474"/>
      <c r="AG61" s="474" t="s">
        <v>551</v>
      </c>
      <c r="AH61" s="474" t="s">
        <v>552</v>
      </c>
      <c r="AI61" s="474" t="s">
        <v>553</v>
      </c>
      <c r="AU61" s="472"/>
    </row>
    <row r="62" customFormat="false" ht="18.75" hidden="false" customHeight="false" outlineLevel="0" collapsed="false">
      <c r="A62" s="472"/>
      <c r="B62" s="262" t="n">
        <v>0</v>
      </c>
      <c r="C62" s="488" t="n">
        <f aca="false">Markov!S94*Markov!$V$127</f>
        <v>0.00229933845243037</v>
      </c>
      <c r="D62" s="488" t="n">
        <f aca="false">Markov!T94*Markov!$V$127</f>
        <v>0</v>
      </c>
      <c r="E62" s="488" t="n">
        <f aca="false">Markov!U94*Markov!$V$127</f>
        <v>0</v>
      </c>
      <c r="H62" s="262" t="n">
        <v>0</v>
      </c>
      <c r="I62" s="489" t="n">
        <f aca="false">Markov!AC94*Markov!$AF$127</f>
        <v>0.00187567891293407</v>
      </c>
      <c r="J62" s="489" t="n">
        <f aca="false">Markov!AD94*Markov!$AF$127</f>
        <v>0</v>
      </c>
      <c r="K62" s="489" t="n">
        <f aca="false">Markov!AE94*Markov!$AF$127</f>
        <v>0</v>
      </c>
      <c r="N62" s="262" t="n">
        <f aca="false">H62</f>
        <v>0</v>
      </c>
      <c r="O62" s="490" t="n">
        <f aca="false">Markov!AM94*Markov!$AP$127</f>
        <v>0.0044878235739199</v>
      </c>
      <c r="P62" s="490" t="n">
        <f aca="false">Markov!AN94*Markov!$AP$127</f>
        <v>0</v>
      </c>
      <c r="Q62" s="490" t="n">
        <f aca="false">Markov!AO94*Markov!$AP$127</f>
        <v>0</v>
      </c>
      <c r="T62" s="262" t="n">
        <v>0</v>
      </c>
      <c r="U62" s="490" t="n">
        <f aca="false">Markov!AW94*Markov!$AZ$127</f>
        <v>0.00269269414435194</v>
      </c>
      <c r="V62" s="490" t="n">
        <f aca="false">Markov!AX94*Markov!$AZ$127</f>
        <v>0</v>
      </c>
      <c r="W62" s="490" t="n">
        <f aca="false">Markov!AY94*Markov!$AZ$127</f>
        <v>0</v>
      </c>
      <c r="Z62" s="262" t="n">
        <f aca="false">T62</f>
        <v>0</v>
      </c>
      <c r="AA62" s="490" t="n">
        <f aca="false">Markov!BG94*Markov!$BJ$127</f>
        <v>0.00179512942956796</v>
      </c>
      <c r="AB62" s="490" t="n">
        <f aca="false">Markov!BH94*Markov!$BJ$127</f>
        <v>0</v>
      </c>
      <c r="AC62" s="490" t="n">
        <f aca="false">Markov!BI94*Markov!$BJ$127</f>
        <v>0</v>
      </c>
      <c r="AF62" s="262" t="n">
        <v>0</v>
      </c>
      <c r="AG62" s="490" t="n">
        <f aca="false">Markov!BQ94*Markov!$BT$127</f>
        <v>0</v>
      </c>
      <c r="AH62" s="490" t="n">
        <f aca="false">Markov!BR94*Markov!$BT$127</f>
        <v>0</v>
      </c>
      <c r="AI62" s="490" t="n">
        <f aca="false">Markov!BS94*Markov!$BT$127</f>
        <v>0</v>
      </c>
      <c r="AU62" s="472"/>
    </row>
    <row r="63" customFormat="false" ht="18.75" hidden="false" customHeight="false" outlineLevel="0" collapsed="false">
      <c r="A63" s="472"/>
      <c r="B63" s="262" t="n">
        <v>1</v>
      </c>
      <c r="C63" s="488" t="n">
        <f aca="false">Markov!S95*Markov!$V$127</f>
        <v>0.00228604088961591</v>
      </c>
      <c r="D63" s="488" t="n">
        <f aca="false">Markov!T95*Markov!$V$127</f>
        <v>0</v>
      </c>
      <c r="E63" s="488" t="n">
        <f aca="false">Markov!U95*Markov!$V$127</f>
        <v>1.3297562814454E-005</v>
      </c>
      <c r="H63" s="262" t="n">
        <v>1</v>
      </c>
      <c r="I63" s="489" t="n">
        <f aca="false">Markov!AC95*Markov!$AF$127</f>
        <v>0.0018431400771845</v>
      </c>
      <c r="J63" s="489" t="n">
        <f aca="false">Markov!AD95*Markov!$AF$127</f>
        <v>0</v>
      </c>
      <c r="K63" s="489" t="n">
        <f aca="false">Markov!AE95*Markov!$AF$127</f>
        <v>3.2538835749572E-005</v>
      </c>
      <c r="N63" s="262" t="n">
        <v>1</v>
      </c>
      <c r="O63" s="490" t="n">
        <f aca="false">Markov!AM95*Markov!$AP$127</f>
        <v>0.00447605819274425</v>
      </c>
      <c r="P63" s="490" t="n">
        <f aca="false">Markov!AN95*Markov!$AP$127</f>
        <v>1.12195589347998E-007</v>
      </c>
      <c r="Q63" s="490" t="n">
        <f aca="false">Markov!AO95*Markov!$AP$127</f>
        <v>1.16531855863023E-005</v>
      </c>
      <c r="T63" s="262" t="n">
        <v>1</v>
      </c>
      <c r="U63" s="490" t="n">
        <f aca="false">Markov!AW95*Markov!$AZ$127</f>
        <v>0.00237411983153164</v>
      </c>
      <c r="V63" s="490" t="n">
        <f aca="false">Markov!AX95*Markov!$AZ$127</f>
        <v>0.000282732885156954</v>
      </c>
      <c r="W63" s="490" t="n">
        <f aca="false">Markov!AY95*Markov!$AZ$127</f>
        <v>3.58414276633473E-005</v>
      </c>
      <c r="Z63" s="262" t="n">
        <v>1</v>
      </c>
      <c r="AA63" s="490" t="n">
        <f aca="false">Markov!BG95*Markov!$BJ$127</f>
        <v>0.00155777274896315</v>
      </c>
      <c r="AB63" s="490" t="n">
        <f aca="false">Markov!BH95*Markov!$BJ$127</f>
        <v>0.000188488590104636</v>
      </c>
      <c r="AC63" s="490" t="n">
        <f aca="false">Markov!BI95*Markov!$BJ$127</f>
        <v>4.88680905001725E-005</v>
      </c>
      <c r="AF63" s="262" t="n">
        <v>1</v>
      </c>
      <c r="AG63" s="490" t="n">
        <f aca="false">Markov!BQ95*Markov!$BT$127</f>
        <v>0</v>
      </c>
      <c r="AH63" s="490" t="n">
        <f aca="false">Markov!BR95*Markov!$BT$127</f>
        <v>0</v>
      </c>
      <c r="AI63" s="490" t="n">
        <f aca="false">Markov!BS95*Markov!$BT$127</f>
        <v>0</v>
      </c>
      <c r="AN63" s="477"/>
      <c r="AU63" s="472"/>
    </row>
    <row r="64" customFormat="false" ht="18.75" hidden="false" customHeight="false" outlineLevel="0" collapsed="false">
      <c r="A64" s="472"/>
      <c r="B64" s="262" t="n">
        <v>2</v>
      </c>
      <c r="C64" s="488" t="n">
        <f aca="false">Markov!S96*Markov!$V$127</f>
        <v>0.00227282022943257</v>
      </c>
      <c r="D64" s="488" t="n">
        <f aca="false">Markov!T96*Markov!$V$127</f>
        <v>0</v>
      </c>
      <c r="E64" s="488" t="n">
        <f aca="false">Markov!U96*Markov!$V$127</f>
        <v>2.65182229977979E-005</v>
      </c>
      <c r="H64" s="262" t="n">
        <v>2</v>
      </c>
      <c r="I64" s="489" t="n">
        <f aca="false">Markov!AC96*Markov!$AF$127</f>
        <v>0.00181116571748924</v>
      </c>
      <c r="J64" s="489" t="n">
        <f aca="false">Markov!AD96*Markov!$AF$127</f>
        <v>0</v>
      </c>
      <c r="K64" s="489" t="n">
        <f aca="false">Markov!AE96*Markov!$AF$127</f>
        <v>6.45131954448274E-005</v>
      </c>
      <c r="N64" s="262" t="n">
        <v>2</v>
      </c>
      <c r="O64" s="490" t="n">
        <f aca="false">Markov!AM96*Markov!$AP$127</f>
        <v>0.00446432365596164</v>
      </c>
      <c r="P64" s="490" t="n">
        <f aca="false">Markov!AN96*Markov!$AP$127</f>
        <v>2.11569357057551E-007</v>
      </c>
      <c r="Q64" s="490" t="n">
        <f aca="false">Markov!AO96*Markov!$AP$127</f>
        <v>2.3288348601203E-005</v>
      </c>
      <c r="T64" s="262" t="n">
        <v>2</v>
      </c>
      <c r="U64" s="490" t="n">
        <f aca="false">Markov!AW96*Markov!$AZ$127</f>
        <v>0.00209323624307445</v>
      </c>
      <c r="V64" s="490" t="n">
        <f aca="false">Markov!AX96*Markov!$AZ$127</f>
        <v>0.000500445695952964</v>
      </c>
      <c r="W64" s="490" t="n">
        <f aca="false">Markov!AY96*Markov!$AZ$127</f>
        <v>9.90122053245293E-005</v>
      </c>
      <c r="Z64" s="262" t="n">
        <v>2</v>
      </c>
      <c r="AA64" s="490" t="n">
        <f aca="false">Markov!BG96*Markov!$BJ$127</f>
        <v>0.00135179998580729</v>
      </c>
      <c r="AB64" s="490" t="n">
        <f aca="false">Markov!BH96*Markov!$BJ$127</f>
        <v>0.000331008214402559</v>
      </c>
      <c r="AC64" s="490" t="n">
        <f aca="false">Markov!BI96*Markov!$BJ$127</f>
        <v>0.000112321229358113</v>
      </c>
      <c r="AF64" s="262" t="n">
        <v>2</v>
      </c>
      <c r="AG64" s="490" t="n">
        <f aca="false">Markov!BQ96*Markov!$BT$127</f>
        <v>0</v>
      </c>
      <c r="AH64" s="490" t="n">
        <f aca="false">Markov!BR96*Markov!$BT$127</f>
        <v>0</v>
      </c>
      <c r="AI64" s="490" t="n">
        <f aca="false">Markov!BS96*Markov!$BT$127</f>
        <v>0</v>
      </c>
      <c r="AN64" s="477"/>
      <c r="AO64" s="477"/>
      <c r="AU64" s="472"/>
    </row>
    <row r="65" customFormat="false" ht="18.75" hidden="false" customHeight="false" outlineLevel="0" collapsed="false">
      <c r="A65" s="472"/>
      <c r="B65" s="262" t="n">
        <v>3</v>
      </c>
      <c r="C65" s="488" t="n">
        <f aca="false">Markov!S97*Markov!$V$127</f>
        <v>0.00225967602713608</v>
      </c>
      <c r="D65" s="488" t="n">
        <f aca="false">Markov!T97*Markov!$V$127</f>
        <v>0</v>
      </c>
      <c r="E65" s="488" t="n">
        <f aca="false">Markov!U97*Markov!$V$127</f>
        <v>3.96624252942871E-005</v>
      </c>
      <c r="H65" s="262" t="n">
        <v>3</v>
      </c>
      <c r="I65" s="489" t="n">
        <f aca="false">Markov!AC97*Markov!$AF$127</f>
        <v>0.00177974604145074</v>
      </c>
      <c r="J65" s="489" t="n">
        <f aca="false">Markov!AD97*Markov!$AF$127</f>
        <v>0</v>
      </c>
      <c r="K65" s="489" t="n">
        <f aca="false">Markov!AE97*Markov!$AF$127</f>
        <v>9.59328714833295E-005</v>
      </c>
      <c r="N65" s="262" t="n">
        <v>3</v>
      </c>
      <c r="O65" s="490" t="n">
        <f aca="false">Markov!AM97*Markov!$AP$127</f>
        <v>0.0044526198827097</v>
      </c>
      <c r="P65" s="490" t="n">
        <f aca="false">Markov!AN97*Markov!$AP$127</f>
        <v>2.99553750568974E-007</v>
      </c>
      <c r="Q65" s="490" t="n">
        <f aca="false">Markov!AO97*Markov!$AP$127</f>
        <v>3.49041374596298E-005</v>
      </c>
      <c r="T65" s="262" t="n">
        <v>3</v>
      </c>
      <c r="U65" s="490" t="n">
        <f aca="false">Markov!AW97*Markov!$AZ$127</f>
        <v>0.00184558416602487</v>
      </c>
      <c r="V65" s="490" t="n">
        <f aca="false">Markov!AX97*Markov!$AZ$127</f>
        <v>0.00066435605799316</v>
      </c>
      <c r="W65" s="490" t="n">
        <f aca="false">Markov!AY97*Markov!$AZ$127</f>
        <v>0.00018275392033391</v>
      </c>
      <c r="Z65" s="262" t="n">
        <v>3</v>
      </c>
      <c r="AA65" s="490" t="n">
        <f aca="false">Markov!BG97*Markov!$BJ$127</f>
        <v>0.0011730614769355</v>
      </c>
      <c r="AB65" s="490" t="n">
        <f aca="false">Markov!BH97*Markov!$BJ$127</f>
        <v>0.000435987049285041</v>
      </c>
      <c r="AC65" s="490" t="n">
        <f aca="false">Markov!BI97*Markov!$BJ$127</f>
        <v>0.000186080903347421</v>
      </c>
      <c r="AF65" s="262" t="n">
        <v>3</v>
      </c>
      <c r="AG65" s="490" t="n">
        <f aca="false">Markov!BQ97*Markov!$BT$127</f>
        <v>0</v>
      </c>
      <c r="AH65" s="490" t="n">
        <f aca="false">Markov!BR97*Markov!$BT$127</f>
        <v>0</v>
      </c>
      <c r="AI65" s="490" t="n">
        <f aca="false">Markov!BS97*Markov!$BT$127</f>
        <v>0</v>
      </c>
      <c r="AN65" s="477"/>
      <c r="AO65" s="477"/>
      <c r="AP65" s="477"/>
      <c r="AQ65" s="477"/>
      <c r="AU65" s="472"/>
    </row>
    <row r="66" customFormat="false" ht="18.75" hidden="false" customHeight="false" outlineLevel="0" collapsed="false">
      <c r="A66" s="472"/>
      <c r="B66" s="262" t="n">
        <v>4</v>
      </c>
      <c r="C66" s="488" t="n">
        <f aca="false">Markov!S98*Markov!$V$127</f>
        <v>0.00224660784055424</v>
      </c>
      <c r="D66" s="488" t="n">
        <f aca="false">Markov!T98*Markov!$V$127</f>
        <v>0</v>
      </c>
      <c r="E66" s="488" t="n">
        <f aca="false">Markov!U98*Markov!$V$127</f>
        <v>5.27306118761264E-005</v>
      </c>
      <c r="H66" s="262" t="n">
        <v>4</v>
      </c>
      <c r="I66" s="489" t="n">
        <f aca="false">Markov!AC98*Markov!$AF$127</f>
        <v>0.00174887142654764</v>
      </c>
      <c r="J66" s="489" t="n">
        <f aca="false">Markov!AD98*Markov!$AF$127</f>
        <v>0</v>
      </c>
      <c r="K66" s="489" t="n">
        <f aca="false">Markov!AE98*Markov!$AF$127</f>
        <v>0.000126807486386436</v>
      </c>
      <c r="N66" s="262" t="n">
        <v>4</v>
      </c>
      <c r="O66" s="490" t="n">
        <f aca="false">Markov!AM98*Markov!$AP$127</f>
        <v>0.00444094679233806</v>
      </c>
      <c r="P66" s="490" t="n">
        <f aca="false">Markov!AN98*Markov!$AP$127</f>
        <v>3.77421269144162E-007</v>
      </c>
      <c r="Q66" s="490" t="n">
        <f aca="false">Markov!AO98*Markov!$AP$127</f>
        <v>4.64993603126981E-005</v>
      </c>
      <c r="T66" s="262" t="n">
        <v>4</v>
      </c>
      <c r="U66" s="490" t="n">
        <f aca="false">Markov!AW98*Markov!$AZ$127</f>
        <v>0.00162723195967545</v>
      </c>
      <c r="V66" s="490" t="n">
        <f aca="false">Markov!AX98*Markov!$AZ$127</f>
        <v>0.000783960826685784</v>
      </c>
      <c r="W66" s="490" t="n">
        <f aca="false">Markov!AY98*Markov!$AZ$127</f>
        <v>0.000281501357990703</v>
      </c>
      <c r="Z66" s="262" t="n">
        <v>4</v>
      </c>
      <c r="AA66" s="490" t="n">
        <f aca="false">Markov!BG98*Markov!$BJ$127</f>
        <v>0.0010179562384359</v>
      </c>
      <c r="AB66" s="490" t="n">
        <f aca="false">Markov!BH98*Markov!$BJ$127</f>
        <v>0.000510476471773727</v>
      </c>
      <c r="AC66" s="490" t="n">
        <f aca="false">Markov!BI98*Markov!$BJ$127</f>
        <v>0.000266696719358332</v>
      </c>
      <c r="AF66" s="262" t="n">
        <v>4</v>
      </c>
      <c r="AG66" s="490" t="n">
        <f aca="false">Markov!BQ98*Markov!$BT$127</f>
        <v>0</v>
      </c>
      <c r="AH66" s="490" t="n">
        <f aca="false">Markov!BR98*Markov!$BT$127</f>
        <v>0</v>
      </c>
      <c r="AI66" s="490" t="n">
        <f aca="false">Markov!BS98*Markov!$BT$127</f>
        <v>0</v>
      </c>
      <c r="AN66" s="477"/>
      <c r="AO66" s="477"/>
      <c r="AP66" s="477"/>
      <c r="AQ66" s="477"/>
      <c r="AU66" s="472"/>
    </row>
    <row r="67" customFormat="false" ht="18.75" hidden="false" customHeight="false" outlineLevel="0" collapsed="false">
      <c r="A67" s="472"/>
      <c r="B67" s="262" t="n">
        <v>5</v>
      </c>
      <c r="C67" s="488" t="n">
        <f aca="false">Markov!S99*Markov!$V$127</f>
        <v>0.00223361523007202</v>
      </c>
      <c r="D67" s="488" t="n">
        <f aca="false">Markov!T99*Markov!$V$127</f>
        <v>0</v>
      </c>
      <c r="E67" s="488" t="n">
        <f aca="false">Markov!U99*Markov!$V$127</f>
        <v>6.57232223583449E-005</v>
      </c>
      <c r="H67" s="262" t="n">
        <v>5</v>
      </c>
      <c r="I67" s="489" t="n">
        <f aca="false">Markov!AC99*Markov!$AF$127</f>
        <v>0.0017185324171878</v>
      </c>
      <c r="J67" s="489" t="n">
        <f aca="false">Markov!AD99*Markov!$AF$127</f>
        <v>0</v>
      </c>
      <c r="K67" s="489" t="n">
        <f aca="false">Markov!AE99*Markov!$AF$127</f>
        <v>0.000157146495746271</v>
      </c>
      <c r="N67" s="262" t="n">
        <v>5</v>
      </c>
      <c r="O67" s="490" t="n">
        <f aca="false">Markov!AM99*Markov!$AP$127</f>
        <v>0.00442930430440777</v>
      </c>
      <c r="P67" s="490" t="n">
        <f aca="false">Markov!AN99*Markov!$AP$127</f>
        <v>4.46302323582289E-007</v>
      </c>
      <c r="Q67" s="490" t="n">
        <f aca="false">Markov!AO99*Markov!$AP$127</f>
        <v>5.80729671885512E-005</v>
      </c>
      <c r="T67" s="262" t="n">
        <v>5</v>
      </c>
      <c r="U67" s="490" t="n">
        <f aca="false">Markov!AW99*Markov!$AZ$127</f>
        <v>0.00143471313816719</v>
      </c>
      <c r="V67" s="490" t="n">
        <f aca="false">Markov!AX99*Markov!$AZ$127</f>
        <v>0.00086728362241804</v>
      </c>
      <c r="W67" s="490" t="n">
        <f aca="false">Markov!AY99*Markov!$AZ$127</f>
        <v>0.000390697383766711</v>
      </c>
      <c r="Z67" s="262" t="n">
        <v>5</v>
      </c>
      <c r="AA67" s="490" t="n">
        <f aca="false">Markov!BG99*Markov!$BJ$127</f>
        <v>0.000883359417852188</v>
      </c>
      <c r="AB67" s="490" t="n">
        <f aca="false">Markov!BH99*Markov!$BJ$127</f>
        <v>0.000560362403371386</v>
      </c>
      <c r="AC67" s="490" t="n">
        <f aca="false">Markov!BI99*Markov!$BJ$127</f>
        <v>0.000351407608344386</v>
      </c>
      <c r="AF67" s="262" t="n">
        <v>5</v>
      </c>
      <c r="AG67" s="490" t="n">
        <f aca="false">Markov!BQ99*Markov!$BT$127</f>
        <v>0</v>
      </c>
      <c r="AH67" s="490" t="n">
        <f aca="false">Markov!BR99*Markov!$BT$127</f>
        <v>0</v>
      </c>
      <c r="AI67" s="490" t="n">
        <f aca="false">Markov!BS99*Markov!$BT$127</f>
        <v>0</v>
      </c>
      <c r="AN67" s="477"/>
      <c r="AO67" s="477"/>
      <c r="AP67" s="477"/>
      <c r="AQ67" s="477"/>
      <c r="AR67" s="477"/>
      <c r="AU67" s="472"/>
    </row>
    <row r="68" customFormat="false" ht="18.75" hidden="false" customHeight="false" outlineLevel="0" collapsed="false">
      <c r="A68" s="472"/>
      <c r="AU68" s="472"/>
    </row>
    <row r="69" customFormat="false" ht="18.75" hidden="false" customHeight="false" outlineLevel="0" collapsed="false">
      <c r="A69" s="472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M69" s="19"/>
      <c r="AN69" s="19"/>
      <c r="AO69" s="19"/>
      <c r="AP69" s="19"/>
      <c r="AQ69" s="19"/>
      <c r="AR69" s="19"/>
      <c r="AS69" s="19"/>
      <c r="AT69" s="19"/>
      <c r="AU69" s="472"/>
    </row>
    <row r="70" customFormat="false" ht="18.75" hidden="false" customHeight="false" outlineLevel="0" collapsed="false">
      <c r="A70" s="472"/>
      <c r="B70" s="479" t="s">
        <v>129</v>
      </c>
      <c r="C70" s="479"/>
      <c r="D70" s="479"/>
      <c r="E70" s="479"/>
      <c r="F70" s="479"/>
      <c r="G70" s="479"/>
      <c r="H70" s="479"/>
      <c r="I70" s="479"/>
      <c r="J70" s="479"/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M70" s="479"/>
      <c r="AN70" s="478" t="s">
        <v>129</v>
      </c>
      <c r="AO70" s="478" t="s">
        <v>130</v>
      </c>
      <c r="AP70" s="478" t="s">
        <v>131</v>
      </c>
      <c r="AQ70" s="478" t="s">
        <v>132</v>
      </c>
      <c r="AR70" s="478" t="s">
        <v>133</v>
      </c>
      <c r="AS70" s="479"/>
      <c r="AT70" s="479"/>
      <c r="AU70" s="472"/>
    </row>
    <row r="71" customFormat="false" ht="18.75" hidden="false" customHeight="false" outlineLevel="0" collapsed="false">
      <c r="A71" s="472"/>
      <c r="AU71" s="472"/>
    </row>
    <row r="72" customFormat="false" ht="18.75" hidden="false" customHeight="false" outlineLevel="0" collapsed="false">
      <c r="A72" s="472"/>
      <c r="B72" s="473" t="str">
        <f aca="false">B60</f>
        <v>DCIS</v>
      </c>
      <c r="C72" s="473"/>
      <c r="D72" s="473"/>
      <c r="E72" s="473"/>
      <c r="F72" s="473"/>
      <c r="G72" s="473"/>
      <c r="H72" s="473" t="str">
        <f aca="false">H60</f>
        <v>Intervalo</v>
      </c>
      <c r="I72" s="473"/>
      <c r="J72" s="473"/>
      <c r="K72" s="473"/>
      <c r="L72" s="473"/>
      <c r="M72" s="473"/>
      <c r="N72" s="473" t="str">
        <f aca="false">N60</f>
        <v>TNM1</v>
      </c>
      <c r="O72" s="473"/>
      <c r="P72" s="473"/>
      <c r="Q72" s="473"/>
      <c r="R72" s="473"/>
      <c r="S72" s="473"/>
      <c r="T72" s="473" t="str">
        <f aca="false">T60</f>
        <v>TNM2</v>
      </c>
      <c r="U72" s="473"/>
      <c r="V72" s="473"/>
      <c r="W72" s="473"/>
      <c r="X72" s="473"/>
      <c r="Y72" s="473"/>
      <c r="Z72" s="473" t="str">
        <f aca="false">Z60</f>
        <v>TNM3</v>
      </c>
      <c r="AA72" s="473"/>
      <c r="AB72" s="473"/>
      <c r="AC72" s="473"/>
      <c r="AD72" s="473"/>
      <c r="AE72" s="473"/>
      <c r="AF72" s="473" t="str">
        <f aca="false">AF60</f>
        <v>TNM4</v>
      </c>
      <c r="AG72" s="473"/>
      <c r="AH72" s="473"/>
      <c r="AI72" s="473"/>
      <c r="AJ72" s="473"/>
      <c r="AK72" s="473"/>
      <c r="AU72" s="472"/>
    </row>
    <row r="73" customFormat="false" ht="18.75" hidden="false" customHeight="false" outlineLevel="0" collapsed="false">
      <c r="A73" s="472"/>
      <c r="B73" s="474"/>
      <c r="C73" s="474" t="s">
        <v>551</v>
      </c>
      <c r="D73" s="474" t="s">
        <v>552</v>
      </c>
      <c r="E73" s="474" t="s">
        <v>553</v>
      </c>
      <c r="F73" s="491"/>
      <c r="H73" s="474"/>
      <c r="I73" s="474" t="s">
        <v>551</v>
      </c>
      <c r="J73" s="474" t="s">
        <v>552</v>
      </c>
      <c r="K73" s="474" t="s">
        <v>553</v>
      </c>
      <c r="N73" s="474"/>
      <c r="O73" s="474" t="s">
        <v>551</v>
      </c>
      <c r="P73" s="474" t="s">
        <v>552</v>
      </c>
      <c r="Q73" s="474" t="s">
        <v>553</v>
      </c>
      <c r="T73" s="474"/>
      <c r="U73" s="474" t="s">
        <v>551</v>
      </c>
      <c r="V73" s="474" t="s">
        <v>552</v>
      </c>
      <c r="W73" s="474" t="s">
        <v>553</v>
      </c>
      <c r="Z73" s="474"/>
      <c r="AA73" s="474" t="s">
        <v>551</v>
      </c>
      <c r="AB73" s="474" t="s">
        <v>552</v>
      </c>
      <c r="AC73" s="474" t="s">
        <v>553</v>
      </c>
      <c r="AF73" s="474"/>
      <c r="AG73" s="474" t="s">
        <v>551</v>
      </c>
      <c r="AH73" s="474" t="s">
        <v>552</v>
      </c>
      <c r="AI73" s="474" t="s">
        <v>553</v>
      </c>
      <c r="AN73" s="480" t="s">
        <v>554</v>
      </c>
      <c r="AO73" s="480"/>
      <c r="AP73" s="480"/>
      <c r="AQ73" s="480"/>
      <c r="AR73" s="480"/>
      <c r="AU73" s="472"/>
    </row>
    <row r="74" customFormat="false" ht="18.75" hidden="false" customHeight="false" outlineLevel="0" collapsed="false">
      <c r="A74" s="472"/>
      <c r="B74" s="262" t="n">
        <v>0</v>
      </c>
      <c r="C74" s="481" t="n">
        <f aca="false">ImpactoOrcamentario!F45</f>
        <v>2540465.27529679</v>
      </c>
      <c r="D74" s="262"/>
      <c r="E74" s="262"/>
      <c r="H74" s="262" t="n">
        <v>0</v>
      </c>
      <c r="I74" s="481" t="n">
        <f aca="false">C74</f>
        <v>2540465.27529679</v>
      </c>
      <c r="J74" s="262"/>
      <c r="K74" s="262"/>
      <c r="N74" s="262" t="n">
        <v>0</v>
      </c>
      <c r="O74" s="481" t="n">
        <f aca="false">C74</f>
        <v>2540465.27529679</v>
      </c>
      <c r="P74" s="262"/>
      <c r="Q74" s="262"/>
      <c r="T74" s="262" t="n">
        <v>0</v>
      </c>
      <c r="U74" s="481" t="n">
        <f aca="false">C74</f>
        <v>2540465.27529679</v>
      </c>
      <c r="V74" s="262"/>
      <c r="W74" s="262"/>
      <c r="Z74" s="262" t="n">
        <v>0</v>
      </c>
      <c r="AA74" s="481" t="n">
        <f aca="false">C74</f>
        <v>2540465.27529679</v>
      </c>
      <c r="AB74" s="262"/>
      <c r="AC74" s="262"/>
      <c r="AF74" s="262" t="n">
        <v>0</v>
      </c>
      <c r="AG74" s="481" t="n">
        <f aca="false">C74</f>
        <v>2540465.27529679</v>
      </c>
      <c r="AH74" s="262"/>
      <c r="AI74" s="262"/>
      <c r="AN74" s="368" t="s">
        <v>129</v>
      </c>
      <c r="AO74" s="368" t="s">
        <v>130</v>
      </c>
      <c r="AP74" s="368" t="s">
        <v>131</v>
      </c>
      <c r="AQ74" s="368" t="s">
        <v>132</v>
      </c>
      <c r="AR74" s="368" t="s">
        <v>133</v>
      </c>
      <c r="AS74" s="143" t="s">
        <v>300</v>
      </c>
      <c r="AU74" s="472"/>
    </row>
    <row r="75" customFormat="false" ht="18.75" hidden="false" customHeight="true" outlineLevel="0" collapsed="false">
      <c r="A75" s="472"/>
      <c r="B75" s="262" t="n">
        <v>1</v>
      </c>
      <c r="C75" s="482" t="n">
        <f aca="false">$C$74*C63</f>
        <v>5807.6074979778</v>
      </c>
      <c r="D75" s="482" t="n">
        <f aca="false">$C$74*D63</f>
        <v>0</v>
      </c>
      <c r="E75" s="482" t="n">
        <f aca="false">$C$74*E63</f>
        <v>33.7819965761981</v>
      </c>
      <c r="F75" s="483" t="n">
        <f aca="false">C75*c_tto_DCIS</f>
        <v>162044410.323681</v>
      </c>
      <c r="H75" s="262" t="n">
        <v>1</v>
      </c>
      <c r="I75" s="482" t="n">
        <f aca="false">$C$74*I63</f>
        <v>4682.43336359506</v>
      </c>
      <c r="J75" s="482" t="n">
        <f aca="false">$C$74*J63</f>
        <v>0</v>
      </c>
      <c r="K75" s="482" t="n">
        <f aca="false">$C$74*K63</f>
        <v>82.6637823203732</v>
      </c>
      <c r="L75" s="483" t="n">
        <f aca="false">I75*c_tto_local_1ano</f>
        <v>872912155.478692</v>
      </c>
      <c r="N75" s="262" t="n">
        <v>1</v>
      </c>
      <c r="O75" s="482" t="n">
        <f aca="false">$C$74*O63</f>
        <v>11371.2704088745</v>
      </c>
      <c r="P75" s="482" t="n">
        <f aca="false">$C$74*P63</f>
        <v>0.285028998780046</v>
      </c>
      <c r="Q75" s="482" t="n">
        <f aca="false">$C$74*Q63</f>
        <v>29.6045133285901</v>
      </c>
      <c r="R75" s="483" t="n">
        <f aca="false">O75*c_tto_tnm1_1ano+P75*c_tto_metast</f>
        <v>786543721.787501</v>
      </c>
      <c r="T75" s="262" t="n">
        <v>1</v>
      </c>
      <c r="U75" s="482" t="n">
        <f aca="false">$C$74*U63</f>
        <v>6031.36899139959</v>
      </c>
      <c r="V75" s="482" t="n">
        <f aca="false">$C$74*V63</f>
        <v>718.273076925715</v>
      </c>
      <c r="W75" s="482" t="n">
        <f aca="false">$C$74*W63</f>
        <v>91.0539023957954</v>
      </c>
      <c r="X75" s="483" t="n">
        <f aca="false">U75*c_tto_tnm2_1ano+V75*c_tto_metast</f>
        <v>1438640717.34859</v>
      </c>
      <c r="Z75" s="262" t="n">
        <v>1</v>
      </c>
      <c r="AA75" s="482" t="n">
        <f aca="false">$C$74*AA63</f>
        <v>3957.46757554451</v>
      </c>
      <c r="AB75" s="482" t="n">
        <f aca="false">$C$74*AB63</f>
        <v>478.848717950477</v>
      </c>
      <c r="AC75" s="482" t="n">
        <f aca="false">$C$74*AC63</f>
        <v>124.147686985749</v>
      </c>
      <c r="AD75" s="483" t="n">
        <f aca="false">AA75*c_tto_tnm3_1ano+AB75*c_tto_metast</f>
        <v>1027753803.23547</v>
      </c>
      <c r="AF75" s="262" t="n">
        <v>1</v>
      </c>
      <c r="AG75" s="482" t="n">
        <f aca="false">$C$74*AG63</f>
        <v>0</v>
      </c>
      <c r="AH75" s="482" t="n">
        <f aca="false">$C$74*AH63</f>
        <v>0</v>
      </c>
      <c r="AI75" s="482" t="n">
        <f aca="false">$C$74*AI63</f>
        <v>0</v>
      </c>
      <c r="AJ75" s="483" t="n">
        <f aca="false">AG75*c_tto_local_1ano+AH75*c_tto_metast</f>
        <v>0</v>
      </c>
      <c r="AL75" s="484" t="s">
        <v>555</v>
      </c>
      <c r="AM75" s="368" t="s">
        <v>129</v>
      </c>
      <c r="AN75" s="477" t="n">
        <f aca="false">F75+L75+R75+X75+AD75+AJ75</f>
        <v>4287894808.17393</v>
      </c>
      <c r="AS75" s="477" t="n">
        <f aca="false">SUM(AN75:AR75)</f>
        <v>4287894808.17393</v>
      </c>
      <c r="AU75" s="472"/>
    </row>
    <row r="76" customFormat="false" ht="18.75" hidden="false" customHeight="false" outlineLevel="0" collapsed="false">
      <c r="A76" s="472"/>
      <c r="B76" s="262" t="n">
        <v>2</v>
      </c>
      <c r="C76" s="482" t="n">
        <f aca="false">$C$74*C64</f>
        <v>5774.02086986552</v>
      </c>
      <c r="D76" s="482" t="n">
        <f aca="false">$C$74*D64</f>
        <v>0</v>
      </c>
      <c r="E76" s="482" t="n">
        <f aca="false">$C$74*E64</f>
        <v>67.3686246884821</v>
      </c>
      <c r="F76" s="483" t="n">
        <f aca="false">C76*c_tto_DCIS_2</f>
        <v>5896852.77063434</v>
      </c>
      <c r="H76" s="262" t="n">
        <v>2</v>
      </c>
      <c r="I76" s="482" t="n">
        <f aca="false">$C$74*I64</f>
        <v>4601.20361308941</v>
      </c>
      <c r="J76" s="482" t="n">
        <f aca="false">$C$74*J64</f>
        <v>0</v>
      </c>
      <c r="K76" s="482" t="n">
        <f aca="false">$C$74*K64</f>
        <v>163.893532826019</v>
      </c>
      <c r="L76" s="483" t="n">
        <f aca="false">I76*c_tto_local_anoseg</f>
        <v>16460653.2053063</v>
      </c>
      <c r="N76" s="262" t="n">
        <v>2</v>
      </c>
      <c r="O76" s="482" t="n">
        <f aca="false">$C$74*O64</f>
        <v>11341.4592256565</v>
      </c>
      <c r="P76" s="482" t="n">
        <f aca="false">$C$74*P64</f>
        <v>0.537484604921576</v>
      </c>
      <c r="Q76" s="482" t="n">
        <f aca="false">$C$74*Q64</f>
        <v>59.1632409403628</v>
      </c>
      <c r="R76" s="483" t="n">
        <f aca="false">O76*c_tto_tnm1_segano+P76*c_tto_metast</f>
        <v>46108159.0148556</v>
      </c>
      <c r="T76" s="262" t="n">
        <v>2</v>
      </c>
      <c r="U76" s="482" t="n">
        <f aca="false">$C$74*U64</f>
        <v>5317.79398852334</v>
      </c>
      <c r="V76" s="482" t="n">
        <f aca="false">$C$74*V64</f>
        <v>1271.36491274024</v>
      </c>
      <c r="W76" s="482" t="n">
        <f aca="false">$C$74*W64</f>
        <v>251.537069457522</v>
      </c>
      <c r="X76" s="483" t="n">
        <f aca="false">U76*c_tto_tnm2_segano+V76*c_tto_metast</f>
        <v>563867521.419015</v>
      </c>
      <c r="Z76" s="262" t="n">
        <v>2</v>
      </c>
      <c r="AA76" s="482" t="n">
        <f aca="false">$C$74*AA64</f>
        <v>3434.20092309011</v>
      </c>
      <c r="AB76" s="482" t="n">
        <f aca="false">$C$74*AB64</f>
        <v>840.914874527694</v>
      </c>
      <c r="AC76" s="482" t="n">
        <f aca="false">$C$74*AC64</f>
        <v>285.348182862932</v>
      </c>
      <c r="AD76" s="483" t="n">
        <f aca="false">AA76*c_tto_tnm3_segano+AB76*c_tto_metast</f>
        <v>371014417.363083</v>
      </c>
      <c r="AF76" s="262" t="n">
        <v>2</v>
      </c>
      <c r="AG76" s="482" t="n">
        <f aca="false">$C$74*AG64</f>
        <v>0</v>
      </c>
      <c r="AH76" s="482" t="n">
        <f aca="false">$C$74*AH64</f>
        <v>0</v>
      </c>
      <c r="AI76" s="482" t="n">
        <f aca="false">$C$74*AI64</f>
        <v>0</v>
      </c>
      <c r="AJ76" s="483" t="n">
        <f aca="false">AG76*c_tto_local_anoseg+AH76*c_tto_metast</f>
        <v>0</v>
      </c>
      <c r="AL76" s="484"/>
      <c r="AM76" s="368" t="s">
        <v>130</v>
      </c>
      <c r="AN76" s="477" t="n">
        <f aca="false">F76+L76+R76+X76+AD76+AJ76</f>
        <v>1003347603.77289</v>
      </c>
      <c r="AO76" s="477" t="n">
        <f aca="false">AN86</f>
        <v>4172272788.7092</v>
      </c>
      <c r="AS76" s="477" t="n">
        <f aca="false">SUM(AN76:AR76)</f>
        <v>5175620392.48209</v>
      </c>
      <c r="AU76" s="472"/>
    </row>
    <row r="77" customFormat="false" ht="18.75" hidden="false" customHeight="false" outlineLevel="0" collapsed="false">
      <c r="A77" s="472"/>
      <c r="B77" s="262" t="n">
        <v>3</v>
      </c>
      <c r="C77" s="482" t="n">
        <f aca="false">$C$74*C65</f>
        <v>5740.62848035981</v>
      </c>
      <c r="D77" s="482" t="n">
        <f aca="false">$C$74*D65</f>
        <v>0</v>
      </c>
      <c r="E77" s="482" t="n">
        <f aca="false">$C$74*E65</f>
        <v>100.761014194189</v>
      </c>
      <c r="F77" s="483" t="n">
        <f aca="false">C77*c_tto_DCIS_2</f>
        <v>5862750.0181482</v>
      </c>
      <c r="H77" s="262" t="n">
        <v>3</v>
      </c>
      <c r="I77" s="482" t="n">
        <f aca="false">$C$74*I65</f>
        <v>4521.38301715253</v>
      </c>
      <c r="J77" s="482" t="n">
        <f aca="false">$C$74*J65</f>
        <v>0</v>
      </c>
      <c r="K77" s="482" t="n">
        <f aca="false">$C$74*K65</f>
        <v>243.714128762908</v>
      </c>
      <c r="L77" s="483" t="n">
        <f aca="false">I77*c_tto_local_anoseg</f>
        <v>16175097.6727017</v>
      </c>
      <c r="N77" s="262" t="n">
        <v>3</v>
      </c>
      <c r="O77" s="482" t="n">
        <f aca="false">$C$74*O65</f>
        <v>11311.72619612</v>
      </c>
      <c r="P77" s="482" t="n">
        <f aca="false">$C$74*P65</f>
        <v>0.761005901405393</v>
      </c>
      <c r="Q77" s="482" t="n">
        <f aca="false">$C$74*Q65</f>
        <v>88.6727491803754</v>
      </c>
      <c r="R77" s="483" t="n">
        <f aca="false">O77*c_tto_tnm1_segano+P77*c_tto_metast</f>
        <v>46083234.6074615</v>
      </c>
      <c r="T77" s="262" t="n">
        <v>3</v>
      </c>
      <c r="U77" s="482" t="n">
        <f aca="false">$C$74*U65</f>
        <v>4688.64248642376</v>
      </c>
      <c r="V77" s="482" t="n">
        <f aca="false">$C$74*V65</f>
        <v>1687.77349576468</v>
      </c>
      <c r="W77" s="482" t="n">
        <f aca="false">$C$74*W65</f>
        <v>464.279988532653</v>
      </c>
      <c r="X77" s="483" t="n">
        <f aca="false">U77*c_tto_tnm2_segano+V77*c_tto_metast</f>
        <v>738959580.08452</v>
      </c>
      <c r="Z77" s="262" t="n">
        <v>3</v>
      </c>
      <c r="AA77" s="482" t="n">
        <f aca="false">$C$74*AA65</f>
        <v>2980.121947943</v>
      </c>
      <c r="AB77" s="482" t="n">
        <f aca="false">$C$74*AB65</f>
        <v>1107.60995918776</v>
      </c>
      <c r="AC77" s="482" t="n">
        <f aca="false">$C$74*AC65</f>
        <v>472.73207334998</v>
      </c>
      <c r="AD77" s="483" t="n">
        <f aca="false">AA77*c_tto_tnm3_segano+AB77*c_tto_metast</f>
        <v>483160309.470158</v>
      </c>
      <c r="AF77" s="262" t="n">
        <v>3</v>
      </c>
      <c r="AG77" s="482" t="n">
        <f aca="false">$C$74*AG65</f>
        <v>0</v>
      </c>
      <c r="AH77" s="482" t="n">
        <f aca="false">$C$74*AH65</f>
        <v>0</v>
      </c>
      <c r="AI77" s="482" t="n">
        <f aca="false">$C$74*AI65</f>
        <v>0</v>
      </c>
      <c r="AJ77" s="483" t="n">
        <f aca="false">AG77*c_tto_local_anoseg+AH77*c_tto_metast</f>
        <v>0</v>
      </c>
      <c r="AL77" s="484"/>
      <c r="AM77" s="368" t="s">
        <v>131</v>
      </c>
      <c r="AN77" s="477" t="n">
        <f aca="false">F77+L77+R77+X77+AD77+AJ77</f>
        <v>1290240971.85299</v>
      </c>
      <c r="AO77" s="477" t="n">
        <f aca="false">AN87</f>
        <v>996207488.970168</v>
      </c>
      <c r="AP77" s="477" t="n">
        <f aca="false">AN96</f>
        <v>4134649582.62091</v>
      </c>
      <c r="AQ77" s="477"/>
      <c r="AS77" s="477" t="n">
        <f aca="false">SUM(AN77:AR77)</f>
        <v>6421098043.44407</v>
      </c>
      <c r="AU77" s="472"/>
    </row>
    <row r="78" customFormat="false" ht="18.75" hidden="false" customHeight="false" outlineLevel="0" collapsed="false">
      <c r="A78" s="472"/>
      <c r="B78" s="262" t="n">
        <v>4</v>
      </c>
      <c r="C78" s="482" t="n">
        <f aca="false">$C$74*C66</f>
        <v>5707.42920613755</v>
      </c>
      <c r="D78" s="482" t="n">
        <f aca="false">$C$74*D66</f>
        <v>0</v>
      </c>
      <c r="E78" s="482" t="n">
        <f aca="false">$C$74*E66</f>
        <v>133.960288416452</v>
      </c>
      <c r="F78" s="483" t="n">
        <f aca="false">C78*c_tto_DCIS_2</f>
        <v>5828844.48912555</v>
      </c>
      <c r="H78" s="262" t="n">
        <v>4</v>
      </c>
      <c r="I78" s="482" t="n">
        <f aca="false">$C$74*I66</f>
        <v>4442.94713010302</v>
      </c>
      <c r="J78" s="482" t="n">
        <f aca="false">$C$74*J66</f>
        <v>0</v>
      </c>
      <c r="K78" s="482" t="n">
        <f aca="false">$C$74*K66</f>
        <v>322.15001581241</v>
      </c>
      <c r="L78" s="483" t="n">
        <f aca="false">I78*c_tto_local_anoseg</f>
        <v>15894495.8901812</v>
      </c>
      <c r="N78" s="262" t="n">
        <v>4</v>
      </c>
      <c r="O78" s="482" t="n">
        <f aca="false">$C$74*O66</f>
        <v>11282.0711153755</v>
      </c>
      <c r="P78" s="482" t="n">
        <f aca="false">$C$74*P66</f>
        <v>0.958825628419186</v>
      </c>
      <c r="Q78" s="482" t="n">
        <f aca="false">$C$74*Q66</f>
        <v>118.130010197923</v>
      </c>
      <c r="R78" s="483" t="n">
        <f aca="false">O78*c_tto_tnm1_segano+P78*c_tto_metast</f>
        <v>46047661.403139</v>
      </c>
      <c r="T78" s="262" t="n">
        <v>4</v>
      </c>
      <c r="U78" s="482" t="n">
        <f aca="false">$C$74*U66</f>
        <v>4133.92628840863</v>
      </c>
      <c r="V78" s="482" t="n">
        <f aca="false">$C$74*V66</f>
        <v>1991.6252573882</v>
      </c>
      <c r="W78" s="482" t="n">
        <f aca="false">$C$74*W66</f>
        <v>715.144424924269</v>
      </c>
      <c r="X78" s="483" t="n">
        <f aca="false">U78*c_tto_tnm2_segano+V78*c_tto_metast</f>
        <v>866336757.686449</v>
      </c>
      <c r="Z78" s="262" t="n">
        <v>4</v>
      </c>
      <c r="AA78" s="482" t="n">
        <f aca="false">$C$74*AA66</f>
        <v>2586.08247551814</v>
      </c>
      <c r="AB78" s="482" t="n">
        <f aca="false">$C$74*AB66</f>
        <v>1296.84775039717</v>
      </c>
      <c r="AC78" s="482" t="n">
        <f aca="false">$C$74*AC66</f>
        <v>677.533754565415</v>
      </c>
      <c r="AD78" s="483" t="n">
        <f aca="false">AA78*c_tto_tnm3_segano+AB78*c_tto_metast</f>
        <v>562478226.069677</v>
      </c>
      <c r="AF78" s="262" t="n">
        <v>4</v>
      </c>
      <c r="AG78" s="482" t="n">
        <f aca="false">$C$74*AG66</f>
        <v>0</v>
      </c>
      <c r="AH78" s="482" t="n">
        <f aca="false">$C$74*AH66</f>
        <v>0</v>
      </c>
      <c r="AI78" s="482" t="n">
        <f aca="false">$C$74*AI66</f>
        <v>0</v>
      </c>
      <c r="AJ78" s="483" t="n">
        <f aca="false">AG78*c_tto_local_anoseg+AH78*c_tto_metast</f>
        <v>0</v>
      </c>
      <c r="AL78" s="484"/>
      <c r="AM78" s="368" t="s">
        <v>132</v>
      </c>
      <c r="AN78" s="477" t="n">
        <f aca="false">F78+L78+R78+X78+AD78+AJ78</f>
        <v>1496585985.53857</v>
      </c>
      <c r="AO78" s="477" t="n">
        <f aca="false">AN88</f>
        <v>1281059239.991</v>
      </c>
      <c r="AP78" s="477" t="n">
        <f aca="false">AN97</f>
        <v>987224250.921675</v>
      </c>
      <c r="AQ78" s="477" t="n">
        <f aca="false">AN105</f>
        <v>4089488848.11622</v>
      </c>
      <c r="AS78" s="477" t="n">
        <f aca="false">SUM(AN78:AR78)</f>
        <v>7854358324.56747</v>
      </c>
      <c r="AU78" s="472"/>
    </row>
    <row r="79" customFormat="false" ht="18.75" hidden="false" customHeight="false" outlineLevel="0" collapsed="false">
      <c r="A79" s="472"/>
      <c r="B79" s="262" t="n">
        <v>5</v>
      </c>
      <c r="C79" s="482" t="n">
        <f aca="false">$C$74*C67</f>
        <v>5674.42193037202</v>
      </c>
      <c r="D79" s="482" t="n">
        <f aca="false">$C$74*D67</f>
        <v>0</v>
      </c>
      <c r="E79" s="482" t="n">
        <f aca="false">$C$74*E67</f>
        <v>166.967564181985</v>
      </c>
      <c r="F79" s="483" t="n">
        <f aca="false">C79*c_tto_DCIS_2</f>
        <v>5795135.04298121</v>
      </c>
      <c r="H79" s="262" t="n">
        <v>5</v>
      </c>
      <c r="I79" s="482" t="n">
        <f aca="false">$C$74*I67</f>
        <v>4365.87193033746</v>
      </c>
      <c r="J79" s="482" t="n">
        <f aca="false">$C$74*J67</f>
        <v>0</v>
      </c>
      <c r="K79" s="482" t="n">
        <f aca="false">$C$74*K67</f>
        <v>399.225215577977</v>
      </c>
      <c r="L79" s="483" t="n">
        <f aca="false">I79*c_tto_local_anoseg</f>
        <v>15618761.9212559</v>
      </c>
      <c r="N79" s="262" t="n">
        <v>5</v>
      </c>
      <c r="O79" s="482" t="n">
        <f aca="false">$C$74*O67</f>
        <v>11252.4937790705</v>
      </c>
      <c r="P79" s="482" t="n">
        <f aca="false">$C$74*P67</f>
        <v>1.13381555534507</v>
      </c>
      <c r="Q79" s="482" t="n">
        <f aca="false">$C$74*Q67</f>
        <v>147.532356575964</v>
      </c>
      <c r="R79" s="483" t="n">
        <f aca="false">O79*c_tto_tnm1_segano+P79*c_tto_metast</f>
        <v>46002663.6529019</v>
      </c>
      <c r="T79" s="262" t="n">
        <v>5</v>
      </c>
      <c r="U79" s="482" t="n">
        <f aca="false">$C$74*U67</f>
        <v>3644.83890752583</v>
      </c>
      <c r="V79" s="482" t="n">
        <f aca="false">$C$74*V67</f>
        <v>2203.30392658664</v>
      </c>
      <c r="W79" s="482" t="n">
        <f aca="false">$C$74*W67</f>
        <v>992.553136608632</v>
      </c>
      <c r="X79" s="483" t="n">
        <f aca="false">U79*c_tto_tnm2_segano+V79*c_tto_metast</f>
        <v>954658992.757833</v>
      </c>
      <c r="Z79" s="262" t="n">
        <v>5</v>
      </c>
      <c r="AA79" s="482" t="n">
        <f aca="false">$C$74*AA67</f>
        <v>2244.14392665987</v>
      </c>
      <c r="AB79" s="482" t="n">
        <f aca="false">$C$74*AB67</f>
        <v>1423.58122734686</v>
      </c>
      <c r="AC79" s="482" t="n">
        <f aca="false">$C$74*AC67</f>
        <v>892.738826474006</v>
      </c>
      <c r="AD79" s="483" t="n">
        <f aca="false">AA79*c_tto_tnm3_segano+AB79*c_tto_metast</f>
        <v>615318608.36202</v>
      </c>
      <c r="AF79" s="262" t="n">
        <v>5</v>
      </c>
      <c r="AG79" s="482" t="n">
        <f aca="false">$C$74*AG67</f>
        <v>0</v>
      </c>
      <c r="AH79" s="482" t="n">
        <f aca="false">$C$74*AH67</f>
        <v>0</v>
      </c>
      <c r="AI79" s="482" t="n">
        <f aca="false">$C$74*AI67</f>
        <v>0</v>
      </c>
      <c r="AJ79" s="483" t="n">
        <f aca="false">AG79*c_tto_local_anoseg+AH79*c_tto_metast</f>
        <v>0</v>
      </c>
      <c r="AL79" s="484"/>
      <c r="AM79" s="368" t="s">
        <v>133</v>
      </c>
      <c r="AN79" s="477" t="n">
        <f aca="false">F79+L79+R79+X79+AD79+AJ79</f>
        <v>1637394161.73699</v>
      </c>
      <c r="AO79" s="477" t="n">
        <f aca="false">AN89</f>
        <v>1485935842.24953</v>
      </c>
      <c r="AP79" s="477" t="n">
        <f aca="false">AN98</f>
        <v>1269507369.28688</v>
      </c>
      <c r="AQ79" s="477" t="n">
        <f aca="false">AN106</f>
        <v>976441288.205837</v>
      </c>
      <c r="AR79" s="477" t="n">
        <f aca="false">AN113</f>
        <v>4036931046.5489</v>
      </c>
      <c r="AS79" s="477" t="n">
        <f aca="false">SUM(AN79:AR79)</f>
        <v>9406209708.02814</v>
      </c>
      <c r="AU79" s="472"/>
    </row>
    <row r="80" customFormat="false" ht="18.75" hidden="false" customHeight="false" outlineLevel="0" collapsed="false">
      <c r="A80" s="472"/>
      <c r="AU80" s="472"/>
    </row>
    <row r="81" customFormat="false" ht="18.75" hidden="false" customHeight="false" outlineLevel="0" collapsed="false">
      <c r="A81" s="472"/>
      <c r="B81" s="478" t="s">
        <v>130</v>
      </c>
      <c r="C81" s="478"/>
      <c r="D81" s="478"/>
      <c r="E81" s="478"/>
      <c r="F81" s="478"/>
      <c r="G81" s="478"/>
      <c r="H81" s="478"/>
      <c r="I81" s="478"/>
      <c r="J81" s="478"/>
      <c r="K81" s="478"/>
      <c r="L81" s="478"/>
      <c r="M81" s="478"/>
      <c r="N81" s="478"/>
      <c r="O81" s="478"/>
      <c r="P81" s="478"/>
      <c r="Q81" s="478"/>
      <c r="R81" s="478"/>
      <c r="S81" s="478"/>
      <c r="T81" s="478"/>
      <c r="U81" s="478"/>
      <c r="V81" s="478"/>
      <c r="W81" s="478"/>
      <c r="X81" s="478"/>
      <c r="Y81" s="478"/>
      <c r="Z81" s="478"/>
      <c r="AA81" s="478"/>
      <c r="AB81" s="478"/>
      <c r="AC81" s="478"/>
      <c r="AD81" s="478"/>
      <c r="AE81" s="478"/>
      <c r="AF81" s="478"/>
      <c r="AG81" s="478"/>
      <c r="AH81" s="478"/>
      <c r="AI81" s="478"/>
      <c r="AJ81" s="478"/>
      <c r="AK81" s="478"/>
      <c r="AM81" s="478"/>
      <c r="AN81" s="478"/>
      <c r="AO81" s="478"/>
      <c r="AP81" s="478"/>
      <c r="AQ81" s="478"/>
      <c r="AR81" s="478"/>
      <c r="AS81" s="478"/>
      <c r="AT81" s="478"/>
      <c r="AU81" s="472"/>
    </row>
    <row r="82" customFormat="false" ht="18.75" hidden="false" customHeight="false" outlineLevel="0" collapsed="false">
      <c r="A82" s="472"/>
      <c r="AU82" s="472"/>
    </row>
    <row r="83" customFormat="false" ht="18.75" hidden="false" customHeight="false" outlineLevel="0" collapsed="false">
      <c r="A83" s="472"/>
      <c r="B83" s="473" t="str">
        <f aca="false">B72</f>
        <v>DCIS</v>
      </c>
      <c r="C83" s="473"/>
      <c r="D83" s="473"/>
      <c r="E83" s="473"/>
      <c r="F83" s="473"/>
      <c r="G83" s="473"/>
      <c r="H83" s="473" t="str">
        <f aca="false">H72</f>
        <v>Intervalo</v>
      </c>
      <c r="I83" s="473"/>
      <c r="J83" s="473"/>
      <c r="K83" s="473"/>
      <c r="L83" s="473"/>
      <c r="M83" s="473"/>
      <c r="N83" s="473" t="str">
        <f aca="false">N72</f>
        <v>TNM1</v>
      </c>
      <c r="O83" s="473"/>
      <c r="P83" s="473"/>
      <c r="Q83" s="473"/>
      <c r="R83" s="473"/>
      <c r="T83" s="473" t="str">
        <f aca="false">T72</f>
        <v>TNM2</v>
      </c>
      <c r="U83" s="473"/>
      <c r="V83" s="473"/>
      <c r="W83" s="473"/>
      <c r="X83" s="473"/>
      <c r="Y83" s="473"/>
      <c r="Z83" s="473" t="str">
        <f aca="false">Z72</f>
        <v>TNM3</v>
      </c>
      <c r="AA83" s="473"/>
      <c r="AB83" s="473"/>
      <c r="AC83" s="473"/>
      <c r="AD83" s="473"/>
      <c r="AF83" s="473" t="str">
        <f aca="false">AF72</f>
        <v>TNM4</v>
      </c>
      <c r="AG83" s="473"/>
      <c r="AH83" s="473"/>
      <c r="AI83" s="473"/>
      <c r="AJ83" s="473"/>
      <c r="AU83" s="472"/>
    </row>
    <row r="84" customFormat="false" ht="18.75" hidden="false" customHeight="false" outlineLevel="0" collapsed="false">
      <c r="A84" s="472"/>
      <c r="B84" s="474"/>
      <c r="C84" s="474" t="s">
        <v>551</v>
      </c>
      <c r="D84" s="474" t="s">
        <v>552</v>
      </c>
      <c r="E84" s="474" t="s">
        <v>553</v>
      </c>
      <c r="H84" s="474"/>
      <c r="I84" s="474" t="s">
        <v>551</v>
      </c>
      <c r="J84" s="474" t="s">
        <v>552</v>
      </c>
      <c r="K84" s="474" t="s">
        <v>553</v>
      </c>
      <c r="N84" s="474"/>
      <c r="O84" s="474" t="s">
        <v>551</v>
      </c>
      <c r="P84" s="474" t="s">
        <v>552</v>
      </c>
      <c r="Q84" s="474" t="s">
        <v>553</v>
      </c>
      <c r="T84" s="474"/>
      <c r="U84" s="474" t="s">
        <v>551</v>
      </c>
      <c r="V84" s="474" t="s">
        <v>552</v>
      </c>
      <c r="W84" s="474" t="s">
        <v>553</v>
      </c>
      <c r="Z84" s="474"/>
      <c r="AA84" s="474" t="s">
        <v>551</v>
      </c>
      <c r="AB84" s="474" t="s">
        <v>552</v>
      </c>
      <c r="AC84" s="474" t="s">
        <v>553</v>
      </c>
      <c r="AF84" s="474"/>
      <c r="AG84" s="474" t="s">
        <v>551</v>
      </c>
      <c r="AH84" s="474" t="s">
        <v>552</v>
      </c>
      <c r="AI84" s="474" t="s">
        <v>553</v>
      </c>
      <c r="AU84" s="472"/>
    </row>
    <row r="85" customFormat="false" ht="18.75" hidden="false" customHeight="false" outlineLevel="0" collapsed="false">
      <c r="A85" s="472"/>
      <c r="B85" s="262" t="n">
        <v>0</v>
      </c>
      <c r="C85" s="481" t="n">
        <f aca="false">ImpactoOrcamentario!G45</f>
        <v>2522386.58188112</v>
      </c>
      <c r="D85" s="262"/>
      <c r="E85" s="262"/>
      <c r="H85" s="262" t="n">
        <v>0</v>
      </c>
      <c r="I85" s="481" t="n">
        <f aca="false">C85</f>
        <v>2522386.58188112</v>
      </c>
      <c r="J85" s="262"/>
      <c r="K85" s="262"/>
      <c r="N85" s="262" t="n">
        <v>0</v>
      </c>
      <c r="O85" s="481" t="n">
        <f aca="false">I85</f>
        <v>2522386.58188112</v>
      </c>
      <c r="P85" s="262"/>
      <c r="Q85" s="262"/>
      <c r="T85" s="262" t="n">
        <v>0</v>
      </c>
      <c r="U85" s="481" t="n">
        <f aca="false">O85</f>
        <v>2522386.58188112</v>
      </c>
      <c r="V85" s="262"/>
      <c r="W85" s="262"/>
      <c r="Z85" s="262" t="n">
        <v>0</v>
      </c>
      <c r="AA85" s="481" t="n">
        <f aca="false">U85</f>
        <v>2522386.58188112</v>
      </c>
      <c r="AB85" s="262"/>
      <c r="AC85" s="262"/>
      <c r="AF85" s="262" t="n">
        <v>0</v>
      </c>
      <c r="AG85" s="481" t="n">
        <f aca="false">AA85</f>
        <v>2522386.58188112</v>
      </c>
      <c r="AH85" s="262"/>
      <c r="AI85" s="262"/>
      <c r="AU85" s="472"/>
    </row>
    <row r="86" customFormat="false" ht="18.75" hidden="false" customHeight="false" outlineLevel="0" collapsed="false">
      <c r="A86" s="472"/>
      <c r="B86" s="262" t="n">
        <v>1</v>
      </c>
      <c r="C86" s="482" t="n">
        <f aca="false">$C$85*C63</f>
        <v>5766.27886559875</v>
      </c>
      <c r="D86" s="482" t="n">
        <f aca="false">$C$85*D63</f>
        <v>0</v>
      </c>
      <c r="E86" s="482" t="n">
        <f aca="false">$C$85*E63</f>
        <v>33.5415940149</v>
      </c>
      <c r="F86" s="483" t="n">
        <f aca="false">C86*c_tto_DCIS</f>
        <v>160891254.93815</v>
      </c>
      <c r="H86" s="262" t="n">
        <v>1</v>
      </c>
      <c r="I86" s="482" t="n">
        <f aca="false">$C$85*I63</f>
        <v>4649.11179921751</v>
      </c>
      <c r="J86" s="482" t="n">
        <f aca="false">$C$85*J63</f>
        <v>0</v>
      </c>
      <c r="K86" s="482" t="n">
        <f aca="false">$C$85*K63</f>
        <v>82.0755226847539</v>
      </c>
      <c r="L86" s="483" t="n">
        <f aca="false">I86*c_tto_local_1ano</f>
        <v>866700257.44916</v>
      </c>
      <c r="N86" s="262" t="n">
        <v>1</v>
      </c>
      <c r="O86" s="482" t="n">
        <f aca="false">$C$85*O63</f>
        <v>11290.3491250971</v>
      </c>
      <c r="P86" s="482" t="n">
        <f aca="false">$C$85*P63</f>
        <v>0.283000649117633</v>
      </c>
      <c r="Q86" s="482" t="n">
        <f aca="false">$C$85*Q63</f>
        <v>29.3938389590594</v>
      </c>
      <c r="R86" s="483" t="n">
        <f aca="false">O86*c_tto_tnm1_1ano+P86*c_tto_metast</f>
        <v>780946446.775524</v>
      </c>
      <c r="T86" s="262" t="n">
        <v>1</v>
      </c>
      <c r="U86" s="482" t="n">
        <f aca="false">$C$85*U63</f>
        <v>5988.44800683327</v>
      </c>
      <c r="V86" s="482" t="n">
        <f aca="false">$C$85*V63</f>
        <v>713.161635776435</v>
      </c>
      <c r="W86" s="482" t="n">
        <f aca="false">$C$85*W63</f>
        <v>90.4059362134899</v>
      </c>
      <c r="X86" s="483" t="n">
        <f aca="false">U86*c_tto_tnm2_1ano+V86*c_tto_metast</f>
        <v>1428402929.52399</v>
      </c>
      <c r="Z86" s="262" t="n">
        <v>1</v>
      </c>
      <c r="AA86" s="482" t="n">
        <f aca="false">$C$85*AA63</f>
        <v>3929.30507960472</v>
      </c>
      <c r="AB86" s="482" t="n">
        <f aca="false">$C$85*AB63</f>
        <v>475.441090517623</v>
      </c>
      <c r="AC86" s="482" t="n">
        <f aca="false">$C$85*AC63</f>
        <v>123.264215759787</v>
      </c>
      <c r="AD86" s="483" t="n">
        <f aca="false">AA86*c_tto_local_1ano+AB86*c_tto_metast</f>
        <v>935331900.022375</v>
      </c>
      <c r="AF86" s="262" t="n">
        <v>1</v>
      </c>
      <c r="AG86" s="482" t="n">
        <f aca="false">$C$85*AG63</f>
        <v>0</v>
      </c>
      <c r="AH86" s="482" t="n">
        <f aca="false">$C$85*AH63</f>
        <v>0</v>
      </c>
      <c r="AI86" s="482" t="n">
        <f aca="false">$C$85*AI63</f>
        <v>0</v>
      </c>
      <c r="AJ86" s="483" t="n">
        <f aca="false">AG86*c_tto_local_1ano+AH86*c_tto_metast</f>
        <v>0</v>
      </c>
      <c r="AN86" s="477" t="n">
        <f aca="false">F86+L86+R86+X86+AD86+AJ86</f>
        <v>4172272788.7092</v>
      </c>
      <c r="AU86" s="472"/>
    </row>
    <row r="87" customFormat="false" ht="18.75" hidden="false" customHeight="false" outlineLevel="0" collapsed="false">
      <c r="A87" s="472"/>
      <c r="B87" s="262" t="n">
        <v>2</v>
      </c>
      <c r="C87" s="482" t="n">
        <f aca="false">$C$85*C64</f>
        <v>5732.93124974868</v>
      </c>
      <c r="D87" s="482" t="n">
        <f aca="false">$C$85*D64</f>
        <v>0</v>
      </c>
      <c r="E87" s="482" t="n">
        <f aca="false">$C$85*E64</f>
        <v>66.8892098649766</v>
      </c>
      <c r="F87" s="483" t="n">
        <f aca="false">C87*c_tto_DCIS_2</f>
        <v>5854889.04281083</v>
      </c>
      <c r="H87" s="262" t="n">
        <v>2</v>
      </c>
      <c r="I87" s="482" t="n">
        <f aca="false">$C$85*I64</f>
        <v>4568.46010335796</v>
      </c>
      <c r="J87" s="482" t="n">
        <f aca="false">$C$85*J64</f>
        <v>0</v>
      </c>
      <c r="K87" s="482" t="n">
        <f aca="false">$C$85*K64</f>
        <v>162.727218544307</v>
      </c>
      <c r="L87" s="483" t="n">
        <f aca="false">I87*c_tto_local_anoseg</f>
        <v>16343514.3860459</v>
      </c>
      <c r="N87" s="262" t="n">
        <v>2</v>
      </c>
      <c r="O87" s="482" t="n">
        <f aca="false">$C$85*O64</f>
        <v>11260.7500869721</v>
      </c>
      <c r="P87" s="482" t="n">
        <f aca="false">$C$85*P64</f>
        <v>0.533659707379183</v>
      </c>
      <c r="Q87" s="482" t="n">
        <f aca="false">$C$85*Q64</f>
        <v>58.7422180258445</v>
      </c>
      <c r="R87" s="483" t="n">
        <f aca="false">O87*c_tto_tnm1_segano+P87*c_tto_metast</f>
        <v>45780039.8790043</v>
      </c>
      <c r="T87" s="262" t="n">
        <v>2</v>
      </c>
      <c r="U87" s="482" t="n">
        <f aca="false">$C$85*U64</f>
        <v>5279.95101223823</v>
      </c>
      <c r="V87" s="482" t="n">
        <f aca="false">$C$85*V64</f>
        <v>1262.31750843191</v>
      </c>
      <c r="W87" s="482" t="n">
        <f aca="false">$C$85*W64</f>
        <v>249.747058153051</v>
      </c>
      <c r="X87" s="483" t="n">
        <f aca="false">U87*c_tto_tnm2_segano+V87*c_tto_metast</f>
        <v>559854875.331736</v>
      </c>
      <c r="Z87" s="262" t="n">
        <v>2</v>
      </c>
      <c r="AA87" s="482" t="n">
        <f aca="false">$C$85*AA64</f>
        <v>3409.76214558739</v>
      </c>
      <c r="AB87" s="482" t="n">
        <f aca="false">$C$85*AB64</f>
        <v>834.930678501442</v>
      </c>
      <c r="AC87" s="482" t="n">
        <f aca="false">$C$85*AC64</f>
        <v>283.317561793295</v>
      </c>
      <c r="AD87" s="483" t="n">
        <f aca="false">AA87*c_tto_local_anoseg+AB87*c_tto_metast</f>
        <v>368374170.330571</v>
      </c>
      <c r="AF87" s="262" t="n">
        <v>2</v>
      </c>
      <c r="AG87" s="482" t="n">
        <f aca="false">$C$85*AG64</f>
        <v>0</v>
      </c>
      <c r="AH87" s="482" t="n">
        <f aca="false">$C$85*AH64</f>
        <v>0</v>
      </c>
      <c r="AI87" s="482" t="n">
        <f aca="false">$C$85*AI64</f>
        <v>0</v>
      </c>
      <c r="AJ87" s="483" t="n">
        <f aca="false">AG87*c_tto_local_anoseg+AH87*c_tto_metast</f>
        <v>0</v>
      </c>
      <c r="AN87" s="477" t="n">
        <f aca="false">F87+L87+R87+X87+AD87+AJ87</f>
        <v>996207488.970168</v>
      </c>
      <c r="AU87" s="472"/>
    </row>
    <row r="88" customFormat="false" ht="18.75" hidden="false" customHeight="false" outlineLevel="0" collapsed="false">
      <c r="A88" s="472"/>
      <c r="B88" s="262" t="n">
        <v>3</v>
      </c>
      <c r="C88" s="482" t="n">
        <f aca="false">$C$85*C65</f>
        <v>5699.77649024648</v>
      </c>
      <c r="D88" s="482" t="n">
        <f aca="false">$C$85*D65</f>
        <v>0</v>
      </c>
      <c r="E88" s="482" t="n">
        <f aca="false">$C$85*E65</f>
        <v>100.043969367172</v>
      </c>
      <c r="F88" s="483" t="n">
        <f aca="false">C88*c_tto_DCIS_2</f>
        <v>5821028.97547879</v>
      </c>
      <c r="H88" s="262" t="n">
        <v>3</v>
      </c>
      <c r="I88" s="482" t="n">
        <f aca="false">$C$85*I65</f>
        <v>4489.20753411139</v>
      </c>
      <c r="J88" s="482" t="n">
        <f aca="false">$C$85*J65</f>
        <v>0</v>
      </c>
      <c r="K88" s="482" t="n">
        <f aca="false">$C$85*K65</f>
        <v>241.979787790876</v>
      </c>
      <c r="L88" s="483" t="n">
        <f aca="false">I88*c_tto_local_anoseg</f>
        <v>16059990.9500723</v>
      </c>
      <c r="N88" s="262" t="n">
        <v>3</v>
      </c>
      <c r="O88" s="482" t="n">
        <f aca="false">$C$85*O65</f>
        <v>11231.228646364</v>
      </c>
      <c r="P88" s="482" t="n">
        <f aca="false">$C$85*P65</f>
        <v>0.755590360987343</v>
      </c>
      <c r="Q88" s="482" t="n">
        <f aca="false">$C$85*Q65</f>
        <v>88.0417279803044</v>
      </c>
      <c r="R88" s="483" t="n">
        <f aca="false">O88*c_tto_tnm1_segano+P88*c_tto_metast</f>
        <v>45755292.8409781</v>
      </c>
      <c r="T88" s="262" t="n">
        <v>3</v>
      </c>
      <c r="U88" s="482" t="n">
        <f aca="false">$C$85*U65</f>
        <v>4655.27673611339</v>
      </c>
      <c r="V88" s="482" t="n">
        <f aca="false">$C$85*V65</f>
        <v>1675.76280627338</v>
      </c>
      <c r="W88" s="482" t="n">
        <f aca="false">$C$85*W65</f>
        <v>460.976036436425</v>
      </c>
      <c r="X88" s="483" t="n">
        <f aca="false">U88*c_tto_tnm2_segano+V88*c_tto_metast</f>
        <v>733700927.732597</v>
      </c>
      <c r="Z88" s="262" t="n">
        <v>3</v>
      </c>
      <c r="AA88" s="482" t="n">
        <f aca="false">$C$85*AA65</f>
        <v>2958.91452914375</v>
      </c>
      <c r="AB88" s="482" t="n">
        <f aca="false">$C$85*AB65</f>
        <v>1099.72788299053</v>
      </c>
      <c r="AC88" s="482" t="n">
        <f aca="false">$C$85*AC65</f>
        <v>469.367973747852</v>
      </c>
      <c r="AD88" s="483" t="n">
        <f aca="false">AA88*c_tto_local_anoseg+AB88*c_tto_metast</f>
        <v>479721999.491876</v>
      </c>
      <c r="AF88" s="262" t="n">
        <v>3</v>
      </c>
      <c r="AG88" s="482" t="n">
        <f aca="false">$C$85*AG65</f>
        <v>0</v>
      </c>
      <c r="AH88" s="482" t="n">
        <f aca="false">$C$85*AH65</f>
        <v>0</v>
      </c>
      <c r="AI88" s="482" t="n">
        <f aca="false">$C$85*AI65</f>
        <v>0</v>
      </c>
      <c r="AJ88" s="483" t="n">
        <f aca="false">AG88*c_tto_local_anoseg+AH88*c_tto_metast</f>
        <v>0</v>
      </c>
      <c r="AN88" s="477" t="n">
        <f aca="false">F88+L88+R88+X88+AD88+AJ88</f>
        <v>1281059239.991</v>
      </c>
      <c r="AU88" s="472"/>
    </row>
    <row r="89" customFormat="false" ht="18.75" hidden="false" customHeight="false" outlineLevel="0" collapsed="false">
      <c r="A89" s="472"/>
      <c r="B89" s="262" t="n">
        <v>4</v>
      </c>
      <c r="C89" s="482" t="n">
        <f aca="false">$C$85*C66</f>
        <v>5666.81347176293</v>
      </c>
      <c r="D89" s="482" t="n">
        <f aca="false">$C$85*D66</f>
        <v>0</v>
      </c>
      <c r="E89" s="482" t="n">
        <f aca="false">$C$85*E66</f>
        <v>133.006987850722</v>
      </c>
      <c r="F89" s="483" t="n">
        <f aca="false">C89*c_tto_DCIS_2</f>
        <v>5787364.72811044</v>
      </c>
      <c r="H89" s="262" t="n">
        <v>4</v>
      </c>
      <c r="I89" s="482" t="n">
        <f aca="false">$C$85*I66</f>
        <v>4411.32981975905</v>
      </c>
      <c r="J89" s="482" t="n">
        <f aca="false">$C$85*J66</f>
        <v>0</v>
      </c>
      <c r="K89" s="482" t="n">
        <f aca="false">$C$85*K66</f>
        <v>319.857502143218</v>
      </c>
      <c r="L89" s="483" t="n">
        <f aca="false">I89*c_tto_local_anoseg</f>
        <v>15781386.0118494</v>
      </c>
      <c r="N89" s="262" t="n">
        <v>4</v>
      </c>
      <c r="O89" s="482" t="n">
        <f aca="false">$C$85*O66</f>
        <v>11201.7845998415</v>
      </c>
      <c r="P89" s="482" t="n">
        <f aca="false">$C$85*P66</f>
        <v>0.952002345005776</v>
      </c>
      <c r="Q89" s="482" t="n">
        <f aca="false">$C$85*Q66</f>
        <v>117.289362518805</v>
      </c>
      <c r="R89" s="483" t="n">
        <f aca="false">O89*c_tto_tnm1_segano+P89*c_tto_metast</f>
        <v>45719972.7859748</v>
      </c>
      <c r="T89" s="262" t="n">
        <v>4</v>
      </c>
      <c r="U89" s="482" t="n">
        <f aca="false">$C$85*U66</f>
        <v>4104.50806069348</v>
      </c>
      <c r="V89" s="482" t="n">
        <f aca="false">$C$85*V66</f>
        <v>1977.45226995265</v>
      </c>
      <c r="W89" s="482" t="n">
        <f aca="false">$C$85*W66</f>
        <v>710.055248177061</v>
      </c>
      <c r="X89" s="483" t="n">
        <f aca="false">U89*c_tto_tnm2_segano+V89*c_tto_metast</f>
        <v>860171652.109437</v>
      </c>
      <c r="Z89" s="262" t="n">
        <v>4</v>
      </c>
      <c r="AA89" s="482" t="n">
        <f aca="false">$C$85*AA66</f>
        <v>2567.67915677289</v>
      </c>
      <c r="AB89" s="482" t="n">
        <f aca="false">$C$85*AB66</f>
        <v>1287.61900276806</v>
      </c>
      <c r="AC89" s="482" t="n">
        <f aca="false">$C$85*AC66</f>
        <v>672.712226341171</v>
      </c>
      <c r="AD89" s="483" t="n">
        <f aca="false">AA89*c_tto_local_anoseg+AB89*c_tto_metast</f>
        <v>558475466.614161</v>
      </c>
      <c r="AF89" s="262" t="n">
        <v>4</v>
      </c>
      <c r="AG89" s="482" t="n">
        <f aca="false">$C$85*AG66</f>
        <v>0</v>
      </c>
      <c r="AH89" s="482" t="n">
        <f aca="false">$C$85*AH66</f>
        <v>0</v>
      </c>
      <c r="AI89" s="482" t="n">
        <f aca="false">$C$85*AI66</f>
        <v>0</v>
      </c>
      <c r="AJ89" s="483" t="n">
        <f aca="false">AG89*c_tto_local_anoseg+AH89*c_tto_metast</f>
        <v>0</v>
      </c>
      <c r="AN89" s="477" t="n">
        <f aca="false">F89+L89+R89+X89+AD89+AJ89</f>
        <v>1485935842.24953</v>
      </c>
      <c r="AU89" s="472"/>
    </row>
    <row r="90" customFormat="false" ht="18.75" hidden="false" customHeight="false" outlineLevel="0" collapsed="false">
      <c r="A90" s="472"/>
      <c r="B90" s="11"/>
      <c r="C90" s="11"/>
      <c r="D90" s="11"/>
      <c r="E90" s="11"/>
      <c r="F90" s="11"/>
      <c r="R90" s="11"/>
      <c r="AD90" s="11"/>
      <c r="AJ90" s="11"/>
      <c r="AU90" s="472"/>
    </row>
    <row r="91" customFormat="false" ht="18.75" hidden="false" customHeight="false" outlineLevel="0" collapsed="false">
      <c r="A91" s="472"/>
      <c r="B91" s="478" t="s">
        <v>131</v>
      </c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M91" s="478"/>
      <c r="AN91" s="478"/>
      <c r="AO91" s="478"/>
      <c r="AP91" s="478"/>
      <c r="AQ91" s="478"/>
      <c r="AR91" s="478"/>
      <c r="AS91" s="478"/>
      <c r="AT91" s="478"/>
      <c r="AU91" s="472"/>
    </row>
    <row r="92" customFormat="false" ht="18.75" hidden="false" customHeight="false" outlineLevel="0" collapsed="false">
      <c r="A92" s="472"/>
      <c r="L92" s="473"/>
      <c r="R92" s="473"/>
      <c r="X92" s="473"/>
      <c r="AD92" s="473"/>
      <c r="AU92" s="472"/>
    </row>
    <row r="93" customFormat="false" ht="18.75" hidden="false" customHeight="false" outlineLevel="0" collapsed="false">
      <c r="A93" s="472"/>
      <c r="B93" s="473" t="str">
        <f aca="false">B83</f>
        <v>DCIS</v>
      </c>
      <c r="C93" s="473"/>
      <c r="D93" s="473"/>
      <c r="E93" s="473"/>
      <c r="F93" s="473"/>
      <c r="G93" s="473"/>
      <c r="H93" s="473" t="str">
        <f aca="false">H83</f>
        <v>Intervalo</v>
      </c>
      <c r="I93" s="473"/>
      <c r="J93" s="473"/>
      <c r="K93" s="473"/>
      <c r="L93" s="473"/>
      <c r="R93" s="473"/>
      <c r="X93" s="473"/>
      <c r="AD93" s="473"/>
      <c r="AU93" s="472"/>
    </row>
    <row r="94" customFormat="false" ht="18.75" hidden="false" customHeight="false" outlineLevel="0" collapsed="false">
      <c r="A94" s="472"/>
      <c r="B94" s="474"/>
      <c r="C94" s="474" t="s">
        <v>551</v>
      </c>
      <c r="D94" s="474" t="s">
        <v>552</v>
      </c>
      <c r="E94" s="474" t="s">
        <v>553</v>
      </c>
      <c r="H94" s="474"/>
      <c r="I94" s="474" t="s">
        <v>551</v>
      </c>
      <c r="J94" s="474" t="s">
        <v>552</v>
      </c>
      <c r="K94" s="474" t="s">
        <v>553</v>
      </c>
      <c r="N94" s="474"/>
      <c r="O94" s="474" t="s">
        <v>551</v>
      </c>
      <c r="P94" s="474" t="s">
        <v>552</v>
      </c>
      <c r="Q94" s="474" t="s">
        <v>553</v>
      </c>
      <c r="T94" s="474"/>
      <c r="U94" s="474" t="s">
        <v>551</v>
      </c>
      <c r="V94" s="474" t="s">
        <v>552</v>
      </c>
      <c r="W94" s="474" t="s">
        <v>553</v>
      </c>
      <c r="Z94" s="474"/>
      <c r="AA94" s="474" t="s">
        <v>551</v>
      </c>
      <c r="AB94" s="474" t="s">
        <v>552</v>
      </c>
      <c r="AC94" s="474" t="s">
        <v>553</v>
      </c>
      <c r="AF94" s="474"/>
      <c r="AG94" s="474" t="s">
        <v>551</v>
      </c>
      <c r="AH94" s="474" t="s">
        <v>552</v>
      </c>
      <c r="AI94" s="474" t="s">
        <v>553</v>
      </c>
      <c r="AO94" s="485"/>
      <c r="AP94" s="485"/>
      <c r="AQ94" s="485"/>
      <c r="AR94" s="485"/>
      <c r="AS94" s="485"/>
      <c r="AU94" s="472"/>
    </row>
    <row r="95" customFormat="false" ht="18.75" hidden="false" customHeight="false" outlineLevel="0" collapsed="false">
      <c r="A95" s="472"/>
      <c r="B95" s="262" t="n">
        <v>0</v>
      </c>
      <c r="C95" s="481" t="n">
        <f aca="false">ImpactoOrcamentario!H45</f>
        <v>2499641.12035203</v>
      </c>
      <c r="D95" s="262"/>
      <c r="E95" s="262"/>
      <c r="H95" s="262" t="n">
        <v>0</v>
      </c>
      <c r="I95" s="481" t="n">
        <f aca="false">C95</f>
        <v>2499641.12035203</v>
      </c>
      <c r="J95" s="262"/>
      <c r="K95" s="262"/>
      <c r="N95" s="262" t="n">
        <v>0</v>
      </c>
      <c r="O95" s="481" t="n">
        <f aca="false">I95</f>
        <v>2499641.12035203</v>
      </c>
      <c r="P95" s="262"/>
      <c r="Q95" s="262"/>
      <c r="T95" s="262" t="n">
        <v>0</v>
      </c>
      <c r="U95" s="481" t="n">
        <f aca="false">O95</f>
        <v>2499641.12035203</v>
      </c>
      <c r="V95" s="262"/>
      <c r="W95" s="262"/>
      <c r="Z95" s="262" t="n">
        <v>0</v>
      </c>
      <c r="AA95" s="481" t="n">
        <f aca="false">U95</f>
        <v>2499641.12035203</v>
      </c>
      <c r="AB95" s="262"/>
      <c r="AC95" s="262"/>
      <c r="AF95" s="262" t="n">
        <v>0</v>
      </c>
      <c r="AG95" s="481" t="n">
        <f aca="false">AA95</f>
        <v>2499641.12035203</v>
      </c>
      <c r="AH95" s="262"/>
      <c r="AI95" s="262"/>
      <c r="AO95" s="485"/>
      <c r="AP95" s="485"/>
      <c r="AQ95" s="485"/>
      <c r="AR95" s="485"/>
      <c r="AS95" s="485"/>
      <c r="AU95" s="472"/>
    </row>
    <row r="96" customFormat="false" ht="18.75" hidden="false" customHeight="false" outlineLevel="0" collapsed="false">
      <c r="A96" s="472"/>
      <c r="B96" s="262" t="n">
        <v>1</v>
      </c>
      <c r="C96" s="482" t="n">
        <f aca="false">$C$95*C63</f>
        <v>5714.28181049007</v>
      </c>
      <c r="D96" s="482" t="n">
        <f aca="false">$C$95*D63</f>
        <v>0</v>
      </c>
      <c r="E96" s="482" t="n">
        <f aca="false">$C$95*E63</f>
        <v>33.2391348114731</v>
      </c>
      <c r="F96" s="483" t="n">
        <f aca="false">C96*c_tto_DCIS</f>
        <v>159440428.218784</v>
      </c>
      <c r="H96" s="262" t="n">
        <v>1</v>
      </c>
      <c r="I96" s="482" t="n">
        <f aca="false">$C$95*I63</f>
        <v>4607.18872749919</v>
      </c>
      <c r="J96" s="482" t="n">
        <f aca="false">$C$95*J63</f>
        <v>0</v>
      </c>
      <c r="K96" s="482" t="n">
        <f aca="false">$C$95*K63</f>
        <v>81.3354118480106</v>
      </c>
      <c r="L96" s="483" t="n">
        <f aca="false">I96*c_tto_local_1ano</f>
        <v>858884842.673063</v>
      </c>
      <c r="N96" s="262" t="n">
        <v>1</v>
      </c>
      <c r="O96" s="482" t="n">
        <f aca="false">$C$95*O63</f>
        <v>11188.5391156721</v>
      </c>
      <c r="P96" s="482" t="n">
        <f aca="false">$C$95*P63</f>
        <v>0.280448708656385</v>
      </c>
      <c r="Q96" s="482" t="n">
        <f aca="false">$C$95*Q63</f>
        <v>29.1287818746148</v>
      </c>
      <c r="R96" s="483" t="n">
        <f aca="false">O96*c_tto_tnm1_1ano+P96*c_tto_metast</f>
        <v>773904311.565557</v>
      </c>
      <c r="T96" s="262" t="n">
        <v>1</v>
      </c>
      <c r="U96" s="482" t="n">
        <f aca="false">$C$95*U63</f>
        <v>5934.44755553972</v>
      </c>
      <c r="V96" s="482" t="n">
        <f aca="false">$C$95*V63</f>
        <v>706.730745814089</v>
      </c>
      <c r="W96" s="482" t="n">
        <f aca="false">$C$95*W63</f>
        <v>89.5907063994255</v>
      </c>
      <c r="X96" s="483" t="n">
        <f aca="false">U96*c_tto_tnm2_1ano+V96*c_tto_metast</f>
        <v>1415522396.41503</v>
      </c>
      <c r="Z96" s="262" t="n">
        <v>1</v>
      </c>
      <c r="AA96" s="482" t="n">
        <f aca="false">$C$95*AA63</f>
        <v>3893.87281947211</v>
      </c>
      <c r="AB96" s="482" t="n">
        <f aca="false">$C$95*AB63</f>
        <v>471.153830542726</v>
      </c>
      <c r="AC96" s="482" t="n">
        <f aca="false">$C$95*AC63</f>
        <v>122.152688487315</v>
      </c>
      <c r="AD96" s="483" t="n">
        <f aca="false">AA96*c_tto_local_1ano+AB96*c_tto_metast</f>
        <v>926897603.748477</v>
      </c>
      <c r="AF96" s="262" t="n">
        <v>1</v>
      </c>
      <c r="AG96" s="482" t="n">
        <f aca="false">$C$95*AG63</f>
        <v>0</v>
      </c>
      <c r="AH96" s="482" t="n">
        <f aca="false">$C$95*AH63</f>
        <v>0</v>
      </c>
      <c r="AI96" s="482" t="n">
        <f aca="false">$C$95*AI63</f>
        <v>0</v>
      </c>
      <c r="AJ96" s="483" t="n">
        <f aca="false">AG96*c_tto_local_1ano+AH96*c_tto_metast</f>
        <v>0</v>
      </c>
      <c r="AN96" s="477" t="n">
        <f aca="false">F96+L96+R96+X96+AD96+AJ96</f>
        <v>4134649582.62091</v>
      </c>
      <c r="AO96" s="485"/>
      <c r="AP96" s="485"/>
      <c r="AQ96" s="485"/>
      <c r="AR96" s="485"/>
      <c r="AS96" s="485"/>
      <c r="AU96" s="472"/>
    </row>
    <row r="97" customFormat="false" ht="18.75" hidden="false" customHeight="false" outlineLevel="0" collapsed="false">
      <c r="A97" s="472"/>
      <c r="B97" s="262" t="n">
        <v>2</v>
      </c>
      <c r="C97" s="482" t="n">
        <f aca="false">$C$95*C64</f>
        <v>5681.23490465758</v>
      </c>
      <c r="D97" s="482" t="n">
        <f aca="false">$C$95*D64</f>
        <v>0</v>
      </c>
      <c r="E97" s="482" t="n">
        <f aca="false">$C$95*E64</f>
        <v>66.2860406439604</v>
      </c>
      <c r="F97" s="483" t="n">
        <f aca="false">C97*c_tto_DCIS_2</f>
        <v>5802092.95103134</v>
      </c>
      <c r="H97" s="262" t="n">
        <v>2</v>
      </c>
      <c r="I97" s="482" t="n">
        <f aca="false">$C$95*I64</f>
        <v>4527.264303208</v>
      </c>
      <c r="J97" s="482" t="n">
        <f aca="false">$C$95*J64</f>
        <v>0</v>
      </c>
      <c r="K97" s="482" t="n">
        <f aca="false">$C$95*K64</f>
        <v>161.259836139198</v>
      </c>
      <c r="L97" s="483" t="n">
        <f aca="false">I97*c_tto_local_anoseg</f>
        <v>16196137.7783569</v>
      </c>
      <c r="N97" s="262" t="n">
        <v>2</v>
      </c>
      <c r="O97" s="482" t="n">
        <f aca="false">$C$95*O64</f>
        <v>11159.206985002</v>
      </c>
      <c r="P97" s="482" t="n">
        <f aca="false">$C$95*P64</f>
        <v>0.528847464707496</v>
      </c>
      <c r="Q97" s="482" t="n">
        <f aca="false">$C$95*Q64</f>
        <v>58.2125137886598</v>
      </c>
      <c r="R97" s="483" t="n">
        <f aca="false">O97*c_tto_tnm1_segano+P97*c_tto_metast</f>
        <v>45367221.2637501</v>
      </c>
      <c r="T97" s="262" t="n">
        <v>2</v>
      </c>
      <c r="U97" s="482" t="n">
        <f aca="false">$C$95*U64</f>
        <v>5232.33938780008</v>
      </c>
      <c r="V97" s="482" t="n">
        <f aca="false">$C$95*V64</f>
        <v>1250.93464010722</v>
      </c>
      <c r="W97" s="482" t="n">
        <f aca="false">$C$95*W64</f>
        <v>247.494979845931</v>
      </c>
      <c r="X97" s="483" t="n">
        <f aca="false">U97*c_tto_tnm2_segano+V97*c_tto_metast</f>
        <v>554806419.389176</v>
      </c>
      <c r="Z97" s="262" t="n">
        <v>2</v>
      </c>
      <c r="AA97" s="482" t="n">
        <f aca="false">$C$95*AA64</f>
        <v>3379.01483101519</v>
      </c>
      <c r="AB97" s="482" t="n">
        <f aca="false">$C$95*AB64</f>
        <v>827.401743894936</v>
      </c>
      <c r="AC97" s="482" t="n">
        <f aca="false">$C$95*AC64</f>
        <v>280.76276359203</v>
      </c>
      <c r="AD97" s="483" t="n">
        <f aca="false">AA97*c_tto_local_anoseg+AB97*c_tto_metast</f>
        <v>365052379.539361</v>
      </c>
      <c r="AF97" s="262" t="n">
        <v>2</v>
      </c>
      <c r="AG97" s="482" t="n">
        <f aca="false">$C$95*AG64</f>
        <v>0</v>
      </c>
      <c r="AH97" s="482" t="n">
        <f aca="false">$C$95*AH64</f>
        <v>0</v>
      </c>
      <c r="AI97" s="482" t="n">
        <f aca="false">$C$95*AI64</f>
        <v>0</v>
      </c>
      <c r="AJ97" s="483" t="n">
        <f aca="false">AG97*c_tto_local_anoseg+AH97*c_tto_metast</f>
        <v>0</v>
      </c>
      <c r="AN97" s="477" t="n">
        <f aca="false">F97+L97+R97+X97+AD97+AJ97</f>
        <v>987224250.921675</v>
      </c>
      <c r="AO97" s="485"/>
      <c r="AP97" s="485"/>
      <c r="AQ97" s="485"/>
      <c r="AR97" s="485"/>
      <c r="AS97" s="485"/>
      <c r="AU97" s="472"/>
    </row>
    <row r="98" customFormat="false" ht="18.75" hidden="false" customHeight="false" outlineLevel="0" collapsed="false">
      <c r="A98" s="472"/>
      <c r="B98" s="262" t="n">
        <v>3</v>
      </c>
      <c r="C98" s="482" t="n">
        <f aca="false">$C$95*C65</f>
        <v>5648.37911610305</v>
      </c>
      <c r="D98" s="482" t="n">
        <f aca="false">$C$95*D65</f>
        <v>0</v>
      </c>
      <c r="E98" s="482" t="n">
        <f aca="false">$C$95*E65</f>
        <v>99.1418291984904</v>
      </c>
      <c r="F98" s="483" t="n">
        <f aca="false">C98*c_tto_DCIS_2</f>
        <v>5768538.21471573</v>
      </c>
      <c r="H98" s="262" t="n">
        <v>3</v>
      </c>
      <c r="I98" s="482" t="n">
        <f aca="false">$C$95*I65</f>
        <v>4448.72638899402</v>
      </c>
      <c r="J98" s="482" t="n">
        <f aca="false">$C$95*J65</f>
        <v>0</v>
      </c>
      <c r="K98" s="482" t="n">
        <f aca="false">$C$95*K65</f>
        <v>239.797750353177</v>
      </c>
      <c r="L98" s="483" t="n">
        <f aca="false">I98*c_tto_local_anoseg</f>
        <v>15915170.9970419</v>
      </c>
      <c r="N98" s="262" t="n">
        <v>3</v>
      </c>
      <c r="O98" s="482" t="n">
        <f aca="false">$C$95*O65</f>
        <v>11129.9517521182</v>
      </c>
      <c r="P98" s="482" t="n">
        <f aca="false">$C$95*P65</f>
        <v>0.748776872677881</v>
      </c>
      <c r="Q98" s="482" t="n">
        <f aca="false">$C$95*Q65</f>
        <v>87.2478172645103</v>
      </c>
      <c r="R98" s="483" t="n">
        <f aca="false">O98*c_tto_tnm1_segano+P98*c_tto_metast</f>
        <v>45342697.3805746</v>
      </c>
      <c r="T98" s="262" t="n">
        <v>3</v>
      </c>
      <c r="U98" s="482" t="n">
        <f aca="false">$C$95*U65</f>
        <v>4613.29807246637</v>
      </c>
      <c r="V98" s="482" t="n">
        <f aca="false">$C$95*V65</f>
        <v>1660.65172111468</v>
      </c>
      <c r="W98" s="482" t="n">
        <f aca="false">$C$95*W65</f>
        <v>456.819214172179</v>
      </c>
      <c r="X98" s="483" t="n">
        <f aca="false">U98*c_tto_tnm2_segano+V98*c_tto_metast</f>
        <v>727084826.003593</v>
      </c>
      <c r="Z98" s="262" t="n">
        <v>3</v>
      </c>
      <c r="AA98" s="482" t="n">
        <f aca="false">$C$95*AA65</f>
        <v>2932.23270444885</v>
      </c>
      <c r="AB98" s="482" t="n">
        <f aca="false">$C$95*AB65</f>
        <v>1089.81115633384</v>
      </c>
      <c r="AC98" s="482" t="n">
        <f aca="false">$C$95*AC65</f>
        <v>465.135477719464</v>
      </c>
      <c r="AD98" s="483" t="n">
        <f aca="false">AA98*c_tto_local_anoseg+AB98*c_tto_metast</f>
        <v>475396136.690956</v>
      </c>
      <c r="AF98" s="262" t="n">
        <v>3</v>
      </c>
      <c r="AG98" s="482" t="n">
        <f aca="false">$C$95*AG65</f>
        <v>0</v>
      </c>
      <c r="AH98" s="482" t="n">
        <f aca="false">$C$95*AH65</f>
        <v>0</v>
      </c>
      <c r="AI98" s="482" t="n">
        <f aca="false">$C$95*AI65</f>
        <v>0</v>
      </c>
      <c r="AJ98" s="483" t="n">
        <f aca="false">AG98*c_tto_local_anoseg+AH98*c_tto_metast</f>
        <v>0</v>
      </c>
      <c r="AN98" s="477" t="n">
        <f aca="false">F98+L98+R98+X98+AD98+AJ98</f>
        <v>1269507369.28688</v>
      </c>
      <c r="AO98" s="485"/>
      <c r="AP98" s="485"/>
      <c r="AQ98" s="485"/>
      <c r="AR98" s="485"/>
      <c r="AS98" s="485"/>
      <c r="AU98" s="472"/>
    </row>
    <row r="99" customFormat="false" ht="18.75" hidden="false" customHeight="false" outlineLevel="0" collapsed="false">
      <c r="A99" s="472"/>
      <c r="M99" s="485"/>
      <c r="Y99" s="485"/>
      <c r="AU99" s="472"/>
    </row>
    <row r="100" customFormat="false" ht="18.75" hidden="false" customHeight="false" outlineLevel="0" collapsed="false">
      <c r="A100" s="472"/>
      <c r="B100" s="478" t="s">
        <v>132</v>
      </c>
      <c r="C100" s="478"/>
      <c r="D100" s="478"/>
      <c r="E100" s="478"/>
      <c r="F100" s="478"/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  <c r="Q100" s="478"/>
      <c r="R100" s="478"/>
      <c r="S100" s="478"/>
      <c r="T100" s="478"/>
      <c r="U100" s="478"/>
      <c r="V100" s="478"/>
      <c r="W100" s="478"/>
      <c r="X100" s="478"/>
      <c r="Y100" s="478"/>
      <c r="Z100" s="478"/>
      <c r="AA100" s="478"/>
      <c r="AB100" s="478"/>
      <c r="AC100" s="478"/>
      <c r="AD100" s="478"/>
      <c r="AE100" s="478"/>
      <c r="AF100" s="478"/>
      <c r="AG100" s="478"/>
      <c r="AH100" s="478"/>
      <c r="AI100" s="478"/>
      <c r="AJ100" s="478"/>
      <c r="AK100" s="478"/>
      <c r="AM100" s="478"/>
      <c r="AN100" s="478"/>
      <c r="AO100" s="478"/>
      <c r="AP100" s="478"/>
      <c r="AQ100" s="478"/>
      <c r="AR100" s="478"/>
      <c r="AS100" s="478"/>
      <c r="AT100" s="478"/>
      <c r="AU100" s="472"/>
    </row>
    <row r="101" customFormat="false" ht="18.75" hidden="false" customHeight="false" outlineLevel="0" collapsed="false">
      <c r="A101" s="472"/>
      <c r="AU101" s="472"/>
    </row>
    <row r="102" customFormat="false" ht="18.75" hidden="false" customHeight="false" outlineLevel="0" collapsed="false">
      <c r="A102" s="472"/>
      <c r="B102" s="473" t="str">
        <f aca="false">B93</f>
        <v>DCIS</v>
      </c>
      <c r="C102" s="473"/>
      <c r="D102" s="473"/>
      <c r="E102" s="473"/>
      <c r="F102" s="473"/>
      <c r="G102" s="473"/>
      <c r="H102" s="473" t="str">
        <f aca="false">H93</f>
        <v>Intervalo</v>
      </c>
      <c r="I102" s="473"/>
      <c r="J102" s="473"/>
      <c r="K102" s="473"/>
      <c r="L102" s="473"/>
      <c r="M102" s="473"/>
      <c r="R102" s="473"/>
      <c r="X102" s="473"/>
      <c r="AD102" s="473"/>
      <c r="AU102" s="472"/>
    </row>
    <row r="103" customFormat="false" ht="18.75" hidden="false" customHeight="false" outlineLevel="0" collapsed="false">
      <c r="A103" s="472"/>
      <c r="B103" s="474"/>
      <c r="C103" s="474" t="s">
        <v>551</v>
      </c>
      <c r="D103" s="474" t="s">
        <v>552</v>
      </c>
      <c r="E103" s="474" t="s">
        <v>553</v>
      </c>
      <c r="H103" s="474"/>
      <c r="I103" s="474" t="s">
        <v>551</v>
      </c>
      <c r="J103" s="474" t="s">
        <v>552</v>
      </c>
      <c r="K103" s="474" t="s">
        <v>553</v>
      </c>
      <c r="N103" s="474"/>
      <c r="O103" s="474" t="s">
        <v>551</v>
      </c>
      <c r="P103" s="474" t="s">
        <v>552</v>
      </c>
      <c r="Q103" s="474" t="s">
        <v>553</v>
      </c>
      <c r="T103" s="474"/>
      <c r="U103" s="474" t="s">
        <v>551</v>
      </c>
      <c r="V103" s="474" t="s">
        <v>552</v>
      </c>
      <c r="W103" s="474" t="s">
        <v>553</v>
      </c>
      <c r="Z103" s="474"/>
      <c r="AA103" s="474" t="s">
        <v>551</v>
      </c>
      <c r="AB103" s="474" t="s">
        <v>552</v>
      </c>
      <c r="AC103" s="474" t="s">
        <v>553</v>
      </c>
      <c r="AF103" s="474"/>
      <c r="AG103" s="474" t="s">
        <v>551</v>
      </c>
      <c r="AH103" s="474" t="s">
        <v>552</v>
      </c>
      <c r="AI103" s="474" t="s">
        <v>553</v>
      </c>
      <c r="AU103" s="472"/>
    </row>
    <row r="104" customFormat="false" ht="18.75" hidden="false" customHeight="false" outlineLevel="0" collapsed="false">
      <c r="A104" s="472"/>
      <c r="B104" s="262" t="n">
        <v>0</v>
      </c>
      <c r="C104" s="481" t="n">
        <f aca="false">ImpactoOrcamentario!I45</f>
        <v>2472338.77544045</v>
      </c>
      <c r="D104" s="262"/>
      <c r="E104" s="262"/>
      <c r="H104" s="262" t="n">
        <v>0</v>
      </c>
      <c r="I104" s="481" t="n">
        <f aca="false">C104</f>
        <v>2472338.77544045</v>
      </c>
      <c r="J104" s="262"/>
      <c r="K104" s="262"/>
      <c r="N104" s="262" t="n">
        <v>0</v>
      </c>
      <c r="O104" s="481" t="n">
        <f aca="false">I104</f>
        <v>2472338.77544045</v>
      </c>
      <c r="P104" s="262"/>
      <c r="Q104" s="262"/>
      <c r="T104" s="262" t="n">
        <v>0</v>
      </c>
      <c r="U104" s="481" t="n">
        <f aca="false">O104</f>
        <v>2472338.77544045</v>
      </c>
      <c r="V104" s="262"/>
      <c r="W104" s="262"/>
      <c r="Z104" s="262" t="n">
        <v>0</v>
      </c>
      <c r="AA104" s="481" t="n">
        <f aca="false">U104</f>
        <v>2472338.77544045</v>
      </c>
      <c r="AB104" s="262"/>
      <c r="AC104" s="262"/>
      <c r="AF104" s="262" t="n">
        <v>0</v>
      </c>
      <c r="AG104" s="481" t="n">
        <f aca="false">AA104</f>
        <v>2472338.77544045</v>
      </c>
      <c r="AH104" s="262"/>
      <c r="AI104" s="262"/>
      <c r="AU104" s="472"/>
    </row>
    <row r="105" customFormat="false" ht="18.75" hidden="false" customHeight="false" outlineLevel="0" collapsed="false">
      <c r="A105" s="472"/>
      <c r="B105" s="262" t="n">
        <v>1</v>
      </c>
      <c r="C105" s="482" t="n">
        <f aca="false">$C$104*C63</f>
        <v>5651.86753363981</v>
      </c>
      <c r="D105" s="482" t="n">
        <f aca="false">$C$104*D63</f>
        <v>0</v>
      </c>
      <c r="E105" s="482" t="n">
        <f aca="false">$C$104*E63</f>
        <v>32.8760801650296</v>
      </c>
      <c r="F105" s="483" t="n">
        <f aca="false">C105*c_tto_DCIS</f>
        <v>157698939.199166</v>
      </c>
      <c r="H105" s="262" t="n">
        <v>1</v>
      </c>
      <c r="I105" s="482" t="n">
        <f aca="false">$C$104*I63</f>
        <v>4556.86668139155</v>
      </c>
      <c r="J105" s="482" t="n">
        <f aca="false">$C$104*J63</f>
        <v>0</v>
      </c>
      <c r="K105" s="482" t="n">
        <f aca="false">$C$104*K63</f>
        <v>80.4470253313548</v>
      </c>
      <c r="L105" s="483" t="n">
        <f aca="false">I105*c_tto_local_1ano</f>
        <v>849503667.902391</v>
      </c>
      <c r="N105" s="262" t="n">
        <v>1</v>
      </c>
      <c r="O105" s="482" t="n">
        <f aca="false">$C$104*O63</f>
        <v>11066.3322310495</v>
      </c>
      <c r="P105" s="482" t="n">
        <f aca="false">$C$104*P63</f>
        <v>0.277385505978448</v>
      </c>
      <c r="Q105" s="482" t="n">
        <f aca="false">$C$104*Q63</f>
        <v>28.810622582419</v>
      </c>
      <c r="R105" s="483" t="n">
        <f aca="false">O105*c_tto_tnm1_1ano+P105*c_tto_metast</f>
        <v>765451337.148197</v>
      </c>
      <c r="T105" s="262" t="n">
        <v>1</v>
      </c>
      <c r="U105" s="482" t="n">
        <f aca="false">$C$104*U63</f>
        <v>5869.62851703783</v>
      </c>
      <c r="V105" s="482" t="n">
        <f aca="false">$C$104*V63</f>
        <v>699.01147506569</v>
      </c>
      <c r="W105" s="482" t="n">
        <f aca="false">$C$104*W63</f>
        <v>88.6121513792376</v>
      </c>
      <c r="X105" s="483" t="n">
        <f aca="false">U105*c_tto_tnm2_1ano+V105*c_tto_metast</f>
        <v>1400061344.67351</v>
      </c>
      <c r="Z105" s="262" t="n">
        <v>1</v>
      </c>
      <c r="AA105" s="482" t="n">
        <f aca="false">$C$104*AA63</f>
        <v>3851.34197058607</v>
      </c>
      <c r="AB105" s="482" t="n">
        <f aca="false">$C$104*AB63</f>
        <v>466.007650043793</v>
      </c>
      <c r="AC105" s="482" t="n">
        <f aca="false">$C$104*AC63</f>
        <v>120.81847502531</v>
      </c>
      <c r="AD105" s="483" t="n">
        <f aca="false">AA105*c_tto_local_1ano+AB105*c_tto_metast</f>
        <v>916773559.192958</v>
      </c>
      <c r="AF105" s="262" t="n">
        <v>1</v>
      </c>
      <c r="AG105" s="482" t="n">
        <f aca="false">$C$104*AG63</f>
        <v>0</v>
      </c>
      <c r="AH105" s="482" t="n">
        <f aca="false">$C$104*AH63</f>
        <v>0</v>
      </c>
      <c r="AI105" s="482" t="n">
        <f aca="false">$C$104*AI63</f>
        <v>0</v>
      </c>
      <c r="AJ105" s="483" t="n">
        <f aca="false">AG105*c_tto_local_1ano+AH105*c_tto_metast</f>
        <v>0</v>
      </c>
      <c r="AN105" s="477" t="n">
        <f aca="false">F105+L105+R105+X105+AD105+AJ105</f>
        <v>4089488848.11622</v>
      </c>
      <c r="AU105" s="472"/>
    </row>
    <row r="106" customFormat="false" ht="18.75" hidden="false" customHeight="false" outlineLevel="0" collapsed="false">
      <c r="A106" s="472"/>
      <c r="B106" s="262" t="n">
        <v>2</v>
      </c>
      <c r="C106" s="482" t="n">
        <f aca="false">$C$104*C64</f>
        <v>5619.18158283161</v>
      </c>
      <c r="D106" s="482" t="n">
        <f aca="false">$C$104*D64</f>
        <v>0</v>
      </c>
      <c r="E106" s="482" t="n">
        <f aca="false">$C$104*E64</f>
        <v>65.5620309732325</v>
      </c>
      <c r="F106" s="483" t="n">
        <f aca="false">C106*c_tto_DCIS_2</f>
        <v>5738719.5564795</v>
      </c>
      <c r="H106" s="262" t="n">
        <v>2</v>
      </c>
      <c r="I106" s="482" t="n">
        <f aca="false">$C$104*I64</f>
        <v>4477.81523209709</v>
      </c>
      <c r="J106" s="482" t="n">
        <f aca="false">$C$104*J64</f>
        <v>0</v>
      </c>
      <c r="K106" s="482" t="n">
        <f aca="false">$C$104*K64</f>
        <v>159.498474625815</v>
      </c>
      <c r="L106" s="483" t="n">
        <f aca="false">I106*c_tto_local_anoseg</f>
        <v>16019235.3677429</v>
      </c>
      <c r="N106" s="262" t="n">
        <v>2</v>
      </c>
      <c r="O106" s="482" t="n">
        <f aca="false">$C$104*O64</f>
        <v>11037.3204807501</v>
      </c>
      <c r="P106" s="482" t="n">
        <f aca="false">$C$104*P64</f>
        <v>0.523071125148391</v>
      </c>
      <c r="Q106" s="482" t="n">
        <f aca="false">$C$104*Q64</f>
        <v>57.5766872627288</v>
      </c>
      <c r="R106" s="483" t="n">
        <f aca="false">O106*c_tto_tnm1_segano+P106*c_tto_metast</f>
        <v>44871697.5213466</v>
      </c>
      <c r="T106" s="262" t="n">
        <v>2</v>
      </c>
      <c r="U106" s="482" t="n">
        <f aca="false">$C$104*U64</f>
        <v>5175.18912991026</v>
      </c>
      <c r="V106" s="482" t="n">
        <f aca="false">$C$104*V64</f>
        <v>1237.2712991068</v>
      </c>
      <c r="W106" s="482" t="n">
        <f aca="false">$C$104*W64</f>
        <v>244.791714465706</v>
      </c>
      <c r="X106" s="483" t="n">
        <f aca="false">U106*c_tto_tnm2_segano+V106*c_tto_metast</f>
        <v>548746542.994126</v>
      </c>
      <c r="Z106" s="262" t="n">
        <v>2</v>
      </c>
      <c r="AA106" s="482" t="n">
        <f aca="false">$C$104*AA64</f>
        <v>3342.10752155122</v>
      </c>
      <c r="AB106" s="482" t="n">
        <f aca="false">$C$104*AB64</f>
        <v>818.364443456753</v>
      </c>
      <c r="AC106" s="482" t="n">
        <f aca="false">$C$104*AC64</f>
        <v>277.696130647203</v>
      </c>
      <c r="AD106" s="483" t="n">
        <f aca="false">AA106*c_tto_local_anoseg+AB106*c_tto_metast</f>
        <v>361065092.766142</v>
      </c>
      <c r="AF106" s="262" t="n">
        <v>2</v>
      </c>
      <c r="AG106" s="482" t="n">
        <f aca="false">$C$104*AG64</f>
        <v>0</v>
      </c>
      <c r="AH106" s="482" t="n">
        <f aca="false">$C$104*AH64</f>
        <v>0</v>
      </c>
      <c r="AI106" s="482" t="n">
        <f aca="false">$C$104*AI64</f>
        <v>0</v>
      </c>
      <c r="AJ106" s="483" t="n">
        <f aca="false">AG106*c_tto_local_anoseg+AH106*c_tto_metast</f>
        <v>0</v>
      </c>
      <c r="AN106" s="477" t="n">
        <f aca="false">F106+L106+R106+X106+AD106+AJ106</f>
        <v>976441288.205837</v>
      </c>
      <c r="AU106" s="472"/>
    </row>
    <row r="107" customFormat="false" ht="18.75" hidden="false" customHeight="false" outlineLevel="0" collapsed="false">
      <c r="A107" s="472"/>
      <c r="AN107" s="477"/>
      <c r="AU107" s="472"/>
    </row>
    <row r="108" customFormat="false" ht="18.75" hidden="false" customHeight="false" outlineLevel="0" collapsed="false">
      <c r="A108" s="472"/>
      <c r="B108" s="478" t="s">
        <v>133</v>
      </c>
      <c r="C108" s="478"/>
      <c r="D108" s="478"/>
      <c r="E108" s="478"/>
      <c r="F108" s="478"/>
      <c r="G108" s="478"/>
      <c r="H108" s="478"/>
      <c r="I108" s="478"/>
      <c r="J108" s="478"/>
      <c r="K108" s="478"/>
      <c r="L108" s="478"/>
      <c r="M108" s="478"/>
      <c r="N108" s="478"/>
      <c r="O108" s="478"/>
      <c r="P108" s="478"/>
      <c r="Q108" s="478"/>
      <c r="R108" s="478"/>
      <c r="S108" s="478"/>
      <c r="T108" s="478"/>
      <c r="U108" s="478"/>
      <c r="V108" s="478"/>
      <c r="W108" s="478"/>
      <c r="X108" s="478"/>
      <c r="Y108" s="478"/>
      <c r="Z108" s="478"/>
      <c r="AA108" s="478"/>
      <c r="AB108" s="478"/>
      <c r="AC108" s="478"/>
      <c r="AD108" s="478"/>
      <c r="AE108" s="478"/>
      <c r="AF108" s="478"/>
      <c r="AG108" s="478"/>
      <c r="AH108" s="478"/>
      <c r="AI108" s="478"/>
      <c r="AJ108" s="478"/>
      <c r="AK108" s="478"/>
      <c r="AM108" s="478"/>
      <c r="AN108" s="478"/>
      <c r="AO108" s="478"/>
      <c r="AP108" s="478"/>
      <c r="AQ108" s="478"/>
      <c r="AR108" s="478"/>
      <c r="AS108" s="478"/>
      <c r="AT108" s="478"/>
      <c r="AU108" s="472"/>
    </row>
    <row r="109" customFormat="false" ht="18.75" hidden="false" customHeight="false" outlineLevel="0" collapsed="false">
      <c r="A109" s="472"/>
      <c r="AU109" s="472"/>
    </row>
    <row r="110" customFormat="false" ht="18.75" hidden="false" customHeight="false" outlineLevel="0" collapsed="false">
      <c r="A110" s="472"/>
      <c r="B110" s="473" t="str">
        <f aca="false">B102</f>
        <v>DCIS</v>
      </c>
      <c r="C110" s="473"/>
      <c r="D110" s="473"/>
      <c r="E110" s="473"/>
      <c r="F110" s="473"/>
      <c r="G110" s="473"/>
      <c r="H110" s="473" t="str">
        <f aca="false">H102</f>
        <v>Intervalo</v>
      </c>
      <c r="I110" s="473"/>
      <c r="J110" s="473"/>
      <c r="K110" s="473"/>
      <c r="L110" s="473"/>
      <c r="R110" s="473"/>
      <c r="X110" s="473"/>
      <c r="AD110" s="473"/>
      <c r="AU110" s="472"/>
    </row>
    <row r="111" customFormat="false" ht="18.75" hidden="false" customHeight="false" outlineLevel="0" collapsed="false">
      <c r="A111" s="472"/>
      <c r="B111" s="474"/>
      <c r="C111" s="474" t="s">
        <v>551</v>
      </c>
      <c r="D111" s="474" t="s">
        <v>552</v>
      </c>
      <c r="E111" s="474" t="s">
        <v>553</v>
      </c>
      <c r="H111" s="474"/>
      <c r="I111" s="474" t="s">
        <v>551</v>
      </c>
      <c r="J111" s="474" t="s">
        <v>552</v>
      </c>
      <c r="K111" s="474" t="s">
        <v>553</v>
      </c>
      <c r="N111" s="474"/>
      <c r="O111" s="474" t="s">
        <v>551</v>
      </c>
      <c r="P111" s="474" t="s">
        <v>552</v>
      </c>
      <c r="Q111" s="474" t="s">
        <v>553</v>
      </c>
      <c r="T111" s="474"/>
      <c r="U111" s="474" t="s">
        <v>551</v>
      </c>
      <c r="V111" s="474" t="s">
        <v>552</v>
      </c>
      <c r="W111" s="474" t="s">
        <v>553</v>
      </c>
      <c r="Z111" s="474"/>
      <c r="AA111" s="474" t="s">
        <v>551</v>
      </c>
      <c r="AB111" s="474" t="s">
        <v>552</v>
      </c>
      <c r="AC111" s="474" t="s">
        <v>553</v>
      </c>
      <c r="AF111" s="474"/>
      <c r="AG111" s="474" t="s">
        <v>551</v>
      </c>
      <c r="AH111" s="474" t="s">
        <v>552</v>
      </c>
      <c r="AI111" s="474" t="s">
        <v>553</v>
      </c>
      <c r="AU111" s="472"/>
    </row>
    <row r="112" customFormat="false" ht="18.75" hidden="false" customHeight="false" outlineLevel="0" collapsed="false">
      <c r="A112" s="472"/>
      <c r="B112" s="262" t="n">
        <v>0</v>
      </c>
      <c r="C112" s="481" t="n">
        <f aca="false">ImpactoOrcamentario!J45</f>
        <v>2440564.46437303</v>
      </c>
      <c r="D112" s="262"/>
      <c r="E112" s="262"/>
      <c r="H112" s="262" t="n">
        <v>0</v>
      </c>
      <c r="I112" s="481" t="n">
        <f aca="false">C112</f>
        <v>2440564.46437303</v>
      </c>
      <c r="J112" s="262"/>
      <c r="K112" s="262"/>
      <c r="N112" s="262" t="n">
        <v>0</v>
      </c>
      <c r="O112" s="481" t="n">
        <f aca="false">I112</f>
        <v>2440564.46437303</v>
      </c>
      <c r="P112" s="262"/>
      <c r="Q112" s="262"/>
      <c r="T112" s="262" t="n">
        <v>0</v>
      </c>
      <c r="U112" s="481" t="n">
        <f aca="false">O112</f>
        <v>2440564.46437303</v>
      </c>
      <c r="V112" s="262"/>
      <c r="W112" s="262"/>
      <c r="Z112" s="262" t="n">
        <v>0</v>
      </c>
      <c r="AA112" s="481" t="n">
        <f aca="false">U112</f>
        <v>2440564.46437303</v>
      </c>
      <c r="AB112" s="262"/>
      <c r="AC112" s="262"/>
      <c r="AF112" s="262" t="n">
        <v>0</v>
      </c>
      <c r="AG112" s="481" t="n">
        <f aca="false">AA112</f>
        <v>2440564.46437303</v>
      </c>
      <c r="AH112" s="262"/>
      <c r="AI112" s="262"/>
      <c r="AU112" s="472"/>
    </row>
    <row r="113" customFormat="false" ht="18.75" hidden="false" customHeight="false" outlineLevel="0" collapsed="false">
      <c r="A113" s="472"/>
      <c r="B113" s="262" t="n">
        <v>1</v>
      </c>
      <c r="C113" s="482" t="n">
        <f aca="false">$C$112*C63</f>
        <v>5579.23015930031</v>
      </c>
      <c r="D113" s="482" t="n">
        <f aca="false">$C$112*D63</f>
        <v>0</v>
      </c>
      <c r="E113" s="482" t="n">
        <f aca="false">$C$112*E63</f>
        <v>32.4535592677245</v>
      </c>
      <c r="F113" s="483" t="n">
        <f aca="false">C113*c_tto_DCIS</f>
        <v>155672204.352432</v>
      </c>
      <c r="H113" s="262" t="n">
        <v>1</v>
      </c>
      <c r="I113" s="482" t="n">
        <f aca="false">$C$112*I63</f>
        <v>4498.30217523826</v>
      </c>
      <c r="J113" s="482" t="n">
        <f aca="false">$C$112*J63</f>
        <v>0</v>
      </c>
      <c r="K113" s="482" t="n">
        <f aca="false">$C$112*K63</f>
        <v>79.4131262424761</v>
      </c>
      <c r="L113" s="483" t="n">
        <f aca="false">I113*c_tto_local_1ano</f>
        <v>838585910.97321</v>
      </c>
      <c r="N113" s="262" t="n">
        <v>1</v>
      </c>
      <c r="O113" s="482" t="n">
        <f aca="false">$C$112*O63</f>
        <v>10924.1085656774</v>
      </c>
      <c r="P113" s="482" t="n">
        <f aca="false">$C$112*P63</f>
        <v>0.273820568422112</v>
      </c>
      <c r="Q113" s="482" t="n">
        <f aca="false">$C$112*Q63</f>
        <v>28.4403506386735</v>
      </c>
      <c r="R113" s="483" t="n">
        <f aca="false">O113*c_tto_tnm1_1ano+P113*c_tto_metast</f>
        <v>755613814.420678</v>
      </c>
      <c r="T113" s="262" t="n">
        <v>1</v>
      </c>
      <c r="U113" s="482" t="n">
        <f aca="false">$C$112*U63</f>
        <v>5794.19249499941</v>
      </c>
      <c r="V113" s="482" t="n">
        <f aca="false">$C$112*V63</f>
        <v>690.027832423723</v>
      </c>
      <c r="W113" s="482" t="n">
        <f aca="false">$C$112*W63</f>
        <v>87.4733147075619</v>
      </c>
      <c r="X113" s="483" t="n">
        <f aca="false">U113*c_tto_tnm2_1ano+V113*c_tto_metast</f>
        <v>1382067862.097</v>
      </c>
      <c r="Z113" s="262" t="n">
        <v>1</v>
      </c>
      <c r="AA113" s="482" t="n">
        <f aca="false">$C$112*AA63</f>
        <v>3801.84481468816</v>
      </c>
      <c r="AB113" s="482" t="n">
        <f aca="false">$C$112*AB63</f>
        <v>460.018554949148</v>
      </c>
      <c r="AC113" s="482" t="n">
        <f aca="false">$C$112*AC63</f>
        <v>119.265725116486</v>
      </c>
      <c r="AD113" s="483" t="n">
        <f aca="false">AA113*c_tto_local_1ano+AB113*c_tto_metast</f>
        <v>904991254.705582</v>
      </c>
      <c r="AF113" s="262" t="n">
        <v>1</v>
      </c>
      <c r="AG113" s="482" t="n">
        <f aca="false">$C$112*AG63</f>
        <v>0</v>
      </c>
      <c r="AH113" s="482" t="n">
        <f aca="false">$C$112*AH63</f>
        <v>0</v>
      </c>
      <c r="AI113" s="482" t="n">
        <f aca="false">$C$112*AI63</f>
        <v>0</v>
      </c>
      <c r="AJ113" s="483" t="n">
        <f aca="false">AG113*c_tto_local_1ano+AH113*c_tto_metast</f>
        <v>0</v>
      </c>
      <c r="AN113" s="477" t="n">
        <f aca="false">F113+L113+R113+X113+AD113+AJ113</f>
        <v>4036931046.5489</v>
      </c>
      <c r="AU113" s="472"/>
    </row>
    <row r="114" customFormat="false" ht="18.75" hidden="false" customHeight="false" outlineLevel="0" collapsed="false">
      <c r="A114" s="472"/>
      <c r="AN114" s="477"/>
      <c r="AU114" s="472"/>
    </row>
    <row r="115" customFormat="false" ht="18.75" hidden="false" customHeight="false" outlineLevel="0" collapsed="false">
      <c r="A115" s="472"/>
      <c r="B115" s="472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</row>
  </sheetData>
  <mergeCells count="4">
    <mergeCell ref="AN15:AR15"/>
    <mergeCell ref="AL17:AL21"/>
    <mergeCell ref="AN73:AR73"/>
    <mergeCell ref="AL75:AL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4.29"/>
    <col collapsed="false" customWidth="true" hidden="false" outlineLevel="0" max="2" min="2" style="0" width="21.14"/>
    <col collapsed="false" customWidth="true" hidden="false" outlineLevel="0" max="11" min="3" style="0" width="17.57"/>
  </cols>
  <sheetData>
    <row r="1" customFormat="false" ht="18.75" hidden="false" customHeight="false" outlineLevel="0" collapsed="false">
      <c r="A1" s="27"/>
      <c r="B1" s="492" t="str">
        <f aca="false">ImpactoOrcamentario!F10</f>
        <v>Mulheres de 40 - 69 anos</v>
      </c>
      <c r="C1" s="492"/>
      <c r="D1" s="492"/>
      <c r="E1" s="492"/>
      <c r="F1" s="492"/>
      <c r="G1" s="492"/>
      <c r="H1" s="369"/>
      <c r="I1" s="369"/>
      <c r="J1" s="369"/>
      <c r="K1" s="369"/>
      <c r="L1" s="369"/>
    </row>
    <row r="2" customFormat="false" ht="18.75" hidden="false" customHeight="false" outlineLevel="0" collapsed="false">
      <c r="A2" s="27"/>
      <c r="B2" s="493"/>
      <c r="C2" s="494"/>
      <c r="D2" s="494"/>
      <c r="E2" s="494"/>
      <c r="F2" s="494"/>
      <c r="G2" s="494"/>
      <c r="H2" s="494"/>
      <c r="I2" s="494"/>
      <c r="J2" s="494"/>
      <c r="K2" s="494"/>
      <c r="L2" s="369"/>
    </row>
    <row r="3" customFormat="false" ht="18.75" hidden="false" customHeight="false" outlineLevel="0" collapsed="false">
      <c r="A3" s="27"/>
      <c r="B3" s="495" t="n">
        <v>2023</v>
      </c>
      <c r="C3" s="495" t="n">
        <f aca="false">B3+1</f>
        <v>2024</v>
      </c>
      <c r="D3" s="495" t="n">
        <f aca="false">C3+1</f>
        <v>2025</v>
      </c>
      <c r="E3" s="495" t="n">
        <f aca="false">D3+1</f>
        <v>2026</v>
      </c>
      <c r="F3" s="495" t="n">
        <f aca="false">E3+1</f>
        <v>2027</v>
      </c>
      <c r="G3" s="495" t="n">
        <f aca="false">F3+1</f>
        <v>2028</v>
      </c>
      <c r="H3" s="494"/>
      <c r="I3" s="496" t="s">
        <v>557</v>
      </c>
      <c r="J3" s="496"/>
      <c r="K3" s="496"/>
      <c r="L3" s="369"/>
    </row>
    <row r="4" customFormat="false" ht="18.75" hidden="false" customHeight="false" outlineLevel="0" collapsed="false">
      <c r="A4" s="27"/>
      <c r="B4" s="497" t="n">
        <f aca="false">IF(ImpactoOrcamentario!$F$10=ImpactoOrcamentario!$B$11,SUM(Populacao!D33:D36),SUM(Populacao!D31:D36))</f>
        <v>39020154</v>
      </c>
      <c r="C4" s="497" t="n">
        <f aca="false">IF(ImpactoOrcamentario!$F$10=ImpactoOrcamentario!$B$11,SUM(Populacao!E33:E36),SUM(Populacao!E31:E36))</f>
        <v>39762014</v>
      </c>
      <c r="D4" s="497" t="n">
        <f aca="false">IF(ImpactoOrcamentario!$F$10=ImpactoOrcamentario!$B$11,SUM(Populacao!F33:F36),SUM(Populacao!F31:F36))</f>
        <v>40468421</v>
      </c>
      <c r="E4" s="497" t="n">
        <f aca="false">IF(ImpactoOrcamentario!$F$10=ImpactoOrcamentario!$B$11,SUM(Populacao!G33:G36),SUM(Populacao!G31:G36))</f>
        <v>41138249</v>
      </c>
      <c r="F4" s="497" t="n">
        <f aca="false">IF(ImpactoOrcamentario!$F$10=ImpactoOrcamentario!$B$11,SUM(Populacao!H33:H36),SUM(Populacao!H31:H36))</f>
        <v>41769816</v>
      </c>
      <c r="G4" s="497" t="n">
        <f aca="false">IF(ImpactoOrcamentario!$F$10=ImpactoOrcamentario!$B$11,SUM(Populacao!I33:I36),SUM(Populacao!I31:I36))</f>
        <v>42362316</v>
      </c>
      <c r="H4" s="494"/>
      <c r="I4" s="498" t="s">
        <v>558</v>
      </c>
      <c r="J4" s="494"/>
      <c r="K4" s="494"/>
      <c r="L4" s="369"/>
    </row>
    <row r="5" customFormat="false" ht="18.75" hidden="false" customHeight="false" outlineLevel="0" collapsed="false">
      <c r="A5" s="499" t="s">
        <v>559</v>
      </c>
      <c r="B5" s="493" t="n">
        <v>1</v>
      </c>
      <c r="C5" s="494" t="n">
        <f aca="false">C4/$B$4</f>
        <v>1.01901222634847</v>
      </c>
      <c r="D5" s="494" t="n">
        <f aca="false">D4/$B$4</f>
        <v>1.03711587094198</v>
      </c>
      <c r="E5" s="494" t="n">
        <f aca="false">E4/$B$4</f>
        <v>1.05428207689801</v>
      </c>
      <c r="F5" s="494" t="n">
        <f aca="false">F4/$B$4</f>
        <v>1.07046773828725</v>
      </c>
      <c r="G5" s="494" t="n">
        <f aca="false">G4/$B$4</f>
        <v>1.08565219911741</v>
      </c>
      <c r="H5" s="494"/>
      <c r="I5" s="498"/>
      <c r="J5" s="494"/>
      <c r="K5" s="494"/>
      <c r="L5" s="369"/>
    </row>
    <row r="6" customFormat="false" ht="18.75" hidden="false" customHeight="false" outlineLevel="0" collapsed="false">
      <c r="A6" s="27"/>
      <c r="B6" s="492" t="s">
        <v>560</v>
      </c>
      <c r="C6" s="492"/>
      <c r="D6" s="492"/>
      <c r="E6" s="492"/>
      <c r="F6" s="492"/>
      <c r="G6" s="492"/>
      <c r="H6" s="107"/>
      <c r="I6" s="107"/>
      <c r="J6" s="107"/>
      <c r="K6" s="107"/>
      <c r="L6" s="369"/>
    </row>
    <row r="7" customFormat="false" ht="18.75" hidden="false" customHeight="false" outlineLevel="0" collapsed="false">
      <c r="A7" s="27"/>
      <c r="B7" s="495" t="n">
        <f aca="false">B3</f>
        <v>2023</v>
      </c>
      <c r="C7" s="495" t="n">
        <f aca="false">B7+1</f>
        <v>2024</v>
      </c>
      <c r="D7" s="495" t="n">
        <f aca="false">C7+1</f>
        <v>2025</v>
      </c>
      <c r="E7" s="495" t="n">
        <f aca="false">D7+1</f>
        <v>2026</v>
      </c>
      <c r="F7" s="495" t="n">
        <f aca="false">E7+1</f>
        <v>2027</v>
      </c>
      <c r="G7" s="495" t="n">
        <f aca="false">F7+1</f>
        <v>2028</v>
      </c>
      <c r="H7" s="494"/>
      <c r="I7" s="494"/>
      <c r="J7" s="494"/>
      <c r="K7" s="494"/>
      <c r="L7" s="369"/>
    </row>
    <row r="8" customFormat="false" ht="18.75" hidden="false" customHeight="false" outlineLevel="0" collapsed="false">
      <c r="A8" s="27"/>
      <c r="B8" s="497" t="n">
        <f aca="false">B4*Parametros!$D$4</f>
        <v>9989159.424</v>
      </c>
      <c r="C8" s="497" t="n">
        <f aca="false">C4*Parametros!$D$4</f>
        <v>10179075.584</v>
      </c>
      <c r="D8" s="497" t="n">
        <f aca="false">D4*Parametros!$D$4</f>
        <v>10359915.776</v>
      </c>
      <c r="E8" s="497" t="n">
        <f aca="false">E4*Parametros!$D$4</f>
        <v>10531391.744</v>
      </c>
      <c r="F8" s="497" t="n">
        <f aca="false">F4*Parametros!$D$4</f>
        <v>10693072.896</v>
      </c>
      <c r="G8" s="497" t="n">
        <f aca="false">G4*Parametros!$D$4</f>
        <v>10844752.896</v>
      </c>
      <c r="H8" s="494"/>
      <c r="I8" s="498" t="s">
        <v>167</v>
      </c>
      <c r="J8" s="494"/>
      <c r="K8" s="494"/>
      <c r="L8" s="369"/>
    </row>
    <row r="9" customFormat="false" ht="18.75" hidden="false" customHeight="false" outlineLevel="0" collapsed="false">
      <c r="A9" s="27"/>
      <c r="B9" s="492" t="s">
        <v>561</v>
      </c>
      <c r="C9" s="492"/>
      <c r="D9" s="492"/>
      <c r="E9" s="492"/>
      <c r="F9" s="492"/>
      <c r="G9" s="492"/>
      <c r="H9" s="107"/>
      <c r="I9" s="107"/>
      <c r="J9" s="107"/>
      <c r="K9" s="107"/>
      <c r="L9" s="369"/>
    </row>
    <row r="10" customFormat="false" ht="18.75" hidden="false" customHeight="false" outlineLevel="0" collapsed="false">
      <c r="A10" s="27"/>
      <c r="B10" s="495" t="n">
        <f aca="false">B7</f>
        <v>2023</v>
      </c>
      <c r="C10" s="495" t="n">
        <f aca="false">C7</f>
        <v>2024</v>
      </c>
      <c r="D10" s="495" t="n">
        <f aca="false">D7</f>
        <v>2025</v>
      </c>
      <c r="E10" s="495" t="n">
        <f aca="false">E7</f>
        <v>2026</v>
      </c>
      <c r="F10" s="495" t="n">
        <f aca="false">F7</f>
        <v>2027</v>
      </c>
      <c r="G10" s="495" t="n">
        <f aca="false">G7</f>
        <v>2028</v>
      </c>
      <c r="H10" s="494"/>
      <c r="I10" s="494"/>
      <c r="J10" s="494"/>
      <c r="K10" s="494"/>
      <c r="L10" s="369"/>
    </row>
    <row r="11" customFormat="false" ht="18.75" hidden="false" customHeight="false" outlineLevel="0" collapsed="false">
      <c r="A11" s="27"/>
      <c r="B11" s="497" t="n">
        <f aca="false">B8/2</f>
        <v>4994579.712</v>
      </c>
      <c r="C11" s="497" t="n">
        <f aca="false">C8/2</f>
        <v>5089537.792</v>
      </c>
      <c r="D11" s="497" t="n">
        <f aca="false">D8/2</f>
        <v>5179957.888</v>
      </c>
      <c r="E11" s="497" t="n">
        <f aca="false">E8/2</f>
        <v>5265695.872</v>
      </c>
      <c r="F11" s="497" t="n">
        <f aca="false">F8/2</f>
        <v>5346536.448</v>
      </c>
      <c r="G11" s="497" t="n">
        <f aca="false">G8/2</f>
        <v>5422376.448</v>
      </c>
      <c r="H11" s="494"/>
      <c r="I11" s="494"/>
      <c r="J11" s="494"/>
      <c r="K11" s="494"/>
      <c r="L11" s="369"/>
    </row>
    <row r="12" customFormat="false" ht="18.75" hidden="false" customHeight="false" outlineLevel="0" collapsed="false">
      <c r="A12" s="27"/>
      <c r="B12" s="492" t="s">
        <v>121</v>
      </c>
      <c r="C12" s="492"/>
      <c r="D12" s="492"/>
      <c r="E12" s="492"/>
      <c r="F12" s="492"/>
      <c r="G12" s="492"/>
      <c r="H12" s="107"/>
      <c r="I12" s="107"/>
      <c r="J12" s="107"/>
      <c r="K12" s="107"/>
      <c r="L12" s="369"/>
    </row>
    <row r="13" customFormat="false" ht="18.75" hidden="false" customHeight="false" outlineLevel="0" collapsed="false">
      <c r="A13" s="27"/>
      <c r="B13" s="495" t="n">
        <f aca="false">B7</f>
        <v>2023</v>
      </c>
      <c r="C13" s="495" t="n">
        <f aca="false">B13+1</f>
        <v>2024</v>
      </c>
      <c r="D13" s="495" t="n">
        <f aca="false">C13+1</f>
        <v>2025</v>
      </c>
      <c r="E13" s="495" t="n">
        <f aca="false">D13+1</f>
        <v>2026</v>
      </c>
      <c r="F13" s="495" t="n">
        <f aca="false">E13+1</f>
        <v>2027</v>
      </c>
      <c r="G13" s="495" t="n">
        <f aca="false">F13+1</f>
        <v>2028</v>
      </c>
      <c r="H13" s="494"/>
      <c r="I13" s="494"/>
      <c r="J13" s="494"/>
      <c r="K13" s="494"/>
      <c r="L13" s="369"/>
    </row>
    <row r="14" customFormat="false" ht="18.75" hidden="false" customHeight="false" outlineLevel="0" collapsed="false">
      <c r="A14" s="27"/>
      <c r="B14" s="497" t="n">
        <f aca="false">IF(ImpactoOrcamentario!$F$12=ImpactoOrcamentario!$B$13,Populacao!B11,Populacao!B11*ImpactoOrcamentario!$I$12)</f>
        <v>3745934.784</v>
      </c>
      <c r="C14" s="497" t="n">
        <f aca="false">IF(ImpactoOrcamentario!$F$12=ImpactoOrcamentario!$B$13,Populacao!C11,Populacao!C11*ImpactoOrcamentario!$I$12)</f>
        <v>3817153.344</v>
      </c>
      <c r="D14" s="497" t="n">
        <f aca="false">IF(ImpactoOrcamentario!$F$12=ImpactoOrcamentario!$B$13,Populacao!D11,Populacao!D11*ImpactoOrcamentario!$I$12)</f>
        <v>3884968.416</v>
      </c>
      <c r="E14" s="497" t="n">
        <f aca="false">IF(ImpactoOrcamentario!$F$12=ImpactoOrcamentario!$B$13,Populacao!E11,Populacao!E11*ImpactoOrcamentario!$I$12)</f>
        <v>3949271.904</v>
      </c>
      <c r="F14" s="497" t="n">
        <f aca="false">IF(ImpactoOrcamentario!$F$12=ImpactoOrcamentario!$B$13,Populacao!F11,Populacao!F11*ImpactoOrcamentario!$I$12)</f>
        <v>4009902.336</v>
      </c>
      <c r="G14" s="497" t="n">
        <f aca="false">IF(ImpactoOrcamentario!$F$12=ImpactoOrcamentario!$B$13,Populacao!G11,Populacao!G11*ImpactoOrcamentario!$I$12)</f>
        <v>4066782.336</v>
      </c>
      <c r="H14" s="494"/>
      <c r="I14" s="494"/>
      <c r="J14" s="494"/>
      <c r="K14" s="494"/>
      <c r="L14" s="369"/>
    </row>
    <row r="15" customFormat="false" ht="18.75" hidden="false" customHeight="false" outlineLevel="0" collapsed="false">
      <c r="A15" s="27"/>
      <c r="B15" s="500" t="s">
        <v>125</v>
      </c>
      <c r="C15" s="500"/>
      <c r="D15" s="500"/>
      <c r="E15" s="500"/>
      <c r="F15" s="500"/>
      <c r="G15" s="500"/>
      <c r="H15" s="107"/>
      <c r="I15" s="107"/>
      <c r="J15" s="107"/>
      <c r="K15" s="107"/>
      <c r="L15" s="369"/>
    </row>
    <row r="16" customFormat="false" ht="18.75" hidden="false" customHeight="false" outlineLevel="0" collapsed="false">
      <c r="A16" s="27"/>
      <c r="B16" s="495" t="n">
        <f aca="false">B13</f>
        <v>2023</v>
      </c>
      <c r="C16" s="495" t="n">
        <f aca="false">C13</f>
        <v>2024</v>
      </c>
      <c r="D16" s="495" t="n">
        <f aca="false">D13</f>
        <v>2025</v>
      </c>
      <c r="E16" s="495" t="n">
        <f aca="false">E13</f>
        <v>2026</v>
      </c>
      <c r="F16" s="495" t="n">
        <f aca="false">F13</f>
        <v>2027</v>
      </c>
      <c r="G16" s="495" t="n">
        <f aca="false">G13</f>
        <v>2028</v>
      </c>
      <c r="H16" s="494"/>
      <c r="I16" s="494"/>
      <c r="J16" s="494"/>
      <c r="K16" s="494"/>
      <c r="L16" s="369"/>
    </row>
    <row r="17" customFormat="false" ht="18.75" hidden="false" customHeight="false" outlineLevel="0" collapsed="false">
      <c r="A17" s="27"/>
      <c r="B17" s="497" t="n">
        <f aca="false">B14*Parametros!$D$9</f>
        <v>2605605.41056081</v>
      </c>
      <c r="C17" s="497" t="n">
        <f aca="false">C14*Parametros!$D$9</f>
        <v>2655143.77040118</v>
      </c>
      <c r="D17" s="497" t="n">
        <f aca="false">D14*Parametros!$D$9</f>
        <v>2702314.72470489</v>
      </c>
      <c r="E17" s="497" t="n">
        <f aca="false">E14*Parametros!$D$9</f>
        <v>2747043.08382273</v>
      </c>
      <c r="F17" s="497" t="n">
        <f aca="false">F14*Parametros!$D$9</f>
        <v>2789216.53071204</v>
      </c>
      <c r="G17" s="497" t="n">
        <f aca="false">G14*Parametros!$D$9</f>
        <v>2828781.24400756</v>
      </c>
      <c r="H17" s="494"/>
      <c r="I17" s="494"/>
      <c r="J17" s="494"/>
      <c r="K17" s="494"/>
      <c r="L17" s="369"/>
    </row>
    <row r="18" customFormat="false" ht="18.75" hidden="false" customHeight="false" outlineLevel="0" collapsed="false">
      <c r="A18" s="27"/>
      <c r="B18" s="500" t="s">
        <v>562</v>
      </c>
      <c r="C18" s="500"/>
      <c r="D18" s="500"/>
      <c r="E18" s="500"/>
      <c r="F18" s="500"/>
      <c r="G18" s="500"/>
      <c r="H18" s="107"/>
      <c r="I18" s="107"/>
      <c r="J18" s="107"/>
      <c r="K18" s="107"/>
      <c r="L18" s="501"/>
    </row>
    <row r="19" customFormat="false" ht="18.75" hidden="false" customHeight="false" outlineLevel="0" collapsed="false">
      <c r="A19" s="27"/>
      <c r="B19" s="495" t="n">
        <f aca="false">B16</f>
        <v>2023</v>
      </c>
      <c r="C19" s="495" t="n">
        <f aca="false">C16</f>
        <v>2024</v>
      </c>
      <c r="D19" s="495" t="n">
        <f aca="false">D16</f>
        <v>2025</v>
      </c>
      <c r="E19" s="495" t="n">
        <f aca="false">E16</f>
        <v>2026</v>
      </c>
      <c r="F19" s="495" t="n">
        <f aca="false">F16</f>
        <v>2027</v>
      </c>
      <c r="G19" s="495" t="n">
        <f aca="false">G16</f>
        <v>2028</v>
      </c>
      <c r="H19" s="494"/>
      <c r="I19" s="494"/>
      <c r="J19" s="494"/>
      <c r="K19" s="494"/>
      <c r="L19" s="369"/>
    </row>
    <row r="20" customFormat="false" ht="18.75" hidden="false" customHeight="false" outlineLevel="0" collapsed="false">
      <c r="A20" s="27"/>
      <c r="B20" s="497" t="n">
        <f aca="false">B17</f>
        <v>2605605.41056081</v>
      </c>
      <c r="C20" s="497" t="n">
        <f aca="false">C17</f>
        <v>2655143.77040118</v>
      </c>
      <c r="D20" s="497" t="n">
        <f aca="false">D17</f>
        <v>2702314.72470489</v>
      </c>
      <c r="E20" s="497" t="n">
        <f aca="false">E17</f>
        <v>2747043.08382273</v>
      </c>
      <c r="F20" s="497" t="n">
        <f aca="false">F17</f>
        <v>2789216.53071204</v>
      </c>
      <c r="G20" s="497" t="n">
        <f aca="false">G17</f>
        <v>2828781.24400756</v>
      </c>
      <c r="H20" s="494"/>
      <c r="I20" s="494"/>
      <c r="J20" s="494"/>
      <c r="K20" s="494"/>
      <c r="L20" s="369"/>
    </row>
    <row r="21" customFormat="false" ht="18.75" hidden="false" customHeight="false" outlineLevel="0" collapsed="false">
      <c r="A21" s="2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369"/>
    </row>
    <row r="22" customFormat="false" ht="18.75" hidden="false" customHeight="false" outlineLevel="0" collapsed="false">
      <c r="B22" s="494"/>
      <c r="C22" s="502" t="n">
        <v>2022</v>
      </c>
      <c r="D22" s="502" t="n">
        <v>2023</v>
      </c>
      <c r="E22" s="502" t="n">
        <v>2024</v>
      </c>
      <c r="F22" s="502" t="n">
        <v>2025</v>
      </c>
      <c r="G22" s="502" t="n">
        <v>2026</v>
      </c>
      <c r="H22" s="502" t="n">
        <v>2027</v>
      </c>
      <c r="I22" s="502" t="n">
        <v>2028</v>
      </c>
    </row>
    <row r="23" customFormat="false" ht="15.75" hidden="false" customHeight="false" outlineLevel="0" collapsed="false">
      <c r="B23" s="503" t="s">
        <v>563</v>
      </c>
      <c r="C23" s="504" t="n">
        <v>7166137</v>
      </c>
      <c r="D23" s="504" t="n">
        <v>7113891</v>
      </c>
      <c r="E23" s="504" t="n">
        <v>7056677</v>
      </c>
      <c r="F23" s="504" t="n">
        <v>6994870</v>
      </c>
      <c r="G23" s="504" t="n">
        <v>6929250</v>
      </c>
      <c r="H23" s="504" t="n">
        <v>6861293</v>
      </c>
      <c r="I23" s="504" t="n">
        <v>6792194</v>
      </c>
    </row>
    <row r="24" customFormat="false" ht="15.75" hidden="false" customHeight="false" outlineLevel="0" collapsed="false">
      <c r="B24" s="503" t="s">
        <v>564</v>
      </c>
      <c r="C24" s="504" t="n">
        <v>7179697</v>
      </c>
      <c r="D24" s="504" t="n">
        <v>7211861</v>
      </c>
      <c r="E24" s="504" t="n">
        <v>7216770</v>
      </c>
      <c r="F24" s="504" t="n">
        <v>7183323</v>
      </c>
      <c r="G24" s="504" t="n">
        <v>7169960</v>
      </c>
      <c r="H24" s="504" t="n">
        <v>7156303</v>
      </c>
      <c r="I24" s="504" t="n">
        <v>7104326</v>
      </c>
    </row>
    <row r="25" customFormat="false" ht="15.75" hidden="false" customHeight="false" outlineLevel="0" collapsed="false">
      <c r="B25" s="503" t="s">
        <v>565</v>
      </c>
      <c r="C25" s="504" t="n">
        <v>7126965</v>
      </c>
      <c r="D25" s="504" t="n">
        <v>7098900</v>
      </c>
      <c r="E25" s="504" t="n">
        <v>7100083</v>
      </c>
      <c r="F25" s="504" t="n">
        <v>7152115</v>
      </c>
      <c r="G25" s="504" t="n">
        <v>7170599</v>
      </c>
      <c r="H25" s="504" t="n">
        <v>7173253</v>
      </c>
      <c r="I25" s="504" t="n">
        <v>7205511</v>
      </c>
    </row>
    <row r="26" customFormat="false" ht="15.75" hidden="false" customHeight="false" outlineLevel="0" collapsed="false">
      <c r="B26" s="503" t="s">
        <v>566</v>
      </c>
      <c r="C26" s="504" t="n">
        <v>7511038</v>
      </c>
      <c r="D26" s="504" t="n">
        <v>7419176</v>
      </c>
      <c r="E26" s="504" t="n">
        <v>7332931</v>
      </c>
      <c r="F26" s="504" t="n">
        <v>7231549</v>
      </c>
      <c r="G26" s="504" t="n">
        <v>7152834</v>
      </c>
      <c r="H26" s="504" t="n">
        <v>7117070</v>
      </c>
      <c r="I26" s="504" t="n">
        <v>7089291</v>
      </c>
    </row>
    <row r="27" customFormat="false" ht="15.75" hidden="false" customHeight="false" outlineLevel="0" collapsed="false">
      <c r="B27" s="503" t="s">
        <v>567</v>
      </c>
      <c r="C27" s="504" t="n">
        <v>8251703</v>
      </c>
      <c r="D27" s="504" t="n">
        <v>8058974</v>
      </c>
      <c r="E27" s="504" t="n">
        <v>7877885</v>
      </c>
      <c r="F27" s="504" t="n">
        <v>7732483</v>
      </c>
      <c r="G27" s="504" t="n">
        <v>7601342</v>
      </c>
      <c r="H27" s="504" t="n">
        <v>7495658</v>
      </c>
      <c r="I27" s="504" t="n">
        <v>7404243</v>
      </c>
    </row>
    <row r="28" customFormat="false" ht="15.75" hidden="false" customHeight="false" outlineLevel="0" collapsed="false">
      <c r="B28" s="503" t="s">
        <v>568</v>
      </c>
      <c r="C28" s="504" t="n">
        <v>8528874</v>
      </c>
      <c r="D28" s="504" t="n">
        <v>8557655</v>
      </c>
      <c r="E28" s="504" t="n">
        <v>8554527</v>
      </c>
      <c r="F28" s="504" t="n">
        <v>8498854</v>
      </c>
      <c r="G28" s="504" t="n">
        <v>8401581</v>
      </c>
      <c r="H28" s="504" t="n">
        <v>8230970</v>
      </c>
      <c r="I28" s="504" t="n">
        <v>8039027</v>
      </c>
    </row>
    <row r="29" customFormat="false" ht="15.75" hidden="false" customHeight="false" outlineLevel="0" collapsed="false">
      <c r="B29" s="503" t="s">
        <v>569</v>
      </c>
      <c r="C29" s="504" t="n">
        <v>8579691</v>
      </c>
      <c r="D29" s="504" t="n">
        <v>8529636</v>
      </c>
      <c r="E29" s="504" t="n">
        <v>8492259</v>
      </c>
      <c r="F29" s="504" t="n">
        <v>8474016</v>
      </c>
      <c r="G29" s="504" t="n">
        <v>8475221</v>
      </c>
      <c r="H29" s="504" t="n">
        <v>8501254</v>
      </c>
      <c r="I29" s="504" t="n">
        <v>8530339</v>
      </c>
    </row>
    <row r="30" customFormat="false" ht="15.75" hidden="false" customHeight="false" outlineLevel="0" collapsed="false">
      <c r="B30" s="503" t="s">
        <v>570</v>
      </c>
      <c r="C30" s="504" t="n">
        <v>8720848</v>
      </c>
      <c r="D30" s="504" t="n">
        <v>8701247</v>
      </c>
      <c r="E30" s="504" t="n">
        <v>8669057</v>
      </c>
      <c r="F30" s="504" t="n">
        <v>8632896</v>
      </c>
      <c r="G30" s="504" t="n">
        <v>8591073</v>
      </c>
      <c r="H30" s="504" t="n">
        <v>8541313</v>
      </c>
      <c r="I30" s="504" t="n">
        <v>8492081</v>
      </c>
    </row>
    <row r="31" customFormat="false" ht="15.75" hidden="false" customHeight="false" outlineLevel="0" collapsed="false">
      <c r="B31" s="503" t="s">
        <v>571</v>
      </c>
      <c r="C31" s="504" t="n">
        <v>8331214</v>
      </c>
      <c r="D31" s="504" t="n">
        <v>8455331</v>
      </c>
      <c r="E31" s="504" t="n">
        <v>8552992</v>
      </c>
      <c r="F31" s="504" t="n">
        <v>8620632</v>
      </c>
      <c r="G31" s="504" t="n">
        <v>8657882</v>
      </c>
      <c r="H31" s="504" t="n">
        <v>8663516</v>
      </c>
      <c r="I31" s="504" t="n">
        <v>8644914</v>
      </c>
    </row>
    <row r="32" customFormat="false" ht="15.75" hidden="false" customHeight="false" outlineLevel="0" collapsed="false">
      <c r="B32" s="503" t="s">
        <v>572</v>
      </c>
      <c r="C32" s="504" t="n">
        <v>7392473</v>
      </c>
      <c r="D32" s="504" t="n">
        <v>7583125</v>
      </c>
      <c r="E32" s="504" t="n">
        <v>7771526</v>
      </c>
      <c r="F32" s="504" t="n">
        <v>7944063</v>
      </c>
      <c r="G32" s="504" t="n">
        <v>8102291</v>
      </c>
      <c r="H32" s="504" t="n">
        <v>8246251</v>
      </c>
      <c r="I32" s="504" t="n">
        <v>8370379</v>
      </c>
    </row>
    <row r="33" customFormat="false" ht="15.75" hidden="false" customHeight="false" outlineLevel="0" collapsed="false">
      <c r="B33" s="503" t="s">
        <v>573</v>
      </c>
      <c r="C33" s="504" t="n">
        <v>6705438</v>
      </c>
      <c r="D33" s="504" t="n">
        <v>6767236</v>
      </c>
      <c r="E33" s="504" t="n">
        <v>6849760</v>
      </c>
      <c r="F33" s="504" t="n">
        <v>6963705</v>
      </c>
      <c r="G33" s="504" t="n">
        <v>7106337</v>
      </c>
      <c r="H33" s="504" t="n">
        <v>7278291</v>
      </c>
      <c r="I33" s="504" t="n">
        <v>7467575</v>
      </c>
    </row>
    <row r="34" customFormat="false" ht="15.75" hidden="false" customHeight="false" outlineLevel="0" collapsed="false">
      <c r="B34" s="503" t="s">
        <v>574</v>
      </c>
      <c r="C34" s="504" t="n">
        <v>6168619</v>
      </c>
      <c r="D34" s="504" t="n">
        <v>6261809</v>
      </c>
      <c r="E34" s="504" t="n">
        <v>6346002</v>
      </c>
      <c r="F34" s="504" t="n">
        <v>6423020</v>
      </c>
      <c r="G34" s="504" t="n">
        <v>6492695</v>
      </c>
      <c r="H34" s="504" t="n">
        <v>6552788</v>
      </c>
      <c r="I34" s="504" t="n">
        <v>6615246</v>
      </c>
    </row>
    <row r="35" customFormat="false" ht="15.75" hidden="false" customHeight="false" outlineLevel="0" collapsed="false">
      <c r="B35" s="503" t="s">
        <v>575</v>
      </c>
      <c r="C35" s="504" t="n">
        <v>5338620</v>
      </c>
      <c r="D35" s="504" t="n">
        <v>5485311</v>
      </c>
      <c r="E35" s="504" t="n">
        <v>5622167</v>
      </c>
      <c r="F35" s="504" t="n">
        <v>5746464</v>
      </c>
      <c r="G35" s="504" t="n">
        <v>5859310</v>
      </c>
      <c r="H35" s="504" t="n">
        <v>5961715</v>
      </c>
      <c r="I35" s="504" t="n">
        <v>6054307</v>
      </c>
    </row>
    <row r="36" customFormat="false" ht="15.75" hidden="false" customHeight="false" outlineLevel="0" collapsed="false">
      <c r="B36" s="503" t="s">
        <v>576</v>
      </c>
      <c r="C36" s="504" t="n">
        <v>4314753</v>
      </c>
      <c r="D36" s="504" t="n">
        <v>4467342</v>
      </c>
      <c r="E36" s="504" t="n">
        <v>4619567</v>
      </c>
      <c r="F36" s="504" t="n">
        <v>4770537</v>
      </c>
      <c r="G36" s="504" t="n">
        <v>4919734</v>
      </c>
      <c r="H36" s="504" t="n">
        <v>5067255</v>
      </c>
      <c r="I36" s="504" t="n">
        <v>5209895</v>
      </c>
    </row>
    <row r="37" customFormat="false" ht="15.75" hidden="false" customHeight="false" outlineLevel="0" collapsed="false">
      <c r="B37" s="503" t="s">
        <v>577</v>
      </c>
      <c r="C37" s="504" t="n">
        <v>3275848</v>
      </c>
      <c r="D37" s="504" t="n">
        <v>3409374</v>
      </c>
      <c r="E37" s="504" t="n">
        <v>3545763</v>
      </c>
      <c r="F37" s="504" t="n">
        <v>3685934</v>
      </c>
      <c r="G37" s="504" t="n">
        <v>3828611</v>
      </c>
      <c r="H37" s="504" t="n">
        <v>3972652</v>
      </c>
      <c r="I37" s="504" t="n">
        <v>4117387</v>
      </c>
    </row>
    <row r="38" customFormat="false" ht="15.75" hidden="false" customHeight="false" outlineLevel="0" collapsed="false">
      <c r="B38" s="503" t="s">
        <v>578</v>
      </c>
      <c r="C38" s="504" t="n">
        <v>2270175</v>
      </c>
      <c r="D38" s="504" t="n">
        <v>2387224</v>
      </c>
      <c r="E38" s="504" t="n">
        <v>2508065</v>
      </c>
      <c r="F38" s="504" t="n">
        <v>2628645</v>
      </c>
      <c r="G38" s="504" t="n">
        <v>2749655</v>
      </c>
      <c r="H38" s="504" t="n">
        <v>2870706</v>
      </c>
      <c r="I38" s="504" t="n">
        <v>2992562</v>
      </c>
    </row>
    <row r="39" customFormat="false" ht="15.75" hidden="false" customHeight="false" outlineLevel="0" collapsed="false">
      <c r="B39" s="503" t="s">
        <v>579</v>
      </c>
      <c r="C39" s="504" t="n">
        <v>1501065</v>
      </c>
      <c r="D39" s="504" t="n">
        <v>1544334</v>
      </c>
      <c r="E39" s="504" t="n">
        <v>1597295</v>
      </c>
      <c r="F39" s="504" t="n">
        <v>1664180</v>
      </c>
      <c r="G39" s="504" t="n">
        <v>1743331</v>
      </c>
      <c r="H39" s="504" t="n">
        <v>1834577</v>
      </c>
      <c r="I39" s="504" t="n">
        <v>1934437</v>
      </c>
    </row>
    <row r="40" customFormat="false" ht="15.75" hidden="false" customHeight="false" outlineLevel="0" collapsed="false">
      <c r="B40" s="503" t="s">
        <v>580</v>
      </c>
      <c r="C40" s="504" t="n">
        <v>866553</v>
      </c>
      <c r="D40" s="504" t="n">
        <v>910910</v>
      </c>
      <c r="E40" s="504" t="n">
        <v>953385</v>
      </c>
      <c r="F40" s="504" t="n">
        <v>992126</v>
      </c>
      <c r="G40" s="504" t="n">
        <v>1028467</v>
      </c>
      <c r="H40" s="504" t="n">
        <v>1062520</v>
      </c>
      <c r="I40" s="504" t="n">
        <v>1098244</v>
      </c>
    </row>
    <row r="41" customFormat="false" ht="15.75" hidden="false" customHeight="false" outlineLevel="0" collapsed="false">
      <c r="B41" s="503" t="s">
        <v>581</v>
      </c>
      <c r="C41" s="504" t="n">
        <v>608342</v>
      </c>
      <c r="D41" s="504" t="n">
        <v>639404</v>
      </c>
      <c r="E41" s="504" t="n">
        <v>672708</v>
      </c>
      <c r="F41" s="504" t="n">
        <v>708377</v>
      </c>
      <c r="G41" s="504" t="n">
        <v>746862</v>
      </c>
      <c r="H41" s="504" t="n">
        <v>789019</v>
      </c>
      <c r="I41" s="504" t="n">
        <v>833124</v>
      </c>
    </row>
    <row r="42" customFormat="false" ht="15.75" hidden="false" customHeight="false" outlineLevel="0" collapsed="false">
      <c r="B42" s="505" t="s">
        <v>300</v>
      </c>
      <c r="C42" s="506" t="n">
        <f aca="false">SUM(C23:C41)</f>
        <v>109838053</v>
      </c>
      <c r="D42" s="506" t="n">
        <f aca="false">SUM(D23:D41)</f>
        <v>110602740</v>
      </c>
      <c r="E42" s="506" t="n">
        <f aca="false">SUM(E23:E41)</f>
        <v>111339419</v>
      </c>
      <c r="F42" s="506" t="n">
        <f aca="false">SUM(F23:F41)</f>
        <v>112047789</v>
      </c>
      <c r="G42" s="506" t="n">
        <f aca="false">SUM(G23:G41)</f>
        <v>112727035</v>
      </c>
      <c r="H42" s="506" t="n">
        <f aca="false">SUM(H23:H41)</f>
        <v>113376404</v>
      </c>
      <c r="I42" s="506" t="n">
        <f aca="false">SUM(I23:I41)</f>
        <v>113995082</v>
      </c>
    </row>
  </sheetData>
  <mergeCells count="6">
    <mergeCell ref="B1:G1"/>
    <mergeCell ref="B6:G6"/>
    <mergeCell ref="B9:G9"/>
    <mergeCell ref="B12:G12"/>
    <mergeCell ref="B15:G15"/>
    <mergeCell ref="B18:G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7" min="7" style="0" width="12"/>
    <col collapsed="false" customWidth="true" hidden="false" outlineLevel="0" max="10" min="10" style="0" width="10.29"/>
    <col collapsed="false" customWidth="true" hidden="false" outlineLevel="0" max="12" min="12" style="0" width="20.57"/>
  </cols>
  <sheetData>
    <row r="1" customFormat="false" ht="21" hidden="false" customHeight="false" outlineLevel="0" collapsed="false">
      <c r="A1" s="3"/>
      <c r="B1" s="3"/>
      <c r="C1" s="3"/>
      <c r="D1" s="507" t="s">
        <v>582</v>
      </c>
      <c r="E1" s="508"/>
      <c r="F1" s="508"/>
      <c r="G1" s="508"/>
      <c r="H1" s="508"/>
      <c r="I1" s="508"/>
      <c r="J1" s="508"/>
      <c r="K1" s="508"/>
      <c r="L1" s="508"/>
      <c r="M1" s="508"/>
      <c r="N1" s="3"/>
    </row>
    <row r="2" customFormat="false" ht="15.75" hidden="false" customHeight="false" outlineLevel="0" collapsed="false">
      <c r="A2" s="3"/>
      <c r="B2" s="3"/>
      <c r="C2" s="3"/>
      <c r="D2" s="509" t="s">
        <v>583</v>
      </c>
      <c r="E2" s="509"/>
      <c r="F2" s="509"/>
      <c r="G2" s="509"/>
      <c r="H2" s="509"/>
      <c r="I2" s="509"/>
      <c r="J2" s="509"/>
      <c r="K2" s="509"/>
      <c r="L2" s="509"/>
      <c r="M2" s="510"/>
      <c r="N2" s="3"/>
    </row>
    <row r="3" customFormat="false" ht="15.75" hidden="false" customHeight="false" outlineLevel="0" collapsed="false">
      <c r="A3" s="3"/>
      <c r="B3" s="3"/>
      <c r="C3" s="3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3"/>
    </row>
    <row r="4" customFormat="false" ht="15.75" hidden="false" customHeight="false" outlineLevel="0" collapsed="false">
      <c r="A4" s="3"/>
      <c r="B4" s="3"/>
      <c r="C4" s="3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3"/>
    </row>
    <row r="5" customFormat="false" ht="15.75" hidden="false" customHeight="false" outlineLevel="0" collapsed="false">
      <c r="A5" s="3"/>
      <c r="B5" s="3"/>
      <c r="C5" s="3"/>
      <c r="D5" s="448"/>
      <c r="E5" s="448"/>
      <c r="F5" s="448"/>
      <c r="G5" s="448"/>
      <c r="H5" s="448"/>
      <c r="I5" s="448"/>
      <c r="J5" s="448"/>
      <c r="K5" s="448"/>
      <c r="L5" s="511" t="s">
        <v>584</v>
      </c>
      <c r="M5" s="448"/>
      <c r="N5" s="3"/>
    </row>
    <row r="6" customFormat="false" ht="15.75" hidden="false" customHeight="false" outlineLevel="0" collapsed="false">
      <c r="A6" s="3"/>
      <c r="B6" s="3"/>
      <c r="C6" s="3"/>
      <c r="D6" s="448"/>
      <c r="E6" s="512" t="s">
        <v>585</v>
      </c>
      <c r="F6" s="512" t="s">
        <v>586</v>
      </c>
      <c r="G6" s="512"/>
      <c r="H6" s="512"/>
      <c r="I6" s="512" t="s">
        <v>587</v>
      </c>
      <c r="J6" s="512"/>
      <c r="K6" s="448"/>
      <c r="L6" s="448" t="n">
        <f aca="false">14.23/100000</f>
        <v>0.0001423</v>
      </c>
      <c r="M6" s="448"/>
      <c r="N6" s="3"/>
    </row>
    <row r="7" customFormat="false" ht="15.75" hidden="false" customHeight="false" outlineLevel="0" collapsed="false">
      <c r="A7" s="3"/>
      <c r="B7" s="3"/>
      <c r="C7" s="3"/>
      <c r="D7" s="513" t="s">
        <v>588</v>
      </c>
      <c r="E7" s="513" t="s">
        <v>589</v>
      </c>
      <c r="F7" s="513" t="s">
        <v>590</v>
      </c>
      <c r="G7" s="513" t="s">
        <v>591</v>
      </c>
      <c r="H7" s="513" t="s">
        <v>592</v>
      </c>
      <c r="I7" s="513" t="s">
        <v>593</v>
      </c>
      <c r="J7" s="513" t="n">
        <v>2020</v>
      </c>
      <c r="K7" s="448"/>
      <c r="L7" s="448"/>
      <c r="M7" s="448"/>
      <c r="N7" s="3"/>
    </row>
    <row r="8" customFormat="false" ht="15.75" hidden="false" customHeight="false" outlineLevel="0" collapsed="false">
      <c r="A8" s="3"/>
      <c r="B8" s="3"/>
      <c r="C8" s="3"/>
      <c r="D8" s="514" t="n">
        <v>0</v>
      </c>
      <c r="E8" s="515" t="n">
        <f aca="false">J8/1000</f>
        <v>0.0106351340054887</v>
      </c>
      <c r="F8" s="516" t="n">
        <v>0.0117522861608263</v>
      </c>
      <c r="G8" s="517" t="n">
        <v>100000</v>
      </c>
      <c r="H8" s="516" t="n">
        <v>1175.22861608263</v>
      </c>
      <c r="I8" s="516" t="n">
        <v>79.6134057383157</v>
      </c>
      <c r="J8" s="518" t="n">
        <v>10.6351340054887</v>
      </c>
      <c r="K8" s="448"/>
      <c r="L8" s="519" t="n">
        <f aca="false">E8+$L$6</f>
        <v>0.0107774340054887</v>
      </c>
      <c r="M8" s="448"/>
      <c r="N8" s="3"/>
    </row>
    <row r="9" customFormat="false" ht="15.75" hidden="false" customHeight="false" outlineLevel="0" collapsed="false">
      <c r="A9" s="3"/>
      <c r="B9" s="3"/>
      <c r="C9" s="3"/>
      <c r="D9" s="514" t="n">
        <v>1</v>
      </c>
      <c r="E9" s="515" t="n">
        <f aca="false">J9/1000</f>
        <v>0.00070982258071867</v>
      </c>
      <c r="F9" s="516" t="n">
        <v>0.000769068696133078</v>
      </c>
      <c r="G9" s="520" t="n">
        <v>98824.7713839174</v>
      </c>
      <c r="H9" s="516" t="n">
        <v>76.0030380738788</v>
      </c>
      <c r="I9" s="516" t="n">
        <v>79.5591580536392</v>
      </c>
      <c r="J9" s="518" t="n">
        <v>0.70982258071867</v>
      </c>
      <c r="K9" s="448"/>
      <c r="L9" s="519" t="n">
        <f aca="false">E9+$L$6</f>
        <v>0.00085212258071867</v>
      </c>
      <c r="M9" s="448"/>
      <c r="N9" s="3"/>
    </row>
    <row r="10" customFormat="false" ht="15.75" hidden="false" customHeight="false" outlineLevel="0" collapsed="false">
      <c r="A10" s="3"/>
      <c r="B10" s="3"/>
      <c r="C10" s="3"/>
      <c r="D10" s="514" t="n">
        <v>2</v>
      </c>
      <c r="E10" s="515" t="n">
        <f aca="false">J10/1000</f>
        <v>0.000445727411354691</v>
      </c>
      <c r="F10" s="516" t="n">
        <v>0.000486631861598834</v>
      </c>
      <c r="G10" s="520" t="n">
        <v>98748.7683458435</v>
      </c>
      <c r="H10" s="516" t="n">
        <v>48.0542969707298</v>
      </c>
      <c r="I10" s="516" t="n">
        <v>78.620006774087</v>
      </c>
      <c r="J10" s="518" t="n">
        <v>0.445727411354691</v>
      </c>
      <c r="K10" s="448"/>
      <c r="L10" s="519" t="n">
        <f aca="false">E10+$L$6</f>
        <v>0.000588027411354691</v>
      </c>
      <c r="M10" s="448"/>
      <c r="N10" s="3"/>
    </row>
    <row r="11" customFormat="false" ht="15.75" hidden="false" customHeight="false" outlineLevel="0" collapsed="false">
      <c r="A11" s="3"/>
      <c r="B11" s="3"/>
      <c r="C11" s="3"/>
      <c r="D11" s="514" t="n">
        <v>3</v>
      </c>
      <c r="E11" s="515" t="n">
        <f aca="false">J11/1000</f>
        <v>0.000333541216860914</v>
      </c>
      <c r="F11" s="516" t="n">
        <v>0.000365947345851289</v>
      </c>
      <c r="G11" s="516" t="n">
        <v>98700.7140488728</v>
      </c>
      <c r="H11" s="516" t="n">
        <v>36.1192643398121</v>
      </c>
      <c r="I11" s="516" t="n">
        <v>77.6580409670617</v>
      </c>
      <c r="J11" s="518" t="n">
        <v>0.333541216860914</v>
      </c>
      <c r="K11" s="448"/>
      <c r="L11" s="519" t="n">
        <f aca="false">E11+$L$6</f>
        <v>0.000475841216860914</v>
      </c>
      <c r="M11" s="448"/>
      <c r="N11" s="3"/>
    </row>
    <row r="12" customFormat="false" ht="15.75" hidden="false" customHeight="false" outlineLevel="0" collapsed="false">
      <c r="A12" s="3"/>
      <c r="B12" s="3"/>
      <c r="C12" s="3"/>
      <c r="D12" s="514" t="n">
        <v>4</v>
      </c>
      <c r="E12" s="515" t="n">
        <f aca="false">J12/1000</f>
        <v>0.00027008372585788</v>
      </c>
      <c r="F12" s="516" t="n">
        <v>0.000297372353385723</v>
      </c>
      <c r="G12" s="516" t="n">
        <v>98664.594784533</v>
      </c>
      <c r="H12" s="516" t="n">
        <v>29.3401227469253</v>
      </c>
      <c r="I12" s="516" t="n">
        <v>76.6862870839562</v>
      </c>
      <c r="J12" s="518" t="n">
        <v>0.27008372585788</v>
      </c>
      <c r="K12" s="448"/>
      <c r="L12" s="519" t="n">
        <f aca="false">E12+$L$6</f>
        <v>0.00041238372585788</v>
      </c>
      <c r="M12" s="448"/>
      <c r="N12" s="3"/>
    </row>
    <row r="13" customFormat="false" ht="15.75" hidden="false" customHeight="false" outlineLevel="0" collapsed="false">
      <c r="A13" s="3"/>
      <c r="B13" s="3"/>
      <c r="C13" s="3"/>
      <c r="D13" s="514" t="n">
        <v>5</v>
      </c>
      <c r="E13" s="515" t="n">
        <f aca="false">J13/1000</f>
        <v>0.000229355197348218</v>
      </c>
      <c r="F13" s="516" t="n">
        <v>0.000253174031256871</v>
      </c>
      <c r="G13" s="516" t="n">
        <v>98635.254661786</v>
      </c>
      <c r="H13" s="516" t="n">
        <v>24.9718850467725</v>
      </c>
      <c r="I13" s="516" t="n">
        <v>75.7089495186236</v>
      </c>
      <c r="J13" s="518" t="n">
        <v>0.229355197348218</v>
      </c>
      <c r="K13" s="448"/>
      <c r="L13" s="519" t="n">
        <f aca="false">E13+$L$6</f>
        <v>0.000371655197348218</v>
      </c>
      <c r="M13" s="448"/>
      <c r="N13" s="3"/>
    </row>
    <row r="14" customFormat="false" ht="15.75" hidden="false" customHeight="false" outlineLevel="0" collapsed="false">
      <c r="A14" s="3"/>
      <c r="B14" s="3"/>
      <c r="C14" s="3"/>
      <c r="D14" s="514" t="n">
        <v>6</v>
      </c>
      <c r="E14" s="515" t="n">
        <f aca="false">J14/1000</f>
        <v>0.000201659022694584</v>
      </c>
      <c r="F14" s="516" t="n">
        <v>0.000222975702451089</v>
      </c>
      <c r="G14" s="516" t="n">
        <v>98610.2827767392</v>
      </c>
      <c r="H14" s="516" t="n">
        <v>21.9876970710439</v>
      </c>
      <c r="I14" s="516" t="n">
        <v>74.7279952934554</v>
      </c>
      <c r="J14" s="518" t="n">
        <v>0.201659022694584</v>
      </c>
      <c r="K14" s="448"/>
      <c r="L14" s="519" t="n">
        <f aca="false">E14+$L$6</f>
        <v>0.000343959022694584</v>
      </c>
      <c r="M14" s="448"/>
      <c r="N14" s="3"/>
    </row>
    <row r="15" customFormat="false" ht="15.75" hidden="false" customHeight="false" outlineLevel="0" collapsed="false">
      <c r="A15" s="3"/>
      <c r="B15" s="3"/>
      <c r="C15" s="3"/>
      <c r="D15" s="514" t="n">
        <v>7</v>
      </c>
      <c r="E15" s="515" t="n">
        <f aca="false">J15/1000</f>
        <v>0.00018274525790961</v>
      </c>
      <c r="F15" s="516" t="n">
        <v>0.000202213224017368</v>
      </c>
      <c r="G15" s="516" t="n">
        <v>98588.2950796682</v>
      </c>
      <c r="H15" s="516" t="n">
        <v>19.9358569984354</v>
      </c>
      <c r="I15" s="516" t="n">
        <v>73.7445500241502</v>
      </c>
      <c r="J15" s="518" t="n">
        <v>0.18274525790961</v>
      </c>
      <c r="K15" s="448"/>
      <c r="L15" s="519" t="n">
        <f aca="false">E15+$L$6</f>
        <v>0.00032504525790961</v>
      </c>
      <c r="M15" s="448"/>
      <c r="N15" s="3"/>
    </row>
    <row r="16" customFormat="false" ht="15.75" hidden="false" customHeight="false" outlineLevel="0" collapsed="false">
      <c r="A16" s="3"/>
      <c r="B16" s="3"/>
      <c r="C16" s="3"/>
      <c r="D16" s="514" t="n">
        <v>8</v>
      </c>
      <c r="E16" s="515" t="n">
        <f aca="false">J16/1000</f>
        <v>0.000170785548251768</v>
      </c>
      <c r="F16" s="516" t="n">
        <v>0.00018891199520059</v>
      </c>
      <c r="G16" s="516" t="n">
        <v>98568.3592226698</v>
      </c>
      <c r="H16" s="516" t="n">
        <v>18.6207454044031</v>
      </c>
      <c r="I16" s="516" t="n">
        <v>72.7593640363415</v>
      </c>
      <c r="J16" s="518" t="n">
        <v>0.170785548251768</v>
      </c>
      <c r="K16" s="448"/>
      <c r="L16" s="519" t="n">
        <f aca="false">E16+$L$6</f>
        <v>0.000313085548251768</v>
      </c>
      <c r="M16" s="448"/>
      <c r="N16" s="3"/>
    </row>
    <row r="17" customFormat="false" ht="15.75" hidden="false" customHeight="false" outlineLevel="0" collapsed="false">
      <c r="A17" s="3"/>
      <c r="B17" s="3"/>
      <c r="C17" s="3"/>
      <c r="D17" s="514" t="n">
        <v>9</v>
      </c>
      <c r="E17" s="515" t="n">
        <f aca="false">J17/1000</f>
        <v>0.000165363349401332</v>
      </c>
      <c r="F17" s="516" t="n">
        <v>0.000182611684162224</v>
      </c>
      <c r="G17" s="516" t="n">
        <v>98549.7384772654</v>
      </c>
      <c r="H17" s="516" t="n">
        <v>17.9963337170801</v>
      </c>
      <c r="I17" s="516" t="n">
        <v>71.7730172762343</v>
      </c>
      <c r="J17" s="518" t="n">
        <v>0.165363349401332</v>
      </c>
      <c r="K17" s="448"/>
      <c r="L17" s="519" t="n">
        <f aca="false">E17+$L$6</f>
        <v>0.000307663349401332</v>
      </c>
      <c r="M17" s="448"/>
      <c r="N17" s="3"/>
    </row>
    <row r="18" customFormat="false" ht="15.75" hidden="false" customHeight="false" outlineLevel="0" collapsed="false">
      <c r="A18" s="3"/>
      <c r="B18" s="3"/>
      <c r="C18" s="3"/>
      <c r="D18" s="514" t="n">
        <v>10</v>
      </c>
      <c r="E18" s="515" t="n">
        <f aca="false">J18/1000</f>
        <v>0.000167176616171941</v>
      </c>
      <c r="F18" s="516" t="n">
        <v>0.000184055668560071</v>
      </c>
      <c r="G18" s="516" t="n">
        <v>98531.7421435483</v>
      </c>
      <c r="H18" s="516" t="n">
        <v>18.1353256746193</v>
      </c>
      <c r="I18" s="516" t="n">
        <v>70.7860349391318</v>
      </c>
      <c r="J18" s="518" t="n">
        <v>0.167176616171941</v>
      </c>
      <c r="K18" s="448"/>
      <c r="L18" s="519" t="n">
        <f aca="false">E18+$L$6</f>
        <v>0.000309476616171941</v>
      </c>
      <c r="M18" s="448"/>
      <c r="N18" s="3"/>
    </row>
    <row r="19" customFormat="false" ht="15.75" hidden="false" customHeight="false" outlineLevel="0" collapsed="false">
      <c r="A19" s="3"/>
      <c r="B19" s="3"/>
      <c r="C19" s="3"/>
      <c r="D19" s="514" t="n">
        <v>11</v>
      </c>
      <c r="E19" s="515" t="n">
        <f aca="false">J19/1000</f>
        <v>0.000178090651679028</v>
      </c>
      <c r="F19" s="516" t="n">
        <v>0.00019526205780664</v>
      </c>
      <c r="G19" s="516" t="n">
        <v>98513.6068178737</v>
      </c>
      <c r="H19" s="516" t="n">
        <v>19.2359695892123</v>
      </c>
      <c r="I19" s="516" t="n">
        <v>69.7989738637654</v>
      </c>
      <c r="J19" s="518" t="n">
        <v>0.178090651679028</v>
      </c>
      <c r="K19" s="448"/>
      <c r="L19" s="519" t="n">
        <f aca="false">E19+$L$6</f>
        <v>0.000320390651679028</v>
      </c>
      <c r="M19" s="448"/>
      <c r="N19" s="3"/>
    </row>
    <row r="20" customFormat="false" ht="15.75" hidden="false" customHeight="false" outlineLevel="0" collapsed="false">
      <c r="A20" s="3"/>
      <c r="B20" s="3"/>
      <c r="C20" s="3"/>
      <c r="D20" s="514" t="n">
        <v>12</v>
      </c>
      <c r="E20" s="515" t="n">
        <f aca="false">J20/1000</f>
        <v>0.000211592952581926</v>
      </c>
      <c r="F20" s="516" t="n">
        <v>0.000230037931357996</v>
      </c>
      <c r="G20" s="516" t="n">
        <v>98494.3708482845</v>
      </c>
      <c r="H20" s="516" t="n">
        <v>22.6574413203467</v>
      </c>
      <c r="I20" s="516" t="n">
        <v>68.8125079667027</v>
      </c>
      <c r="J20" s="518" t="n">
        <v>0.211592952581926</v>
      </c>
      <c r="K20" s="448"/>
      <c r="L20" s="519" t="n">
        <f aca="false">E20+$L$6</f>
        <v>0.000353892952581926</v>
      </c>
      <c r="M20" s="448"/>
      <c r="N20" s="3"/>
    </row>
    <row r="21" customFormat="false" ht="15.75" hidden="false" customHeight="false" outlineLevel="0" collapsed="false">
      <c r="A21" s="3"/>
      <c r="B21" s="3"/>
      <c r="C21" s="3"/>
      <c r="D21" s="514" t="n">
        <v>13</v>
      </c>
      <c r="E21" s="515" t="n">
        <f aca="false">J21/1000</f>
        <v>0.000252856861137944</v>
      </c>
      <c r="F21" s="516" t="n">
        <v>0.000274058075161133</v>
      </c>
      <c r="G21" s="516" t="n">
        <v>98471.7134069641</v>
      </c>
      <c r="H21" s="516" t="n">
        <v>26.9869682341314</v>
      </c>
      <c r="I21" s="516" t="n">
        <v>67.8282260504767</v>
      </c>
      <c r="J21" s="518" t="n">
        <v>0.252856861137945</v>
      </c>
      <c r="K21" s="448"/>
      <c r="L21" s="519" t="n">
        <f aca="false">E21+$L$6</f>
        <v>0.000395156861137945</v>
      </c>
      <c r="M21" s="448"/>
      <c r="N21" s="3"/>
    </row>
    <row r="22" customFormat="false" ht="15.75" hidden="false" customHeight="false" outlineLevel="0" collapsed="false">
      <c r="A22" s="3"/>
      <c r="B22" s="3"/>
      <c r="C22" s="3"/>
      <c r="D22" s="514" t="n">
        <v>14</v>
      </c>
      <c r="E22" s="515" t="n">
        <f aca="false">J22/1000</f>
        <v>0.000290156782709838</v>
      </c>
      <c r="F22" s="516" t="n">
        <v>0.000316426643006349</v>
      </c>
      <c r="G22" s="516" t="n">
        <v>98444.72643873</v>
      </c>
      <c r="H22" s="516" t="n">
        <v>31.1505343086857</v>
      </c>
      <c r="I22" s="516" t="n">
        <v>66.8466829527752</v>
      </c>
      <c r="J22" s="518" t="n">
        <v>0.290156782709838</v>
      </c>
      <c r="K22" s="448"/>
      <c r="L22" s="519" t="n">
        <f aca="false">E22+$L$6</f>
        <v>0.000432456782709838</v>
      </c>
      <c r="M22" s="448"/>
      <c r="N22" s="3"/>
    </row>
    <row r="23" customFormat="false" ht="15.75" hidden="false" customHeight="false" outlineLevel="0" collapsed="false">
      <c r="A23" s="3"/>
      <c r="B23" s="3"/>
      <c r="C23" s="3"/>
      <c r="D23" s="514" t="n">
        <v>15</v>
      </c>
      <c r="E23" s="515" t="n">
        <f aca="false">J23/1000</f>
        <v>0.000329872395419302</v>
      </c>
      <c r="F23" s="516" t="n">
        <v>0.00035527296741895</v>
      </c>
      <c r="G23" s="516" t="n">
        <v>98413.5759044213</v>
      </c>
      <c r="H23" s="516" t="n">
        <v>34.9636831458738</v>
      </c>
      <c r="I23" s="516" t="n">
        <v>65.8676834560554</v>
      </c>
      <c r="J23" s="518" t="n">
        <v>0.329872395419302</v>
      </c>
      <c r="K23" s="448"/>
      <c r="L23" s="519" t="n">
        <f aca="false">E23+$L$6</f>
        <v>0.000472172395419302</v>
      </c>
      <c r="M23" s="448"/>
      <c r="N23" s="3"/>
    </row>
    <row r="24" customFormat="false" ht="15.75" hidden="false" customHeight="false" outlineLevel="0" collapsed="false">
      <c r="A24" s="3"/>
      <c r="B24" s="3"/>
      <c r="C24" s="3"/>
      <c r="D24" s="514" t="n">
        <v>16</v>
      </c>
      <c r="E24" s="515" t="n">
        <f aca="false">J24/1000</f>
        <v>0.000375897600373996</v>
      </c>
      <c r="F24" s="516" t="n">
        <v>0.000403783767366139</v>
      </c>
      <c r="G24" s="516" t="n">
        <v>98378.6122212754</v>
      </c>
      <c r="H24" s="516" t="n">
        <v>39.723686670959</v>
      </c>
      <c r="I24" s="516" t="n">
        <v>64.8909150804982</v>
      </c>
      <c r="J24" s="518" t="n">
        <v>0.375897600373996</v>
      </c>
      <c r="K24" s="448"/>
      <c r="L24" s="519" t="n">
        <f aca="false">E24+$L$6</f>
        <v>0.000518197600373996</v>
      </c>
      <c r="M24" s="448"/>
      <c r="N24" s="3"/>
    </row>
    <row r="25" customFormat="false" ht="15.75" hidden="false" customHeight="false" outlineLevel="0" collapsed="false">
      <c r="A25" s="3"/>
      <c r="B25" s="3"/>
      <c r="C25" s="3"/>
      <c r="D25" s="514" t="n">
        <v>17</v>
      </c>
      <c r="E25" s="515" t="n">
        <f aca="false">J25/1000</f>
        <v>0.000412520120928775</v>
      </c>
      <c r="F25" s="516" t="n">
        <v>0.000442758218937963</v>
      </c>
      <c r="G25" s="516" t="n">
        <v>98338.8885346044</v>
      </c>
      <c r="H25" s="516" t="n">
        <v>43.5403511399204</v>
      </c>
      <c r="I25" s="516" t="n">
        <v>63.9169255893949</v>
      </c>
      <c r="J25" s="518" t="n">
        <v>0.412520120928775</v>
      </c>
      <c r="K25" s="448"/>
      <c r="L25" s="519" t="n">
        <f aca="false">E25+$L$6</f>
        <v>0.000554820120928775</v>
      </c>
      <c r="M25" s="448"/>
      <c r="N25" s="3"/>
    </row>
    <row r="26" customFormat="false" ht="15.75" hidden="false" customHeight="false" outlineLevel="0" collapsed="false">
      <c r="A26" s="3"/>
      <c r="B26" s="3"/>
      <c r="C26" s="3"/>
      <c r="D26" s="514" t="n">
        <v>18</v>
      </c>
      <c r="E26" s="515" t="n">
        <f aca="false">J26/1000</f>
        <v>0.000434741342604993</v>
      </c>
      <c r="F26" s="516" t="n">
        <v>0.0004670305641134</v>
      </c>
      <c r="G26" s="516" t="n">
        <v>98295.3481834645</v>
      </c>
      <c r="H26" s="516" t="n">
        <v>45.9069319118465</v>
      </c>
      <c r="I26" s="516" t="n">
        <v>62.945016391853</v>
      </c>
      <c r="J26" s="518" t="n">
        <v>0.434741342604993</v>
      </c>
      <c r="K26" s="448"/>
      <c r="L26" s="519" t="n">
        <f aca="false">E26+$L$6</f>
        <v>0.000577041342604993</v>
      </c>
      <c r="M26" s="448"/>
      <c r="N26" s="3"/>
    </row>
    <row r="27" customFormat="false" ht="15.75" hidden="false" customHeight="false" outlineLevel="0" collapsed="false">
      <c r="A27" s="3"/>
      <c r="B27" s="3"/>
      <c r="C27" s="3"/>
      <c r="D27" s="514" t="n">
        <v>19</v>
      </c>
      <c r="E27" s="515" t="n">
        <f aca="false">J27/1000</f>
        <v>0.000446564743080488</v>
      </c>
      <c r="F27" s="516" t="n">
        <v>0.000480687915583125</v>
      </c>
      <c r="G27" s="516" t="n">
        <v>98249.4412515527</v>
      </c>
      <c r="H27" s="516" t="n">
        <v>47.2273191224155</v>
      </c>
      <c r="I27" s="516" t="n">
        <v>61.9741937498025</v>
      </c>
      <c r="J27" s="518" t="n">
        <v>0.446564743080488</v>
      </c>
      <c r="K27" s="448"/>
      <c r="L27" s="519" t="n">
        <f aca="false">E27+$L$6</f>
        <v>0.000588864743080488</v>
      </c>
      <c r="M27" s="448"/>
      <c r="N27" s="3"/>
    </row>
    <row r="28" customFormat="false" ht="15.75" hidden="false" customHeight="false" outlineLevel="0" collapsed="false">
      <c r="A28" s="3"/>
      <c r="B28" s="3"/>
      <c r="C28" s="3"/>
      <c r="D28" s="514" t="n">
        <v>20</v>
      </c>
      <c r="E28" s="515" t="n">
        <f aca="false">J28/1000</f>
        <v>0.000457081476502194</v>
      </c>
      <c r="F28" s="516" t="n">
        <v>0.000493066033226769</v>
      </c>
      <c r="G28" s="516" t="n">
        <v>98202.2139324303</v>
      </c>
      <c r="H28" s="516" t="n">
        <v>48.4201760777499</v>
      </c>
      <c r="I28" s="516" t="n">
        <v>61.0037578629702</v>
      </c>
      <c r="J28" s="518" t="n">
        <v>0.457081476502194</v>
      </c>
      <c r="K28" s="448"/>
      <c r="L28" s="519" t="n">
        <f aca="false">E28+$L$6</f>
        <v>0.000599381476502194</v>
      </c>
      <c r="M28" s="448"/>
      <c r="N28" s="3"/>
    </row>
    <row r="29" customFormat="false" ht="15.75" hidden="false" customHeight="false" outlineLevel="0" collapsed="false">
      <c r="A29" s="3"/>
      <c r="B29" s="3"/>
      <c r="C29" s="3"/>
      <c r="D29" s="514" t="n">
        <v>21</v>
      </c>
      <c r="E29" s="515" t="n">
        <f aca="false">J29/1000</f>
        <v>0.00047157849173497</v>
      </c>
      <c r="F29" s="516" t="n">
        <v>0.000509559089222913</v>
      </c>
      <c r="G29" s="516" t="n">
        <v>98153.7937563525</v>
      </c>
      <c r="H29" s="516" t="n">
        <v>50.0151577502606</v>
      </c>
      <c r="I29" s="516" t="n">
        <v>60.0336049274287</v>
      </c>
      <c r="J29" s="518" t="n">
        <v>0.47157849173497</v>
      </c>
      <c r="K29" s="448"/>
      <c r="L29" s="519" t="n">
        <f aca="false">E29+$L$6</f>
        <v>0.00061387849173497</v>
      </c>
      <c r="M29" s="448"/>
      <c r="N29" s="3"/>
    </row>
    <row r="30" customFormat="false" ht="15.75" hidden="false" customHeight="false" outlineLevel="0" collapsed="false">
      <c r="A30" s="3"/>
      <c r="B30" s="3"/>
      <c r="C30" s="3"/>
      <c r="D30" s="514" t="n">
        <v>22</v>
      </c>
      <c r="E30" s="515" t="n">
        <f aca="false">J30/1000</f>
        <v>0.000487405261466712</v>
      </c>
      <c r="F30" s="516" t="n">
        <v>0.000527382993756828</v>
      </c>
      <c r="G30" s="516" t="n">
        <v>98103.7785986023</v>
      </c>
      <c r="H30" s="516" t="n">
        <v>51.7382644561879</v>
      </c>
      <c r="I30" s="516" t="n">
        <v>59.0639562827426</v>
      </c>
      <c r="J30" s="518" t="n">
        <v>0.487405261466712</v>
      </c>
      <c r="K30" s="448"/>
      <c r="L30" s="519" t="n">
        <f aca="false">E30+$L$6</f>
        <v>0.000629705261466712</v>
      </c>
      <c r="M30" s="448"/>
      <c r="N30" s="3"/>
    </row>
    <row r="31" customFormat="false" ht="15.75" hidden="false" customHeight="false" outlineLevel="0" collapsed="false">
      <c r="A31" s="3"/>
      <c r="B31" s="3"/>
      <c r="C31" s="3"/>
      <c r="D31" s="514" t="n">
        <v>23</v>
      </c>
      <c r="E31" s="515" t="n">
        <f aca="false">J31/1000</f>
        <v>0.000505962521880569</v>
      </c>
      <c r="F31" s="516" t="n">
        <v>0.000547939709091145</v>
      </c>
      <c r="G31" s="516" t="n">
        <v>98052.0403341461</v>
      </c>
      <c r="H31" s="516" t="n">
        <v>53.7266064564852</v>
      </c>
      <c r="I31" s="516" t="n">
        <v>58.0948582144865</v>
      </c>
      <c r="J31" s="518" t="n">
        <v>0.505962521880569</v>
      </c>
      <c r="K31" s="448"/>
      <c r="L31" s="519" t="n">
        <f aca="false">E31+$L$6</f>
        <v>0.000648262521880569</v>
      </c>
      <c r="M31" s="448"/>
      <c r="N31" s="3"/>
    </row>
    <row r="32" customFormat="false" ht="15.75" hidden="false" customHeight="false" outlineLevel="0" collapsed="false">
      <c r="A32" s="3"/>
      <c r="B32" s="3"/>
      <c r="C32" s="3"/>
      <c r="D32" s="514" t="n">
        <v>24</v>
      </c>
      <c r="E32" s="515" t="n">
        <f aca="false">J32/1000</f>
        <v>0.000527371780048462</v>
      </c>
      <c r="F32" s="516" t="n">
        <v>0.000571349687548748</v>
      </c>
      <c r="G32" s="516" t="n">
        <v>97998.3137276896</v>
      </c>
      <c r="H32" s="516" t="n">
        <v>55.9913059286196</v>
      </c>
      <c r="I32" s="516" t="n">
        <v>57.1264340259827</v>
      </c>
      <c r="J32" s="518" t="n">
        <v>0.527371780048462</v>
      </c>
      <c r="K32" s="448"/>
      <c r="L32" s="519" t="n">
        <f aca="false">E32+$L$6</f>
        <v>0.000669671780048462</v>
      </c>
      <c r="M32" s="448"/>
      <c r="N32" s="3"/>
    </row>
    <row r="33" customFormat="false" ht="15.75" hidden="false" customHeight="false" outlineLevel="0" collapsed="false">
      <c r="A33" s="3"/>
      <c r="B33" s="3"/>
      <c r="C33" s="3"/>
      <c r="D33" s="514" t="n">
        <v>25</v>
      </c>
      <c r="E33" s="515" t="n">
        <f aca="false">J33/1000</f>
        <v>0.000549973250631057</v>
      </c>
      <c r="F33" s="516" t="n">
        <v>0.000596082641963471</v>
      </c>
      <c r="G33" s="516" t="n">
        <v>97942.322421761</v>
      </c>
      <c r="H33" s="516" t="n">
        <v>58.3817183092014</v>
      </c>
      <c r="I33" s="516" t="n">
        <v>56.1588060170974</v>
      </c>
      <c r="J33" s="518" t="n">
        <v>0.549973250631057</v>
      </c>
      <c r="K33" s="448"/>
      <c r="L33" s="519" t="n">
        <f aca="false">E33+$L$6</f>
        <v>0.000692273250631057</v>
      </c>
      <c r="M33" s="448"/>
      <c r="N33" s="3"/>
    </row>
    <row r="34" customFormat="false" ht="15.75" hidden="false" customHeight="false" outlineLevel="0" collapsed="false">
      <c r="A34" s="3"/>
      <c r="B34" s="3"/>
      <c r="C34" s="3"/>
      <c r="D34" s="514" t="n">
        <v>26</v>
      </c>
      <c r="E34" s="515" t="n">
        <f aca="false">J34/1000</f>
        <v>0.000574531030086589</v>
      </c>
      <c r="F34" s="516" t="n">
        <v>0.000622798702206992</v>
      </c>
      <c r="G34" s="516" t="n">
        <v>97883.9407034518</v>
      </c>
      <c r="H34" s="516" t="n">
        <v>60.9619912370159</v>
      </c>
      <c r="I34" s="516" t="n">
        <v>55.1920030534137</v>
      </c>
      <c r="J34" s="518" t="n">
        <v>0.574531030086589</v>
      </c>
      <c r="K34" s="448"/>
      <c r="L34" s="519" t="n">
        <f aca="false">E34+$L$6</f>
        <v>0.000716831030086589</v>
      </c>
      <c r="M34" s="448"/>
      <c r="N34" s="3"/>
    </row>
    <row r="35" customFormat="false" ht="15.75" hidden="false" customHeight="false" outlineLevel="0" collapsed="false">
      <c r="A35" s="3"/>
      <c r="B35" s="3"/>
      <c r="C35" s="3"/>
      <c r="D35" s="514" t="n">
        <v>27</v>
      </c>
      <c r="E35" s="515" t="n">
        <f aca="false">J35/1000</f>
        <v>0.000604042687509429</v>
      </c>
      <c r="F35" s="516" t="n">
        <v>0.000654256914863305</v>
      </c>
      <c r="G35" s="516" t="n">
        <v>97822.9787122148</v>
      </c>
      <c r="H35" s="516" t="n">
        <v>64.0013602549924</v>
      </c>
      <c r="I35" s="516" t="n">
        <v>54.2260863889937</v>
      </c>
      <c r="J35" s="518" t="n">
        <v>0.604042687509429</v>
      </c>
      <c r="K35" s="448"/>
      <c r="L35" s="519" t="n">
        <f aca="false">E35+$L$6</f>
        <v>0.000746342687509429</v>
      </c>
      <c r="M35" s="448"/>
      <c r="N35" s="3"/>
    </row>
    <row r="36" customFormat="false" ht="15.75" hidden="false" customHeight="false" outlineLevel="0" collapsed="false">
      <c r="A36" s="3"/>
      <c r="B36" s="3"/>
      <c r="C36" s="3"/>
      <c r="D36" s="514" t="n">
        <v>28</v>
      </c>
      <c r="E36" s="515" t="n">
        <f aca="false">J36/1000</f>
        <v>0.000639680591181711</v>
      </c>
      <c r="F36" s="516" t="n">
        <v>0.000691546392177351</v>
      </c>
      <c r="G36" s="516" t="n">
        <v>97758.9773519598</v>
      </c>
      <c r="H36" s="516" t="n">
        <v>67.6048680906951</v>
      </c>
      <c r="I36" s="516" t="n">
        <v>53.2612600651431</v>
      </c>
      <c r="J36" s="518" t="n">
        <v>0.639680591181711</v>
      </c>
      <c r="K36" s="448"/>
      <c r="L36" s="519" t="n">
        <f aca="false">E36+$L$6</f>
        <v>0.000781980591181711</v>
      </c>
      <c r="M36" s="448"/>
      <c r="N36" s="3"/>
    </row>
    <row r="37" customFormat="false" ht="15.75" hidden="false" customHeight="false" outlineLevel="0" collapsed="false">
      <c r="A37" s="3"/>
      <c r="B37" s="3"/>
      <c r="C37" s="3"/>
      <c r="D37" s="514" t="n">
        <v>29</v>
      </c>
      <c r="E37" s="515" t="n">
        <f aca="false">J37/1000</f>
        <v>0.000680839341462294</v>
      </c>
      <c r="F37" s="516" t="n">
        <v>0.000734223573887932</v>
      </c>
      <c r="G37" s="516" t="n">
        <v>97691.3724838691</v>
      </c>
      <c r="H37" s="516" t="n">
        <v>71.7273086431236</v>
      </c>
      <c r="I37" s="516" t="n">
        <v>52.297772174005</v>
      </c>
      <c r="J37" s="518" t="n">
        <v>0.680839341462294</v>
      </c>
      <c r="K37" s="448"/>
      <c r="L37" s="519" t="n">
        <f aca="false">E37+$L$6</f>
        <v>0.000823139341462294</v>
      </c>
      <c r="M37" s="448"/>
      <c r="N37" s="3"/>
    </row>
    <row r="38" customFormat="false" ht="15.75" hidden="false" customHeight="false" outlineLevel="0" collapsed="false">
      <c r="A38" s="3"/>
      <c r="B38" s="3"/>
      <c r="C38" s="3"/>
      <c r="D38" s="514" t="n">
        <v>30</v>
      </c>
      <c r="E38" s="515" t="n">
        <f aca="false">J38/1000</f>
        <v>0.000728007891728923</v>
      </c>
      <c r="F38" s="516" t="n">
        <v>0.000782822810222941</v>
      </c>
      <c r="G38" s="516" t="n">
        <v>97619.645175226</v>
      </c>
      <c r="H38" s="516" t="n">
        <v>76.4188849690367</v>
      </c>
      <c r="I38" s="516" t="n">
        <v>51.3358312632906</v>
      </c>
      <c r="J38" s="518" t="n">
        <v>0.728007891728923</v>
      </c>
      <c r="K38" s="448"/>
      <c r="L38" s="519" t="n">
        <f aca="false">E38+$L$6</f>
        <v>0.000870307891728923</v>
      </c>
      <c r="M38" s="448"/>
      <c r="N38" s="3"/>
    </row>
    <row r="39" customFormat="false" ht="15.75" hidden="false" customHeight="false" outlineLevel="0" collapsed="false">
      <c r="A39" s="3"/>
      <c r="B39" s="3"/>
      <c r="C39" s="3"/>
      <c r="D39" s="514" t="n">
        <v>31</v>
      </c>
      <c r="E39" s="515" t="n">
        <f aca="false">J39/1000</f>
        <v>0.000778700942368681</v>
      </c>
      <c r="F39" s="516" t="n">
        <v>0.000835254035662216</v>
      </c>
      <c r="G39" s="516" t="n">
        <v>97543.2262902569</v>
      </c>
      <c r="H39" s="516" t="n">
        <v>81.4733734104498</v>
      </c>
      <c r="I39" s="516" t="n">
        <v>50.375657888771</v>
      </c>
      <c r="J39" s="518" t="n">
        <v>0.778700942368681</v>
      </c>
      <c r="K39" s="448"/>
      <c r="L39" s="519" t="n">
        <f aca="false">E39+$L$6</f>
        <v>0.000921000942368681</v>
      </c>
      <c r="M39" s="448"/>
      <c r="N39" s="3"/>
    </row>
    <row r="40" customFormat="false" ht="15.75" hidden="false" customHeight="false" outlineLevel="0" collapsed="false">
      <c r="A40" s="3"/>
      <c r="B40" s="3"/>
      <c r="C40" s="3"/>
      <c r="D40" s="514" t="n">
        <v>32</v>
      </c>
      <c r="E40" s="515" t="n">
        <f aca="false">J40/1000</f>
        <v>0.000829819228142185</v>
      </c>
      <c r="F40" s="516" t="n">
        <v>0.000888862790354773</v>
      </c>
      <c r="G40" s="516" t="n">
        <v>97461.7529168465</v>
      </c>
      <c r="H40" s="516" t="n">
        <v>86.6301256505356</v>
      </c>
      <c r="I40" s="516" t="n">
        <v>49.4173515581095</v>
      </c>
      <c r="J40" s="518" t="n">
        <v>0.829819228142185</v>
      </c>
      <c r="K40" s="448"/>
      <c r="L40" s="519" t="n">
        <f aca="false">E40+$L$6</f>
        <v>0.000972119228142185</v>
      </c>
      <c r="M40" s="448"/>
      <c r="N40" s="3"/>
    </row>
    <row r="41" customFormat="false" ht="15.75" hidden="false" customHeight="false" outlineLevel="0" collapsed="false">
      <c r="A41" s="3"/>
      <c r="B41" s="3"/>
      <c r="C41" s="3"/>
      <c r="D41" s="514" t="n">
        <v>33</v>
      </c>
      <c r="E41" s="515" t="n">
        <f aca="false">J41/1000</f>
        <v>0.000879942885882881</v>
      </c>
      <c r="F41" s="516" t="n">
        <v>0.000942483053305062</v>
      </c>
      <c r="G41" s="516" t="n">
        <v>97375.1227911959</v>
      </c>
      <c r="H41" s="516" t="n">
        <v>91.7744030442016</v>
      </c>
      <c r="I41" s="516" t="n">
        <v>48.4608710545733</v>
      </c>
      <c r="J41" s="518" t="n">
        <v>0.879942885882881</v>
      </c>
      <c r="K41" s="448"/>
      <c r="L41" s="519" t="n">
        <f aca="false">E41+$L$6</f>
        <v>0.00102224288588288</v>
      </c>
      <c r="M41" s="448"/>
      <c r="N41" s="3"/>
    </row>
    <row r="42" customFormat="false" ht="15.75" hidden="false" customHeight="false" outlineLevel="0" collapsed="false">
      <c r="A42" s="3"/>
      <c r="B42" s="3"/>
      <c r="C42" s="3"/>
      <c r="D42" s="514" t="n">
        <v>34</v>
      </c>
      <c r="E42" s="515" t="n">
        <f aca="false">J42/1000</f>
        <v>0.000931800273200388</v>
      </c>
      <c r="F42" s="516" t="n">
        <v>0.000998590456302335</v>
      </c>
      <c r="G42" s="516" t="n">
        <v>97283.3483881517</v>
      </c>
      <c r="H42" s="516" t="n">
        <v>97.1462232575434</v>
      </c>
      <c r="I42" s="516" t="n">
        <v>47.5061160053633</v>
      </c>
      <c r="J42" s="518" t="n">
        <v>0.931800273200388</v>
      </c>
      <c r="K42" s="448"/>
      <c r="L42" s="519" t="n">
        <f aca="false">E42+$L$6</f>
        <v>0.00107410027320039</v>
      </c>
      <c r="M42" s="448"/>
      <c r="N42" s="3"/>
    </row>
    <row r="43" customFormat="false" ht="15.75" hidden="false" customHeight="false" outlineLevel="0" collapsed="false">
      <c r="A43" s="3"/>
      <c r="B43" s="3"/>
      <c r="C43" s="3"/>
      <c r="D43" s="514" t="n">
        <v>35</v>
      </c>
      <c r="E43" s="515" t="n">
        <f aca="false">J43/1000</f>
        <v>0.000989845814487524</v>
      </c>
      <c r="F43" s="516" t="n">
        <v>0.00106158450522258</v>
      </c>
      <c r="G43" s="516" t="n">
        <v>97186.2021648942</v>
      </c>
      <c r="H43" s="516" t="n">
        <v>103.17136633968</v>
      </c>
      <c r="I43" s="516" t="n">
        <v>46.5531027847436</v>
      </c>
      <c r="J43" s="518" t="n">
        <v>0.989845814487524</v>
      </c>
      <c r="K43" s="448"/>
      <c r="L43" s="519" t="n">
        <f aca="false">E43+$L$6</f>
        <v>0.00113214581448752</v>
      </c>
      <c r="M43" s="448"/>
      <c r="N43" s="3"/>
    </row>
    <row r="44" customFormat="false" ht="15.75" hidden="false" customHeight="false" outlineLevel="0" collapsed="false">
      <c r="A44" s="3"/>
      <c r="B44" s="3"/>
      <c r="C44" s="3"/>
      <c r="D44" s="514" t="n">
        <v>36</v>
      </c>
      <c r="E44" s="515" t="n">
        <f aca="false">J44/1000</f>
        <v>0.00105791233416689</v>
      </c>
      <c r="F44" s="516" t="n">
        <v>0.00113459929619354</v>
      </c>
      <c r="G44" s="516" t="n">
        <v>97083.0307985545</v>
      </c>
      <c r="H44" s="516" t="n">
        <v>110.150338416376</v>
      </c>
      <c r="I44" s="516" t="n">
        <v>45.6020440003134</v>
      </c>
      <c r="J44" s="518" t="n">
        <v>1.05791233416689</v>
      </c>
      <c r="K44" s="448"/>
      <c r="L44" s="519" t="n">
        <f aca="false">E44+$L$6</f>
        <v>0.00120021233416689</v>
      </c>
      <c r="M44" s="448"/>
      <c r="N44" s="3"/>
    </row>
    <row r="45" customFormat="false" ht="15.75" hidden="false" customHeight="false" outlineLevel="0" collapsed="false">
      <c r="A45" s="3"/>
      <c r="B45" s="3"/>
      <c r="C45" s="3"/>
      <c r="D45" s="514" t="n">
        <v>37</v>
      </c>
      <c r="E45" s="515" t="n">
        <f aca="false">J45/1000</f>
        <v>0.00113684132368656</v>
      </c>
      <c r="F45" s="516" t="n">
        <v>0.00121772076482307</v>
      </c>
      <c r="G45" s="516" t="n">
        <v>96972.8804601381</v>
      </c>
      <c r="H45" s="516" t="n">
        <v>118.085890161015</v>
      </c>
      <c r="I45" s="516" t="n">
        <v>44.6532748742065</v>
      </c>
      <c r="J45" s="518" t="n">
        <v>1.13684132368656</v>
      </c>
      <c r="K45" s="448"/>
      <c r="L45" s="519" t="n">
        <f aca="false">E45+$L$6</f>
        <v>0.00127914132368656</v>
      </c>
      <c r="M45" s="448"/>
      <c r="N45" s="3"/>
    </row>
    <row r="46" customFormat="false" ht="15.75" hidden="false" customHeight="false" outlineLevel="0" collapsed="false">
      <c r="A46" s="3"/>
      <c r="B46" s="3"/>
      <c r="C46" s="3"/>
      <c r="D46" s="514" t="n">
        <v>38</v>
      </c>
      <c r="E46" s="515" t="n">
        <f aca="false">J46/1000</f>
        <v>0.00122861203180707</v>
      </c>
      <c r="F46" s="516" t="n">
        <v>0.00131251544967047</v>
      </c>
      <c r="G46" s="516" t="n">
        <v>96854.7945699771</v>
      </c>
      <c r="H46" s="516" t="n">
        <v>127.123414247755</v>
      </c>
      <c r="I46" s="516" t="n">
        <v>43.7071067860927</v>
      </c>
      <c r="J46" s="518" t="n">
        <v>1.22861203180707</v>
      </c>
      <c r="K46" s="448"/>
      <c r="L46" s="519" t="n">
        <f aca="false">E46+$L$6</f>
        <v>0.00137091203180707</v>
      </c>
      <c r="M46" s="448"/>
      <c r="N46" s="3"/>
    </row>
    <row r="47" customFormat="false" ht="15.75" hidden="false" customHeight="false" outlineLevel="0" collapsed="false">
      <c r="A47" s="3"/>
      <c r="B47" s="3"/>
      <c r="C47" s="3"/>
      <c r="D47" s="514" t="n">
        <v>39</v>
      </c>
      <c r="E47" s="515" t="n">
        <f aca="false">J47/1000</f>
        <v>0.00133346222456702</v>
      </c>
      <c r="F47" s="516" t="n">
        <v>0.00141977837570682</v>
      </c>
      <c r="G47" s="516" t="n">
        <v>96727.6711557294</v>
      </c>
      <c r="H47" s="516" t="n">
        <v>137.331855839385</v>
      </c>
      <c r="I47" s="516" t="n">
        <v>42.7638913118524</v>
      </c>
      <c r="J47" s="518" t="n">
        <v>1.33346222456702</v>
      </c>
      <c r="K47" s="448"/>
      <c r="L47" s="519" t="n">
        <f aca="false">E47+$L$6</f>
        <v>0.00147576222456702</v>
      </c>
      <c r="M47" s="448"/>
      <c r="N47" s="3"/>
    </row>
    <row r="48" customFormat="false" ht="15.75" hidden="false" customHeight="false" outlineLevel="0" collapsed="false">
      <c r="A48" s="3"/>
      <c r="B48" s="3"/>
      <c r="C48" s="3"/>
      <c r="D48" s="514" t="n">
        <v>40</v>
      </c>
      <c r="E48" s="515" t="n">
        <f aca="false">J48/1000</f>
        <v>0.00144804995246777</v>
      </c>
      <c r="F48" s="516" t="n">
        <v>0.00153679011850607</v>
      </c>
      <c r="G48" s="516" t="n">
        <v>96590.33929989</v>
      </c>
      <c r="H48" s="516" t="n">
        <v>148.439078979219</v>
      </c>
      <c r="I48" s="516" t="n">
        <v>41.8239819862502</v>
      </c>
      <c r="J48" s="521" t="n">
        <v>1.44804995246777</v>
      </c>
      <c r="K48" s="448"/>
      <c r="L48" s="519" t="n">
        <f aca="false">E48+$L$6</f>
        <v>0.00159034995246777</v>
      </c>
      <c r="M48" s="448"/>
      <c r="N48" s="3"/>
    </row>
    <row r="49" customFormat="false" ht="15.75" hidden="false" customHeight="false" outlineLevel="0" collapsed="false">
      <c r="A49" s="3"/>
      <c r="B49" s="3"/>
      <c r="C49" s="3"/>
      <c r="D49" s="514" t="n">
        <v>41</v>
      </c>
      <c r="E49" s="515" t="n">
        <f aca="false">J49/1000</f>
        <v>0.00157439821106354</v>
      </c>
      <c r="F49" s="516" t="n">
        <v>0.00166665260746404</v>
      </c>
      <c r="G49" s="516" t="n">
        <v>96441.9002209107</v>
      </c>
      <c r="H49" s="516" t="n">
        <v>160.735144471968</v>
      </c>
      <c r="I49" s="516" t="n">
        <v>40.8875860194738</v>
      </c>
      <c r="J49" s="518" t="n">
        <v>1.57439821106354</v>
      </c>
      <c r="K49" s="448"/>
      <c r="L49" s="519" t="n">
        <f aca="false">E49+$L$6</f>
        <v>0.00171669821106354</v>
      </c>
      <c r="M49" s="448"/>
      <c r="N49" s="3"/>
    </row>
    <row r="50" customFormat="false" ht="15.75" hidden="false" customHeight="false" outlineLevel="0" collapsed="false">
      <c r="A50" s="3"/>
      <c r="B50" s="3"/>
      <c r="C50" s="3"/>
      <c r="D50" s="514" t="n">
        <v>42</v>
      </c>
      <c r="E50" s="515" t="n">
        <f aca="false">J50/1000</f>
        <v>0.00171881915502946</v>
      </c>
      <c r="F50" s="516" t="n">
        <v>0.00181641422651574</v>
      </c>
      <c r="G50" s="516" t="n">
        <v>96281.1650764388</v>
      </c>
      <c r="H50" s="516" t="n">
        <v>174.886477990353</v>
      </c>
      <c r="I50" s="516" t="n">
        <v>39.9550104681555</v>
      </c>
      <c r="J50" s="518" t="n">
        <v>1.71881915502946</v>
      </c>
      <c r="K50" s="448"/>
      <c r="L50" s="519" t="n">
        <f aca="false">E50+$L$6</f>
        <v>0.00186111915502946</v>
      </c>
      <c r="M50" s="448"/>
      <c r="N50" s="3"/>
    </row>
    <row r="51" customFormat="false" ht="15.75" hidden="false" customHeight="false" outlineLevel="0" collapsed="false">
      <c r="A51" s="3"/>
      <c r="B51" s="3"/>
      <c r="C51" s="3"/>
      <c r="D51" s="514" t="n">
        <v>43</v>
      </c>
      <c r="E51" s="515" t="n">
        <f aca="false">J51/1000</f>
        <v>0.00188380342567056</v>
      </c>
      <c r="F51" s="516" t="n">
        <v>0.00198917249634676</v>
      </c>
      <c r="G51" s="516" t="n">
        <v>96106.2785984484</v>
      </c>
      <c r="H51" s="516" t="n">
        <v>191.171966114273</v>
      </c>
      <c r="I51" s="516" t="n">
        <v>39.0268075236703</v>
      </c>
      <c r="J51" s="518" t="n">
        <v>1.88380342567056</v>
      </c>
      <c r="K51" s="448"/>
      <c r="L51" s="519" t="n">
        <f aca="false">E51+$L$6</f>
        <v>0.00202610342567056</v>
      </c>
      <c r="M51" s="448"/>
      <c r="N51" s="3"/>
    </row>
    <row r="52" customFormat="false" ht="15.75" hidden="false" customHeight="false" outlineLevel="0" collapsed="false">
      <c r="A52" s="3"/>
      <c r="B52" s="3"/>
      <c r="C52" s="3"/>
      <c r="D52" s="514" t="n">
        <v>44</v>
      </c>
      <c r="E52" s="515" t="n">
        <f aca="false">J52/1000</f>
        <v>0.00206729876150333</v>
      </c>
      <c r="F52" s="516" t="n">
        <v>0.0021824452427625</v>
      </c>
      <c r="G52" s="516" t="n">
        <v>95915.1066323342</v>
      </c>
      <c r="H52" s="516" t="n">
        <v>209.329468178795</v>
      </c>
      <c r="I52" s="516" t="n">
        <v>38.1035967365587</v>
      </c>
      <c r="J52" s="518" t="n">
        <v>2.06729876150333</v>
      </c>
      <c r="K52" s="448"/>
      <c r="L52" s="519" t="n">
        <f aca="false">E52+$L$6</f>
        <v>0.00220959876150333</v>
      </c>
      <c r="M52" s="448"/>
      <c r="N52" s="3"/>
    </row>
    <row r="53" customFormat="false" ht="15.75" hidden="false" customHeight="false" outlineLevel="0" collapsed="false">
      <c r="A53" s="3"/>
      <c r="B53" s="3"/>
      <c r="C53" s="3"/>
      <c r="D53" s="514" t="n">
        <v>45</v>
      </c>
      <c r="E53" s="515" t="n">
        <f aca="false">J53/1000</f>
        <v>0.00226809966937046</v>
      </c>
      <c r="F53" s="516" t="n">
        <v>0.00239415408948454</v>
      </c>
      <c r="G53" s="516" t="n">
        <v>95705.7771641554</v>
      </c>
      <c r="H53" s="516" t="n">
        <v>229.134377784859</v>
      </c>
      <c r="I53" s="516" t="n">
        <v>37.1858440275762</v>
      </c>
      <c r="J53" s="518" t="n">
        <v>2.26809966937046</v>
      </c>
      <c r="K53" s="448"/>
      <c r="L53" s="519" t="n">
        <f aca="false">E53+$L$6</f>
        <v>0.00241039966937046</v>
      </c>
      <c r="M53" s="448"/>
      <c r="N53" s="3"/>
    </row>
    <row r="54" customFormat="false" ht="15.75" hidden="false" customHeight="false" outlineLevel="0" collapsed="false">
      <c r="A54" s="3"/>
      <c r="B54" s="3"/>
      <c r="C54" s="3"/>
      <c r="D54" s="514" t="n">
        <v>46</v>
      </c>
      <c r="E54" s="515" t="n">
        <f aca="false">J54/1000</f>
        <v>0.00248086702865606</v>
      </c>
      <c r="F54" s="516" t="n">
        <v>0.00261826097079826</v>
      </c>
      <c r="G54" s="516" t="n">
        <v>95476.6427863705</v>
      </c>
      <c r="H54" s="516" t="n">
        <v>249.982767430401</v>
      </c>
      <c r="I54" s="516" t="n">
        <v>36.2738863780344</v>
      </c>
      <c r="J54" s="518" t="n">
        <v>2.48086702865606</v>
      </c>
      <c r="K54" s="448"/>
      <c r="L54" s="519" t="n">
        <f aca="false">E54+$L$6</f>
        <v>0.00262316702865606</v>
      </c>
      <c r="M54" s="448"/>
      <c r="N54" s="3"/>
    </row>
    <row r="55" customFormat="false" ht="15.75" hidden="false" customHeight="false" outlineLevel="0" collapsed="false">
      <c r="A55" s="3"/>
      <c r="B55" s="3"/>
      <c r="C55" s="3"/>
      <c r="D55" s="514" t="n">
        <v>47</v>
      </c>
      <c r="E55" s="515" t="n">
        <f aca="false">J55/1000</f>
        <v>0.00270072763919689</v>
      </c>
      <c r="F55" s="516" t="n">
        <v>0.00284995913438898</v>
      </c>
      <c r="G55" s="516" t="n">
        <v>95226.6600189401</v>
      </c>
      <c r="H55" s="516" t="n">
        <v>271.392089558332</v>
      </c>
      <c r="I55" s="516" t="n">
        <v>35.3677976326845</v>
      </c>
      <c r="J55" s="518" t="n">
        <v>2.70072763919689</v>
      </c>
      <c r="K55" s="448"/>
      <c r="L55" s="519" t="n">
        <f aca="false">E55+$L$6</f>
        <v>0.00284302763919689</v>
      </c>
      <c r="M55" s="448"/>
      <c r="N55" s="3"/>
    </row>
    <row r="56" customFormat="false" ht="15.75" hidden="false" customHeight="false" outlineLevel="0" collapsed="false">
      <c r="A56" s="3"/>
      <c r="B56" s="3"/>
      <c r="C56" s="3"/>
      <c r="D56" s="514" t="n">
        <v>48</v>
      </c>
      <c r="E56" s="515" t="n">
        <f aca="false">J56/1000</f>
        <v>0.00292477492563487</v>
      </c>
      <c r="F56" s="516" t="n">
        <v>0.00308611109767349</v>
      </c>
      <c r="G56" s="516" t="n">
        <v>94955.2679293818</v>
      </c>
      <c r="H56" s="516" t="n">
        <v>293.042506139425</v>
      </c>
      <c r="I56" s="516" t="n">
        <v>34.4674534460394</v>
      </c>
      <c r="J56" s="518" t="n">
        <v>2.92477492563487</v>
      </c>
      <c r="K56" s="448"/>
      <c r="L56" s="519" t="n">
        <f aca="false">E56+$L$6</f>
        <v>0.00306707492563487</v>
      </c>
      <c r="M56" s="448"/>
      <c r="N56" s="3"/>
    </row>
    <row r="57" customFormat="false" ht="15.75" hidden="false" customHeight="false" outlineLevel="0" collapsed="false">
      <c r="A57" s="3"/>
      <c r="B57" s="3"/>
      <c r="C57" s="3"/>
      <c r="D57" s="514" t="n">
        <v>49</v>
      </c>
      <c r="E57" s="515" t="n">
        <f aca="false">J57/1000</f>
        <v>0.00315714621941178</v>
      </c>
      <c r="F57" s="516" t="n">
        <v>0.00333105315356489</v>
      </c>
      <c r="G57" s="516" t="n">
        <v>94662.2254232424</v>
      </c>
      <c r="H57" s="516" t="n">
        <v>315.324904519562</v>
      </c>
      <c r="I57" s="516" t="n">
        <v>33.5726052913557</v>
      </c>
      <c r="J57" s="518" t="n">
        <v>3.15714621941178</v>
      </c>
      <c r="K57" s="448"/>
      <c r="L57" s="519" t="n">
        <f aca="false">E57+$L$6</f>
        <v>0.00329944621941179</v>
      </c>
      <c r="M57" s="448"/>
      <c r="N57" s="3"/>
    </row>
    <row r="58" customFormat="false" ht="15.75" hidden="false" customHeight="false" outlineLevel="0" collapsed="false">
      <c r="A58" s="3"/>
      <c r="B58" s="3"/>
      <c r="C58" s="3"/>
      <c r="D58" s="514" t="n">
        <v>50</v>
      </c>
      <c r="E58" s="515" t="n">
        <f aca="false">J58/1000</f>
        <v>0.00340854830178935</v>
      </c>
      <c r="F58" s="516" t="n">
        <v>0.00359587982013482</v>
      </c>
      <c r="G58" s="516" t="n">
        <v>94346.9005187228</v>
      </c>
      <c r="H58" s="516" t="n">
        <v>339.260115667543</v>
      </c>
      <c r="I58" s="516" t="n">
        <v>32.6831400948137</v>
      </c>
      <c r="J58" s="518" t="n">
        <v>3.40854830178935</v>
      </c>
      <c r="K58" s="448"/>
      <c r="L58" s="519" t="n">
        <f aca="false">E58+$L$6</f>
        <v>0.00355084830178935</v>
      </c>
      <c r="M58" s="448"/>
      <c r="N58" s="3"/>
    </row>
    <row r="59" customFormat="false" ht="15.75" hidden="false" customHeight="false" outlineLevel="0" collapsed="false">
      <c r="A59" s="3"/>
      <c r="B59" s="3"/>
      <c r="C59" s="3"/>
      <c r="D59" s="514" t="n">
        <v>51</v>
      </c>
      <c r="E59" s="515" t="n">
        <f aca="false">J59/1000</f>
        <v>0.00368241633072907</v>
      </c>
      <c r="F59" s="516" t="n">
        <v>0.00388436206398035</v>
      </c>
      <c r="G59" s="516" t="n">
        <v>94007.6404030553</v>
      </c>
      <c r="H59" s="516" t="n">
        <v>365.159712105934</v>
      </c>
      <c r="I59" s="516" t="n">
        <v>31.799284439936</v>
      </c>
      <c r="J59" s="518" t="n">
        <v>3.68241633072907</v>
      </c>
      <c r="K59" s="448"/>
      <c r="L59" s="519" t="n">
        <f aca="false">E59+$L$6</f>
        <v>0.00382471633072907</v>
      </c>
      <c r="M59" s="448"/>
      <c r="N59" s="3"/>
    </row>
    <row r="60" customFormat="false" ht="15.75" hidden="false" customHeight="false" outlineLevel="0" collapsed="false">
      <c r="A60" s="3"/>
      <c r="B60" s="3"/>
      <c r="C60" s="3"/>
      <c r="D60" s="514" t="n">
        <v>52</v>
      </c>
      <c r="E60" s="515" t="n">
        <f aca="false">J60/1000</f>
        <v>0.00397339175261146</v>
      </c>
      <c r="F60" s="516" t="n">
        <v>0.00419116840238404</v>
      </c>
      <c r="G60" s="516" t="n">
        <v>93642.4806909493</v>
      </c>
      <c r="H60" s="516" t="n">
        <v>392.471406192765</v>
      </c>
      <c r="I60" s="516" t="n">
        <v>30.9213362866073</v>
      </c>
      <c r="J60" s="518" t="n">
        <v>3.97339175261146</v>
      </c>
      <c r="K60" s="448"/>
      <c r="L60" s="519" t="n">
        <f aca="false">E60+$L$6</f>
        <v>0.00411569175261146</v>
      </c>
      <c r="M60" s="448"/>
      <c r="N60" s="3"/>
    </row>
    <row r="61" customFormat="false" ht="15.75" hidden="false" customHeight="false" outlineLevel="0" collapsed="false">
      <c r="A61" s="3"/>
      <c r="B61" s="3"/>
      <c r="C61" s="3"/>
      <c r="D61" s="514" t="n">
        <v>53</v>
      </c>
      <c r="E61" s="515" t="n">
        <f aca="false">J61/1000</f>
        <v>0.0042822804957996</v>
      </c>
      <c r="F61" s="516" t="n">
        <v>0.0045172564239976</v>
      </c>
      <c r="G61" s="516" t="n">
        <v>93250.0092847566</v>
      </c>
      <c r="H61" s="516" t="n">
        <v>421.234203479403</v>
      </c>
      <c r="I61" s="516" t="n">
        <v>30.0493738570295</v>
      </c>
      <c r="J61" s="518" t="n">
        <v>4.2822804957996</v>
      </c>
      <c r="K61" s="448"/>
      <c r="L61" s="519" t="n">
        <f aca="false">E61+$L$6</f>
        <v>0.0044245804957996</v>
      </c>
      <c r="M61" s="448"/>
      <c r="N61" s="3"/>
    </row>
    <row r="62" customFormat="false" ht="15.75" hidden="false" customHeight="false" outlineLevel="0" collapsed="false">
      <c r="A62" s="3"/>
      <c r="B62" s="3"/>
      <c r="C62" s="3"/>
      <c r="D62" s="514" t="n">
        <v>54</v>
      </c>
      <c r="E62" s="515" t="n">
        <f aca="false">J62/1000</f>
        <v>0.00461362497151341</v>
      </c>
      <c r="F62" s="516" t="n">
        <v>0.00486714739261585</v>
      </c>
      <c r="G62" s="516" t="n">
        <v>92828.7750812772</v>
      </c>
      <c r="H62" s="516" t="n">
        <v>451.811330596562</v>
      </c>
      <c r="I62" s="516" t="n">
        <v>29.1834616649219</v>
      </c>
      <c r="J62" s="518" t="n">
        <v>4.61362497151341</v>
      </c>
      <c r="K62" s="448"/>
      <c r="L62" s="519" t="n">
        <f aca="false">E62+$L$6</f>
        <v>0.00475592497151341</v>
      </c>
      <c r="M62" s="448"/>
      <c r="N62" s="3"/>
    </row>
    <row r="63" customFormat="false" ht="15.75" hidden="false" customHeight="false" outlineLevel="0" collapsed="false">
      <c r="A63" s="3"/>
      <c r="B63" s="3"/>
      <c r="C63" s="3"/>
      <c r="D63" s="514" t="n">
        <v>55</v>
      </c>
      <c r="E63" s="515" t="n">
        <f aca="false">J63/1000</f>
        <v>0.0049777437085279</v>
      </c>
      <c r="F63" s="516" t="n">
        <v>0.00525128758330477</v>
      </c>
      <c r="G63" s="516" t="n">
        <v>92376.9637506806</v>
      </c>
      <c r="H63" s="516" t="n">
        <v>485.098002727344</v>
      </c>
      <c r="I63" s="516" t="n">
        <v>28.3237511099822</v>
      </c>
      <c r="J63" s="518" t="n">
        <v>4.9777437085279</v>
      </c>
      <c r="K63" s="448"/>
      <c r="L63" s="519" t="n">
        <f aca="false">E63+$L$6</f>
        <v>0.0051200437085279</v>
      </c>
      <c r="M63" s="448"/>
      <c r="N63" s="3"/>
    </row>
    <row r="64" customFormat="false" ht="15.75" hidden="false" customHeight="false" outlineLevel="0" collapsed="false">
      <c r="A64" s="3"/>
      <c r="B64" s="3"/>
      <c r="C64" s="3"/>
      <c r="D64" s="514" t="n">
        <v>56</v>
      </c>
      <c r="E64" s="515" t="n">
        <f aca="false">J64/1000</f>
        <v>0.00537738201696182</v>
      </c>
      <c r="F64" s="516" t="n">
        <v>0.00567222137803556</v>
      </c>
      <c r="G64" s="516" t="n">
        <v>91891.8657479533</v>
      </c>
      <c r="H64" s="516" t="n">
        <v>521.231005363114</v>
      </c>
      <c r="I64" s="516" t="n">
        <v>27.4706329474765</v>
      </c>
      <c r="J64" s="518" t="n">
        <v>5.37738201696182</v>
      </c>
      <c r="K64" s="448"/>
      <c r="L64" s="519" t="n">
        <f aca="false">E64+$L$6</f>
        <v>0.00551968201696182</v>
      </c>
      <c r="M64" s="448"/>
      <c r="N64" s="3"/>
    </row>
    <row r="65" customFormat="false" ht="15.75" hidden="false" customHeight="false" outlineLevel="0" collapsed="false">
      <c r="A65" s="3"/>
      <c r="B65" s="3"/>
      <c r="C65" s="3"/>
      <c r="D65" s="514" t="n">
        <v>57</v>
      </c>
      <c r="E65" s="515" t="n">
        <f aca="false">J65/1000</f>
        <v>0.00580847071806943</v>
      </c>
      <c r="F65" s="516" t="n">
        <v>0.006125593504247</v>
      </c>
      <c r="G65" s="516" t="n">
        <v>91370.6347425902</v>
      </c>
      <c r="H65" s="516" t="n">
        <v>559.699366658135</v>
      </c>
      <c r="I65" s="516" t="n">
        <v>26.6244890541578</v>
      </c>
      <c r="J65" s="518" t="n">
        <v>5.80847071806943</v>
      </c>
      <c r="K65" s="448"/>
      <c r="L65" s="519" t="n">
        <f aca="false">E65+$L$6</f>
        <v>0.00595077071806943</v>
      </c>
      <c r="M65" s="448"/>
      <c r="N65" s="3"/>
    </row>
    <row r="66" customFormat="false" ht="15.75" hidden="false" customHeight="false" outlineLevel="0" collapsed="false">
      <c r="A66" s="3"/>
      <c r="B66" s="3"/>
      <c r="C66" s="3"/>
      <c r="D66" s="514" t="n">
        <v>58</v>
      </c>
      <c r="E66" s="515" t="n">
        <f aca="false">J66/1000</f>
        <v>0.00627289598624981</v>
      </c>
      <c r="F66" s="516" t="n">
        <v>0.00661320984000005</v>
      </c>
      <c r="G66" s="516" t="n">
        <v>90810.935375932</v>
      </c>
      <c r="H66" s="516" t="n">
        <v>600.551771407722</v>
      </c>
      <c r="I66" s="516" t="n">
        <v>25.7855033628129</v>
      </c>
      <c r="J66" s="518" t="n">
        <v>6.27289598624981</v>
      </c>
      <c r="K66" s="448"/>
      <c r="L66" s="519" t="n">
        <f aca="false">E66+$L$6</f>
        <v>0.00641519598624981</v>
      </c>
      <c r="M66" s="448"/>
      <c r="N66" s="3"/>
    </row>
    <row r="67" customFormat="false" ht="15.75" hidden="false" customHeight="false" outlineLevel="0" collapsed="false">
      <c r="A67" s="3"/>
      <c r="B67" s="3"/>
      <c r="C67" s="3"/>
      <c r="D67" s="514" t="n">
        <v>59</v>
      </c>
      <c r="E67" s="515" t="n">
        <f aca="false">J67/1000</f>
        <v>0.00677889049355777</v>
      </c>
      <c r="F67" s="516" t="n">
        <v>0.0071437209401337</v>
      </c>
      <c r="G67" s="516" t="n">
        <v>90210.3836045243</v>
      </c>
      <c r="H67" s="516" t="n">
        <v>644.437806373134</v>
      </c>
      <c r="I67" s="516" t="n">
        <v>24.9538349143341</v>
      </c>
      <c r="J67" s="518" t="n">
        <v>6.77889049355777</v>
      </c>
      <c r="K67" s="448"/>
      <c r="L67" s="519" t="n">
        <f aca="false">E67+$L$6</f>
        <v>0.00692119049355777</v>
      </c>
      <c r="M67" s="448"/>
      <c r="N67" s="3"/>
    </row>
    <row r="68" customFormat="false" ht="15.75" hidden="false" customHeight="false" outlineLevel="0" collapsed="false">
      <c r="A68" s="3"/>
      <c r="B68" s="3"/>
      <c r="C68" s="3"/>
      <c r="D68" s="514" t="n">
        <v>60</v>
      </c>
      <c r="E68" s="515" t="n">
        <f aca="false">J68/1000</f>
        <v>0.00733529904328221</v>
      </c>
      <c r="F68" s="516" t="n">
        <v>0.0077265493939331</v>
      </c>
      <c r="G68" s="516" t="n">
        <v>89565.9457981512</v>
      </c>
      <c r="H68" s="516" t="n">
        <v>692.03570422375</v>
      </c>
      <c r="I68" s="516" t="n">
        <v>24.1297832124196</v>
      </c>
      <c r="J68" s="518" t="n">
        <v>7.33529904328221</v>
      </c>
      <c r="K68" s="448"/>
      <c r="L68" s="519" t="n">
        <f aca="false">E68+$L$6</f>
        <v>0.00747759904328221</v>
      </c>
      <c r="M68" s="448"/>
      <c r="N68" s="3"/>
    </row>
    <row r="69" customFormat="false" ht="15.75" hidden="false" customHeight="false" outlineLevel="0" collapsed="false">
      <c r="A69" s="3"/>
      <c r="B69" s="3"/>
      <c r="C69" s="3"/>
      <c r="D69" s="514" t="n">
        <v>61</v>
      </c>
      <c r="E69" s="515" t="n">
        <f aca="false">J69/1000</f>
        <v>0.0079547349283783</v>
      </c>
      <c r="F69" s="516" t="n">
        <v>0.00837501082810434</v>
      </c>
      <c r="G69" s="458" t="n">
        <v>88873.9100939274</v>
      </c>
      <c r="H69" s="516" t="n">
        <v>744.319959372614</v>
      </c>
      <c r="I69" s="516" t="n">
        <v>23.3137815719919</v>
      </c>
      <c r="J69" s="518" t="n">
        <v>7.9547349283783</v>
      </c>
      <c r="K69" s="448"/>
      <c r="L69" s="519" t="n">
        <f aca="false">E69+$L$6</f>
        <v>0.0080970349283783</v>
      </c>
      <c r="M69" s="448"/>
      <c r="N69" s="3"/>
    </row>
    <row r="70" customFormat="false" ht="15.75" hidden="false" customHeight="false" outlineLevel="0" collapsed="false">
      <c r="A70" s="3"/>
      <c r="B70" s="3"/>
      <c r="C70" s="3"/>
      <c r="D70" s="514" t="n">
        <v>62</v>
      </c>
      <c r="E70" s="515" t="n">
        <f aca="false">J70/1000</f>
        <v>0.00864848063875371</v>
      </c>
      <c r="F70" s="516" t="n">
        <v>0.00910088556083807</v>
      </c>
      <c r="G70" s="516" t="n">
        <v>88129.5901345548</v>
      </c>
      <c r="H70" s="516" t="n">
        <v>802.057314338147</v>
      </c>
      <c r="I70" s="516" t="n">
        <v>22.5064609314088</v>
      </c>
      <c r="J70" s="518" t="n">
        <v>8.64848063875371</v>
      </c>
      <c r="K70" s="516"/>
      <c r="L70" s="519" t="n">
        <f aca="false">E70+$L$6</f>
        <v>0.00879078063875371</v>
      </c>
      <c r="M70" s="448"/>
      <c r="N70" s="3"/>
    </row>
    <row r="71" customFormat="false" ht="15.75" hidden="false" customHeight="false" outlineLevel="0" collapsed="false">
      <c r="A71" s="3"/>
      <c r="B71" s="3"/>
      <c r="C71" s="3"/>
      <c r="D71" s="514" t="n">
        <v>63</v>
      </c>
      <c r="E71" s="515" t="n">
        <f aca="false">J71/1000</f>
        <v>0.00942749583975238</v>
      </c>
      <c r="F71" s="516" t="n">
        <v>0.00991574050213925</v>
      </c>
      <c r="G71" s="516" t="n">
        <v>87327.5328202166</v>
      </c>
      <c r="H71" s="516" t="n">
        <v>865.917154137317</v>
      </c>
      <c r="I71" s="516" t="n">
        <v>21.7085786643015</v>
      </c>
      <c r="J71" s="518" t="n">
        <v>9.42749583975238</v>
      </c>
      <c r="K71" s="516"/>
      <c r="L71" s="519" t="n">
        <f aca="false">E71+$L$6</f>
        <v>0.00956979583975238</v>
      </c>
      <c r="M71" s="448"/>
      <c r="N71" s="3"/>
    </row>
    <row r="72" customFormat="false" ht="15.75" hidden="false" customHeight="false" outlineLevel="0" collapsed="false">
      <c r="A72" s="3"/>
      <c r="B72" s="3"/>
      <c r="C72" s="3"/>
      <c r="D72" s="514" t="n">
        <v>64</v>
      </c>
      <c r="E72" s="515" t="n">
        <f aca="false">J72/1000</f>
        <v>0.0102964640421921</v>
      </c>
      <c r="F72" s="516" t="n">
        <v>0.0108245690812886</v>
      </c>
      <c r="G72" s="516" t="n">
        <v>86461.6156660793</v>
      </c>
      <c r="H72" s="516" t="n">
        <v>935.909731657299</v>
      </c>
      <c r="I72" s="516" t="n">
        <v>20.9209835787692</v>
      </c>
      <c r="J72" s="518" t="n">
        <v>10.2964640421921</v>
      </c>
      <c r="K72" s="516"/>
      <c r="L72" s="519" t="n">
        <f aca="false">E72+$L$6</f>
        <v>0.0104387640421921</v>
      </c>
      <c r="M72" s="448"/>
      <c r="N72" s="3"/>
    </row>
    <row r="73" customFormat="false" ht="15.75" hidden="false" customHeight="false" outlineLevel="0" collapsed="false">
      <c r="A73" s="3"/>
      <c r="B73" s="3"/>
      <c r="C73" s="3"/>
      <c r="D73" s="514" t="n">
        <v>65</v>
      </c>
      <c r="E73" s="515" t="n">
        <f aca="false">J73/1000</f>
        <v>0.0112472270829031</v>
      </c>
      <c r="F73" s="516" t="n">
        <v>0.0118172678147323</v>
      </c>
      <c r="G73" s="516" t="n">
        <v>85525.705934422</v>
      </c>
      <c r="H73" s="516" t="n">
        <v>1010.6801720711</v>
      </c>
      <c r="I73" s="516" t="n">
        <v>20.1444508632841</v>
      </c>
      <c r="J73" s="518" t="n">
        <v>11.2472270829031</v>
      </c>
      <c r="K73" s="516"/>
      <c r="L73" s="519" t="n">
        <f aca="false">E73+$L$6</f>
        <v>0.0113895270829031</v>
      </c>
      <c r="M73" s="448"/>
      <c r="N73" s="3"/>
    </row>
    <row r="74" customFormat="false" ht="15.75" hidden="false" customHeight="false" outlineLevel="0" collapsed="false">
      <c r="A74" s="3"/>
      <c r="B74" s="3"/>
      <c r="C74" s="3"/>
      <c r="D74" s="514" t="n">
        <v>66</v>
      </c>
      <c r="E74" s="515" t="n">
        <f aca="false">J74/1000</f>
        <v>0.0122920194264476</v>
      </c>
      <c r="F74" s="516" t="n">
        <v>0.0129079965666245</v>
      </c>
      <c r="G74" s="516" t="n">
        <v>84515.0257623509</v>
      </c>
      <c r="H74" s="516" t="n">
        <v>1090.9196623686</v>
      </c>
      <c r="I74" s="516" t="n">
        <v>19.3793707109639</v>
      </c>
      <c r="J74" s="518" t="n">
        <v>12.2920194264476</v>
      </c>
      <c r="K74" s="516"/>
      <c r="L74" s="519" t="n">
        <f aca="false">E74+$L$6</f>
        <v>0.0124343194264476</v>
      </c>
      <c r="M74" s="448"/>
      <c r="N74" s="3"/>
    </row>
    <row r="75" customFormat="false" ht="15.75" hidden="false" customHeight="false" outlineLevel="0" collapsed="false">
      <c r="A75" s="3"/>
      <c r="B75" s="3"/>
      <c r="C75" s="3"/>
      <c r="D75" s="514" t="n">
        <v>67</v>
      </c>
      <c r="E75" s="515" t="n">
        <f aca="false">J75/1000</f>
        <v>0.0134611241310153</v>
      </c>
      <c r="F75" s="516" t="n">
        <v>0.0141317711517994</v>
      </c>
      <c r="G75" s="516" t="n">
        <v>83424.1060999823</v>
      </c>
      <c r="H75" s="516" t="n">
        <v>1178.93037594838</v>
      </c>
      <c r="I75" s="516" t="n">
        <v>18.6262523101152</v>
      </c>
      <c r="J75" s="518" t="n">
        <v>13.4611241310153</v>
      </c>
      <c r="K75" s="516"/>
      <c r="L75" s="519" t="n">
        <f aca="false">E75+$L$6</f>
        <v>0.0136034241310153</v>
      </c>
      <c r="M75" s="448"/>
      <c r="N75" s="3"/>
    </row>
    <row r="76" customFormat="false" ht="15.75" hidden="false" customHeight="false" outlineLevel="0" collapsed="false">
      <c r="A76" s="3"/>
      <c r="B76" s="3"/>
      <c r="C76" s="3"/>
      <c r="D76" s="514" t="n">
        <v>68</v>
      </c>
      <c r="E76" s="515" t="n">
        <f aca="false">J76/1000</f>
        <v>0.0147725272975468</v>
      </c>
      <c r="F76" s="516" t="n">
        <v>0.0155090019373632</v>
      </c>
      <c r="G76" s="516" t="n">
        <v>82245.1757240339</v>
      </c>
      <c r="H76" s="516" t="n">
        <v>1275.54058964282</v>
      </c>
      <c r="I76" s="516" t="n">
        <v>17.8860801877065</v>
      </c>
      <c r="J76" s="518" t="n">
        <v>14.7725272975468</v>
      </c>
      <c r="K76" s="516"/>
      <c r="L76" s="519" t="n">
        <f aca="false">E76+$L$6</f>
        <v>0.0149148272975468</v>
      </c>
      <c r="M76" s="448"/>
      <c r="N76" s="3"/>
    </row>
    <row r="77" customFormat="false" ht="15.75" hidden="false" customHeight="false" outlineLevel="0" collapsed="false">
      <c r="A77" s="3"/>
      <c r="B77" s="3"/>
      <c r="C77" s="3"/>
      <c r="D77" s="514" t="n">
        <v>69</v>
      </c>
      <c r="E77" s="515" t="n">
        <f aca="false">J77/1000</f>
        <v>0.0162291886925059</v>
      </c>
      <c r="F77" s="516" t="n">
        <v>0.0170413483689765</v>
      </c>
      <c r="G77" s="516" t="n">
        <v>80969.6351343911</v>
      </c>
      <c r="H77" s="516" t="n">
        <v>1379.83175963408</v>
      </c>
      <c r="I77" s="516" t="n">
        <v>17.1599686761182</v>
      </c>
      <c r="J77" s="518" t="n">
        <v>16.2291886925059</v>
      </c>
      <c r="K77" s="516"/>
      <c r="L77" s="519" t="n">
        <f aca="false">E77+$L$6</f>
        <v>0.0163714886925059</v>
      </c>
      <c r="M77" s="448"/>
      <c r="N77" s="3"/>
    </row>
    <row r="78" customFormat="false" ht="15.75" hidden="false" customHeight="false" outlineLevel="0" collapsed="false">
      <c r="A78" s="3"/>
      <c r="B78" s="3"/>
      <c r="C78" s="3"/>
      <c r="D78" s="514" t="n">
        <v>70</v>
      </c>
      <c r="E78" s="515" t="n">
        <f aca="false">J78/1000</f>
        <v>0.0178059026748023</v>
      </c>
      <c r="F78" s="516" t="n">
        <v>0.0186994201912509</v>
      </c>
      <c r="G78" s="516" t="n">
        <v>79589.803374757</v>
      </c>
      <c r="H78" s="516" t="n">
        <v>1488.28317624362</v>
      </c>
      <c r="I78" s="516" t="n">
        <v>16.448799065428</v>
      </c>
      <c r="J78" s="518" t="n">
        <v>17.8059026748023</v>
      </c>
      <c r="K78" s="516"/>
      <c r="L78" s="519" t="n">
        <f aca="false">E78+$L$6</f>
        <v>0.0179482026748023</v>
      </c>
      <c r="M78" s="448"/>
      <c r="N78" s="3"/>
    </row>
    <row r="79" customFormat="false" ht="15.75" hidden="false" customHeight="false" outlineLevel="0" collapsed="false">
      <c r="A79" s="3"/>
      <c r="B79" s="3"/>
      <c r="C79" s="3"/>
      <c r="D79" s="514" t="n">
        <v>71</v>
      </c>
      <c r="E79" s="515" t="n">
        <f aca="false">J79/1000</f>
        <v>0.0195199624519207</v>
      </c>
      <c r="F79" s="516" t="n">
        <v>0.0204988446346682</v>
      </c>
      <c r="G79" s="516" t="n">
        <v>78101.5201985134</v>
      </c>
      <c r="H79" s="516" t="n">
        <v>1600.99092828073</v>
      </c>
      <c r="I79" s="516" t="n">
        <v>15.7527154203214</v>
      </c>
      <c r="J79" s="518" t="n">
        <v>19.5199624519207</v>
      </c>
      <c r="K79" s="516"/>
      <c r="L79" s="519" t="n">
        <f aca="false">E79+$L$6</f>
        <v>0.0196622624519207</v>
      </c>
      <c r="M79" s="448"/>
      <c r="N79" s="3"/>
    </row>
    <row r="80" customFormat="false" ht="15.75" hidden="false" customHeight="false" outlineLevel="0" collapsed="false">
      <c r="A80" s="3"/>
      <c r="B80" s="3"/>
      <c r="C80" s="3"/>
      <c r="D80" s="514" t="n">
        <v>72</v>
      </c>
      <c r="E80" s="515" t="n">
        <f aca="false">J80/1000</f>
        <v>0.0214289766414005</v>
      </c>
      <c r="F80" s="516" t="n">
        <v>0.0225000694745196</v>
      </c>
      <c r="G80" s="516" t="n">
        <v>76500.5292702327</v>
      </c>
      <c r="H80" s="516" t="n">
        <v>1721.26722341775</v>
      </c>
      <c r="I80" s="516" t="n">
        <v>15.0719218265061</v>
      </c>
      <c r="J80" s="518" t="n">
        <v>21.4289766414005</v>
      </c>
      <c r="K80" s="516"/>
      <c r="L80" s="519" t="n">
        <f aca="false">E80+$L$6</f>
        <v>0.0215712766414005</v>
      </c>
      <c r="M80" s="448"/>
      <c r="N80" s="3"/>
    </row>
    <row r="81" customFormat="false" ht="15.75" hidden="false" customHeight="false" outlineLevel="0" collapsed="false">
      <c r="A81" s="3"/>
      <c r="B81" s="3"/>
      <c r="C81" s="3"/>
      <c r="D81" s="514" t="n">
        <v>73</v>
      </c>
      <c r="E81" s="515" t="n">
        <f aca="false">J81/1000</f>
        <v>0.0235649236778657</v>
      </c>
      <c r="F81" s="516" t="n">
        <v>0.0247357607300549</v>
      </c>
      <c r="G81" s="516" t="n">
        <v>74779.2620468149</v>
      </c>
      <c r="H81" s="516" t="n">
        <v>1849.72193356009</v>
      </c>
      <c r="I81" s="516" t="n">
        <v>14.407337966431</v>
      </c>
      <c r="J81" s="518" t="n">
        <v>23.5649236778657</v>
      </c>
      <c r="K81" s="516"/>
      <c r="L81" s="519" t="n">
        <f aca="false">E81+$L$6</f>
        <v>0.0237072236778657</v>
      </c>
      <c r="M81" s="448"/>
      <c r="N81" s="3"/>
    </row>
    <row r="82" customFormat="false" ht="15.75" hidden="false" customHeight="false" outlineLevel="0" collapsed="false">
      <c r="A82" s="3"/>
      <c r="B82" s="3"/>
      <c r="C82" s="3"/>
      <c r="D82" s="514" t="n">
        <v>74</v>
      </c>
      <c r="E82" s="515" t="n">
        <f aca="false">J82/1000</f>
        <v>0.0259288239338442</v>
      </c>
      <c r="F82" s="516" t="n">
        <v>0.0272073073245704</v>
      </c>
      <c r="G82" s="516" t="n">
        <v>72929.5401132548</v>
      </c>
      <c r="H82" s="516" t="n">
        <v>1984.21641090091</v>
      </c>
      <c r="I82" s="516" t="n">
        <v>13.7600716876911</v>
      </c>
      <c r="J82" s="518" t="n">
        <v>25.9288239338442</v>
      </c>
      <c r="K82" s="516"/>
      <c r="L82" s="519" t="n">
        <f aca="false">E82+$L$6</f>
        <v>0.0260711239338442</v>
      </c>
      <c r="M82" s="448"/>
      <c r="N82" s="3"/>
    </row>
    <row r="83" customFormat="false" ht="15.75" hidden="false" customHeight="false" outlineLevel="0" collapsed="false">
      <c r="A83" s="3"/>
      <c r="B83" s="3"/>
      <c r="C83" s="3"/>
      <c r="D83" s="514" t="n">
        <v>75</v>
      </c>
      <c r="E83" s="515" t="n">
        <f aca="false">J83/1000</f>
        <v>0.0284701232902509</v>
      </c>
      <c r="F83" s="516" t="n">
        <v>0.0298636115597286</v>
      </c>
      <c r="G83" s="516" t="n">
        <v>70945.3237023539</v>
      </c>
      <c r="H83" s="516" t="n">
        <v>2118.68358902631</v>
      </c>
      <c r="I83" s="516" t="n">
        <v>13.1309326617396</v>
      </c>
      <c r="J83" s="518" t="n">
        <v>28.4701232902509</v>
      </c>
      <c r="K83" s="516"/>
      <c r="L83" s="519" t="n">
        <f aca="false">E83+$L$6</f>
        <v>0.0286124232902509</v>
      </c>
      <c r="M83" s="448"/>
      <c r="N83" s="3"/>
    </row>
    <row r="84" customFormat="false" ht="15.75" hidden="false" customHeight="false" outlineLevel="0" collapsed="false">
      <c r="A84" s="3"/>
      <c r="B84" s="3"/>
      <c r="C84" s="3"/>
      <c r="D84" s="514" t="n">
        <v>76</v>
      </c>
      <c r="E84" s="515" t="n">
        <f aca="false">J84/1000</f>
        <v>0.0312100315364787</v>
      </c>
      <c r="F84" s="516" t="n">
        <v>0.0327264591080361</v>
      </c>
      <c r="G84" s="516" t="n">
        <v>68826.6401133276</v>
      </c>
      <c r="H84" s="516" t="n">
        <v>2252.45222321233</v>
      </c>
      <c r="I84" s="516" t="n">
        <v>12.5197494004393</v>
      </c>
      <c r="J84" s="518" t="n">
        <v>31.2100315364787</v>
      </c>
      <c r="K84" s="516"/>
      <c r="L84" s="519" t="n">
        <f aca="false">E84+$L$6</f>
        <v>0.0313523315364787</v>
      </c>
      <c r="M84" s="448"/>
      <c r="N84" s="3"/>
    </row>
    <row r="85" customFormat="false" ht="15.75" hidden="false" customHeight="false" outlineLevel="0" collapsed="false">
      <c r="A85" s="3"/>
      <c r="B85" s="3"/>
      <c r="C85" s="3"/>
      <c r="D85" s="514" t="n">
        <v>77</v>
      </c>
      <c r="E85" s="515" t="n">
        <f aca="false">J85/1000</f>
        <v>0.0342462171260127</v>
      </c>
      <c r="F85" s="516" t="n">
        <v>0.0358958845203337</v>
      </c>
      <c r="G85" s="516" t="n">
        <v>66574.1878901153</v>
      </c>
      <c r="H85" s="516" t="n">
        <v>2389.73936053858</v>
      </c>
      <c r="I85" s="516" t="n">
        <v>11.9264221983736</v>
      </c>
      <c r="J85" s="518" t="n">
        <v>34.2462171260126</v>
      </c>
      <c r="K85" s="516"/>
      <c r="L85" s="519" t="n">
        <f aca="false">E85+$L$6</f>
        <v>0.0343885171260126</v>
      </c>
      <c r="M85" s="448"/>
      <c r="N85" s="3"/>
    </row>
    <row r="86" customFormat="false" ht="15.75" hidden="false" customHeight="false" outlineLevel="0" collapsed="false">
      <c r="A86" s="3"/>
      <c r="B86" s="3"/>
      <c r="C86" s="3"/>
      <c r="D86" s="514" t="n">
        <v>78</v>
      </c>
      <c r="E86" s="515" t="n">
        <f aca="false">J86/1000</f>
        <v>0.0376333704965244</v>
      </c>
      <c r="F86" s="516" t="n">
        <v>0.0394286591998964</v>
      </c>
      <c r="G86" s="516" t="n">
        <v>64184.4485295767</v>
      </c>
      <c r="H86" s="516" t="n">
        <v>2530.70674700597</v>
      </c>
      <c r="I86" s="516" t="n">
        <v>11.351855017431</v>
      </c>
      <c r="J86" s="518" t="n">
        <v>37.6333704965244</v>
      </c>
      <c r="K86" s="516"/>
      <c r="L86" s="519" t="n">
        <f aca="false">E86+$L$6</f>
        <v>0.0377756704965244</v>
      </c>
      <c r="M86" s="448"/>
      <c r="N86" s="3"/>
    </row>
    <row r="87" customFormat="false" ht="15.75" hidden="false" customHeight="false" outlineLevel="0" collapsed="false">
      <c r="A87" s="3"/>
      <c r="B87" s="3"/>
      <c r="C87" s="3"/>
      <c r="D87" s="514" t="n">
        <v>79</v>
      </c>
      <c r="E87" s="515" t="n">
        <f aca="false">J87/1000</f>
        <v>0.0413761133204027</v>
      </c>
      <c r="F87" s="516" t="n">
        <v>0.0433306837013812</v>
      </c>
      <c r="G87" s="516" t="n">
        <v>61653.7417825707</v>
      </c>
      <c r="H87" s="516" t="n">
        <v>2671.49878418721</v>
      </c>
      <c r="I87" s="516" t="n">
        <v>10.797292097422</v>
      </c>
      <c r="J87" s="518" t="n">
        <v>41.3761133204027</v>
      </c>
      <c r="K87" s="516"/>
      <c r="L87" s="519" t="n">
        <f aca="false">E87+$L$6</f>
        <v>0.0415184133204027</v>
      </c>
      <c r="M87" s="448"/>
      <c r="N87" s="3"/>
    </row>
    <row r="88" customFormat="false" ht="15.75" hidden="false" customHeight="false" outlineLevel="0" collapsed="false">
      <c r="A88" s="3"/>
      <c r="B88" s="3"/>
      <c r="C88" s="3"/>
      <c r="D88" s="514" t="n">
        <v>80</v>
      </c>
      <c r="E88" s="515" t="n">
        <f aca="false">J88/1000</f>
        <v>1</v>
      </c>
      <c r="F88" s="516" t="n">
        <v>1</v>
      </c>
      <c r="G88" s="516" t="n">
        <v>58982.2429983835</v>
      </c>
      <c r="H88" s="516" t="n">
        <v>58982.2429983835</v>
      </c>
      <c r="I88" s="516" t="n">
        <v>10.2636901508062</v>
      </c>
      <c r="J88" s="522" t="n">
        <v>1000</v>
      </c>
      <c r="K88" s="516"/>
      <c r="L88" s="519" t="n">
        <f aca="false">E88+$L$6</f>
        <v>1.0001423</v>
      </c>
      <c r="M88" s="448"/>
      <c r="N88" s="3"/>
    </row>
    <row r="89" customFormat="false" ht="15.75" hidden="false" customHeight="false" outlineLevel="0" collapsed="false">
      <c r="A89" s="3"/>
      <c r="B89" s="3"/>
      <c r="C89" s="3"/>
      <c r="D89" s="514" t="n">
        <v>81</v>
      </c>
      <c r="E89" s="515" t="n">
        <f aca="false">J89/1000</f>
        <v>1</v>
      </c>
      <c r="F89" s="516" t="n">
        <v>1</v>
      </c>
      <c r="G89" s="516" t="n">
        <v>58982.2429983835</v>
      </c>
      <c r="H89" s="516" t="n">
        <v>58982.2429983835</v>
      </c>
      <c r="I89" s="516" t="n">
        <v>10.2636901508062</v>
      </c>
      <c r="J89" s="522" t="n">
        <v>1000</v>
      </c>
      <c r="K89" s="516"/>
      <c r="L89" s="448"/>
      <c r="M89" s="448"/>
      <c r="N89" s="3"/>
    </row>
    <row r="90" customFormat="false" ht="15.75" hidden="false" customHeight="false" outlineLevel="0" collapsed="false">
      <c r="A90" s="3"/>
      <c r="B90" s="3"/>
      <c r="C90" s="3"/>
      <c r="D90" s="514" t="n">
        <v>82</v>
      </c>
      <c r="E90" s="515" t="n">
        <f aca="false">J90/1000</f>
        <v>1</v>
      </c>
      <c r="F90" s="516" t="n">
        <v>1</v>
      </c>
      <c r="G90" s="516" t="n">
        <v>58982.2429983835</v>
      </c>
      <c r="H90" s="516" t="n">
        <v>58982.2429983835</v>
      </c>
      <c r="I90" s="516" t="n">
        <v>10.2636901508062</v>
      </c>
      <c r="J90" s="522" t="n">
        <v>1000</v>
      </c>
      <c r="K90" s="516"/>
      <c r="L90" s="448"/>
      <c r="M90" s="448"/>
      <c r="N90" s="3"/>
    </row>
    <row r="91" customFormat="false" ht="15.75" hidden="false" customHeight="false" outlineLevel="0" collapsed="false">
      <c r="A91" s="3"/>
      <c r="B91" s="3"/>
      <c r="C91" s="3"/>
      <c r="D91" s="514" t="n">
        <v>83</v>
      </c>
      <c r="E91" s="515" t="n">
        <f aca="false">J91/1000</f>
        <v>1</v>
      </c>
      <c r="F91" s="516" t="n">
        <v>1</v>
      </c>
      <c r="G91" s="516" t="n">
        <v>58982.2429983835</v>
      </c>
      <c r="H91" s="516" t="n">
        <v>58982.2429983835</v>
      </c>
      <c r="I91" s="516" t="n">
        <v>10.2636901508062</v>
      </c>
      <c r="J91" s="522" t="n">
        <v>1000</v>
      </c>
      <c r="K91" s="516"/>
      <c r="L91" s="448"/>
      <c r="M91" s="448"/>
      <c r="N91" s="3"/>
    </row>
    <row r="92" customFormat="false" ht="15.75" hidden="false" customHeight="false" outlineLevel="0" collapsed="false">
      <c r="A92" s="3"/>
      <c r="B92" s="3"/>
      <c r="C92" s="3"/>
      <c r="D92" s="514" t="n">
        <v>84</v>
      </c>
      <c r="E92" s="515" t="n">
        <f aca="false">J92/1000</f>
        <v>1</v>
      </c>
      <c r="F92" s="516" t="n">
        <v>1</v>
      </c>
      <c r="G92" s="516" t="n">
        <v>58982.2429983835</v>
      </c>
      <c r="H92" s="516" t="n">
        <v>58982.2429983835</v>
      </c>
      <c r="I92" s="516" t="n">
        <v>10.2636901508062</v>
      </c>
      <c r="J92" s="522" t="n">
        <v>1000</v>
      </c>
      <c r="K92" s="516"/>
      <c r="L92" s="448"/>
      <c r="M92" s="448"/>
      <c r="N92" s="3"/>
    </row>
    <row r="93" customFormat="false" ht="15.75" hidden="false" customHeight="false" outlineLevel="0" collapsed="false">
      <c r="A93" s="3"/>
      <c r="B93" s="3"/>
      <c r="C93" s="3"/>
      <c r="D93" s="514" t="n">
        <v>85</v>
      </c>
      <c r="E93" s="515" t="n">
        <f aca="false">J93/1000</f>
        <v>1</v>
      </c>
      <c r="F93" s="516" t="n">
        <v>1</v>
      </c>
      <c r="G93" s="516" t="n">
        <v>58982.2429983835</v>
      </c>
      <c r="H93" s="516" t="n">
        <v>58982.2429983835</v>
      </c>
      <c r="I93" s="516" t="n">
        <v>10.2636901508062</v>
      </c>
      <c r="J93" s="522" t="n">
        <v>1000</v>
      </c>
      <c r="K93" s="516"/>
      <c r="L93" s="448"/>
      <c r="M93" s="448"/>
      <c r="N93" s="3"/>
    </row>
    <row r="94" customFormat="false" ht="15.75" hidden="false" customHeight="false" outlineLevel="0" collapsed="false">
      <c r="A94" s="3"/>
      <c r="B94" s="3"/>
      <c r="C94" s="3"/>
      <c r="D94" s="514" t="n">
        <v>86</v>
      </c>
      <c r="E94" s="515" t="n">
        <f aca="false">J94/1000</f>
        <v>1</v>
      </c>
      <c r="F94" s="516" t="n">
        <v>1</v>
      </c>
      <c r="G94" s="516" t="n">
        <v>58982.2429983835</v>
      </c>
      <c r="H94" s="516" t="n">
        <v>58982.2429983835</v>
      </c>
      <c r="I94" s="516" t="n">
        <v>10.2636901508062</v>
      </c>
      <c r="J94" s="522" t="n">
        <v>1000</v>
      </c>
      <c r="K94" s="516"/>
      <c r="L94" s="448"/>
      <c r="M94" s="448"/>
      <c r="N94" s="3"/>
    </row>
    <row r="95" customFormat="false" ht="15.75" hidden="false" customHeight="false" outlineLevel="0" collapsed="false">
      <c r="A95" s="3"/>
      <c r="B95" s="3"/>
      <c r="C95" s="3"/>
      <c r="D95" s="514" t="n">
        <v>87</v>
      </c>
      <c r="E95" s="515" t="n">
        <f aca="false">J95/1000</f>
        <v>1</v>
      </c>
      <c r="F95" s="516" t="n">
        <v>1</v>
      </c>
      <c r="G95" s="516" t="n">
        <v>58982.2429983835</v>
      </c>
      <c r="H95" s="516" t="n">
        <v>58982.2429983835</v>
      </c>
      <c r="I95" s="516" t="n">
        <v>10.2636901508062</v>
      </c>
      <c r="J95" s="522" t="n">
        <v>1000</v>
      </c>
      <c r="K95" s="516"/>
      <c r="L95" s="448"/>
      <c r="M95" s="448"/>
      <c r="N95" s="3"/>
    </row>
    <row r="96" customFormat="false" ht="15.75" hidden="false" customHeight="false" outlineLevel="0" collapsed="false">
      <c r="A96" s="3"/>
      <c r="B96" s="3"/>
      <c r="C96" s="3"/>
      <c r="D96" s="514" t="n">
        <v>88</v>
      </c>
      <c r="E96" s="515" t="n">
        <f aca="false">J96/1000</f>
        <v>1</v>
      </c>
      <c r="F96" s="516" t="n">
        <v>1</v>
      </c>
      <c r="G96" s="516" t="n">
        <v>58982.2429983835</v>
      </c>
      <c r="H96" s="516" t="n">
        <v>58982.2429983835</v>
      </c>
      <c r="I96" s="516" t="n">
        <v>10.2636901508062</v>
      </c>
      <c r="J96" s="522" t="n">
        <v>1000</v>
      </c>
      <c r="K96" s="516"/>
      <c r="L96" s="448"/>
      <c r="M96" s="448"/>
      <c r="N96" s="3"/>
    </row>
    <row r="97" customFormat="false" ht="15.75" hidden="false" customHeight="false" outlineLevel="0" collapsed="false">
      <c r="A97" s="3"/>
      <c r="B97" s="3"/>
      <c r="C97" s="3"/>
      <c r="D97" s="514" t="n">
        <v>89</v>
      </c>
      <c r="E97" s="515" t="n">
        <f aca="false">J97/1000</f>
        <v>1</v>
      </c>
      <c r="F97" s="516" t="n">
        <v>1</v>
      </c>
      <c r="G97" s="516" t="n">
        <v>58982.2429983835</v>
      </c>
      <c r="H97" s="516" t="n">
        <v>58982.2429983835</v>
      </c>
      <c r="I97" s="516" t="n">
        <v>10.2636901508062</v>
      </c>
      <c r="J97" s="522" t="n">
        <v>1000</v>
      </c>
      <c r="K97" s="516"/>
      <c r="L97" s="448"/>
      <c r="M97" s="448"/>
      <c r="N97" s="3"/>
    </row>
    <row r="98" customFormat="false" ht="15.75" hidden="false" customHeight="false" outlineLevel="0" collapsed="false">
      <c r="A98" s="3"/>
      <c r="B98" s="3"/>
      <c r="C98" s="3"/>
      <c r="D98" s="514" t="n">
        <v>90</v>
      </c>
      <c r="E98" s="515" t="n">
        <f aca="false">J98/1000</f>
        <v>1</v>
      </c>
      <c r="F98" s="516" t="n">
        <v>1</v>
      </c>
      <c r="G98" s="516" t="n">
        <v>58982.2429983835</v>
      </c>
      <c r="H98" s="516" t="n">
        <v>58982.2429983835</v>
      </c>
      <c r="I98" s="516" t="n">
        <v>10.2636901508062</v>
      </c>
      <c r="J98" s="522" t="n">
        <v>1000</v>
      </c>
      <c r="K98" s="516"/>
      <c r="L98" s="448"/>
      <c r="M98" s="448"/>
      <c r="N98" s="3"/>
    </row>
    <row r="99" customFormat="false" ht="15.75" hidden="false" customHeight="false" outlineLevel="0" collapsed="false">
      <c r="A99" s="3"/>
      <c r="B99" s="3"/>
      <c r="C99" s="3"/>
      <c r="D99" s="514" t="n">
        <v>91</v>
      </c>
      <c r="E99" s="515" t="n">
        <f aca="false">J99/1000</f>
        <v>1</v>
      </c>
      <c r="F99" s="516" t="n">
        <v>1</v>
      </c>
      <c r="G99" s="516" t="n">
        <v>58982.2429983835</v>
      </c>
      <c r="H99" s="516" t="n">
        <v>58982.2429983835</v>
      </c>
      <c r="I99" s="516" t="n">
        <v>10.2636901508062</v>
      </c>
      <c r="J99" s="522" t="n">
        <v>1000</v>
      </c>
      <c r="K99" s="516"/>
      <c r="L99" s="448"/>
      <c r="M99" s="448"/>
      <c r="N99" s="3"/>
    </row>
    <row r="100" customFormat="false" ht="15.75" hidden="false" customHeight="false" outlineLevel="0" collapsed="false">
      <c r="A100" s="3"/>
      <c r="B100" s="3"/>
      <c r="C100" s="3"/>
      <c r="D100" s="514" t="n">
        <v>92</v>
      </c>
      <c r="E100" s="515" t="n">
        <f aca="false">J100/1000</f>
        <v>1</v>
      </c>
      <c r="F100" s="516" t="n">
        <v>1</v>
      </c>
      <c r="G100" s="516" t="n">
        <v>58982.2429983835</v>
      </c>
      <c r="H100" s="516" t="n">
        <v>58982.2429983835</v>
      </c>
      <c r="I100" s="516" t="n">
        <v>10.2636901508062</v>
      </c>
      <c r="J100" s="522" t="n">
        <v>1000</v>
      </c>
      <c r="K100" s="516"/>
      <c r="L100" s="448"/>
      <c r="M100" s="448"/>
      <c r="N100" s="3"/>
    </row>
    <row r="101" customFormat="false" ht="15.75" hidden="false" customHeight="false" outlineLevel="0" collapsed="false">
      <c r="A101" s="3"/>
      <c r="B101" s="3"/>
      <c r="C101" s="3"/>
      <c r="D101" s="514" t="n">
        <v>93</v>
      </c>
      <c r="E101" s="515" t="n">
        <f aca="false">J101/1000</f>
        <v>1</v>
      </c>
      <c r="F101" s="516" t="n">
        <v>1</v>
      </c>
      <c r="G101" s="516" t="n">
        <v>58982.2429983835</v>
      </c>
      <c r="H101" s="516" t="n">
        <v>58982.2429983835</v>
      </c>
      <c r="I101" s="516" t="n">
        <v>10.2636901508062</v>
      </c>
      <c r="J101" s="522" t="n">
        <v>1000</v>
      </c>
      <c r="K101" s="516"/>
      <c r="L101" s="448"/>
      <c r="M101" s="448"/>
      <c r="N101" s="3"/>
    </row>
    <row r="102" customFormat="false" ht="15.75" hidden="false" customHeight="false" outlineLevel="0" collapsed="false">
      <c r="A102" s="3"/>
      <c r="B102" s="3"/>
      <c r="C102" s="3"/>
      <c r="D102" s="514" t="n">
        <v>94</v>
      </c>
      <c r="E102" s="515" t="n">
        <f aca="false">J102/1000</f>
        <v>1</v>
      </c>
      <c r="F102" s="516" t="n">
        <v>1</v>
      </c>
      <c r="G102" s="516" t="n">
        <v>58982.2429983835</v>
      </c>
      <c r="H102" s="516" t="n">
        <v>58982.2429983835</v>
      </c>
      <c r="I102" s="516" t="n">
        <v>10.2636901508062</v>
      </c>
      <c r="J102" s="522" t="n">
        <v>1000</v>
      </c>
      <c r="K102" s="516"/>
      <c r="L102" s="448"/>
      <c r="M102" s="448"/>
      <c r="N102" s="3"/>
    </row>
    <row r="103" customFormat="false" ht="15.75" hidden="false" customHeight="false" outlineLevel="0" collapsed="false">
      <c r="A103" s="3"/>
      <c r="B103" s="3"/>
      <c r="C103" s="3"/>
      <c r="D103" s="514" t="n">
        <v>95</v>
      </c>
      <c r="E103" s="515" t="n">
        <f aca="false">J103/1000</f>
        <v>1</v>
      </c>
      <c r="F103" s="516" t="n">
        <v>1</v>
      </c>
      <c r="G103" s="516" t="n">
        <v>58982.2429983835</v>
      </c>
      <c r="H103" s="516" t="n">
        <v>58982.2429983835</v>
      </c>
      <c r="I103" s="516" t="n">
        <v>10.2636901508062</v>
      </c>
      <c r="J103" s="522" t="n">
        <v>1000</v>
      </c>
      <c r="K103" s="516"/>
      <c r="L103" s="448"/>
      <c r="M103" s="448"/>
      <c r="N103" s="3"/>
    </row>
    <row r="104" customFormat="false" ht="15.75" hidden="false" customHeight="false" outlineLevel="0" collapsed="false">
      <c r="A104" s="3"/>
      <c r="B104" s="3"/>
      <c r="C104" s="3"/>
      <c r="D104" s="514" t="n">
        <v>96</v>
      </c>
      <c r="E104" s="515" t="n">
        <f aca="false">J104/1000</f>
        <v>1</v>
      </c>
      <c r="F104" s="516" t="n">
        <v>1</v>
      </c>
      <c r="G104" s="516" t="n">
        <v>58982.2429983835</v>
      </c>
      <c r="H104" s="516" t="n">
        <v>58982.2429983835</v>
      </c>
      <c r="I104" s="516" t="n">
        <v>10.2636901508062</v>
      </c>
      <c r="J104" s="522" t="n">
        <v>1000</v>
      </c>
      <c r="K104" s="516"/>
      <c r="L104" s="448"/>
      <c r="M104" s="448"/>
      <c r="N104" s="3"/>
    </row>
    <row r="105" customFormat="false" ht="15.75" hidden="false" customHeight="false" outlineLevel="0" collapsed="false">
      <c r="A105" s="3"/>
      <c r="B105" s="3"/>
      <c r="C105" s="3"/>
      <c r="D105" s="514" t="n">
        <v>97</v>
      </c>
      <c r="E105" s="515" t="n">
        <f aca="false">J105/1000</f>
        <v>1</v>
      </c>
      <c r="F105" s="516" t="n">
        <v>1</v>
      </c>
      <c r="G105" s="516" t="n">
        <v>58982.2429983835</v>
      </c>
      <c r="H105" s="516" t="n">
        <v>58982.2429983835</v>
      </c>
      <c r="I105" s="516" t="n">
        <v>10.2636901508062</v>
      </c>
      <c r="J105" s="522" t="n">
        <v>1000</v>
      </c>
      <c r="K105" s="516"/>
      <c r="L105" s="448"/>
      <c r="M105" s="448"/>
      <c r="N105" s="3"/>
    </row>
    <row r="106" customFormat="false" ht="15.75" hidden="false" customHeight="false" outlineLevel="0" collapsed="false">
      <c r="A106" s="3"/>
      <c r="B106" s="3"/>
      <c r="C106" s="3"/>
      <c r="D106" s="514" t="n">
        <v>98</v>
      </c>
      <c r="E106" s="515" t="n">
        <f aca="false">J106/1000</f>
        <v>1</v>
      </c>
      <c r="F106" s="516" t="n">
        <v>1</v>
      </c>
      <c r="G106" s="516" t="n">
        <v>58982.2429983835</v>
      </c>
      <c r="H106" s="516" t="n">
        <v>58982.2429983835</v>
      </c>
      <c r="I106" s="516" t="n">
        <v>10.2636901508062</v>
      </c>
      <c r="J106" s="522" t="n">
        <v>1000</v>
      </c>
      <c r="K106" s="516"/>
      <c r="L106" s="448"/>
      <c r="M106" s="448"/>
      <c r="N106" s="3"/>
    </row>
    <row r="107" customFormat="false" ht="15.75" hidden="false" customHeight="false" outlineLevel="0" collapsed="false">
      <c r="A107" s="3"/>
      <c r="B107" s="3"/>
      <c r="C107" s="3"/>
      <c r="D107" s="514" t="n">
        <v>99</v>
      </c>
      <c r="E107" s="515" t="n">
        <f aca="false">J107/1000</f>
        <v>1</v>
      </c>
      <c r="F107" s="516" t="n">
        <v>1</v>
      </c>
      <c r="G107" s="516" t="n">
        <v>58982.2429983835</v>
      </c>
      <c r="H107" s="516" t="n">
        <v>58982.2429983835</v>
      </c>
      <c r="I107" s="516" t="n">
        <v>10.2636901508062</v>
      </c>
      <c r="J107" s="522" t="n">
        <v>1000</v>
      </c>
      <c r="K107" s="516"/>
      <c r="L107" s="448"/>
      <c r="M107" s="448"/>
      <c r="N107" s="3"/>
    </row>
    <row r="108" customFormat="false" ht="15.75" hidden="false" customHeight="false" outlineLevel="0" collapsed="false">
      <c r="A108" s="3"/>
      <c r="B108" s="3"/>
      <c r="C108" s="3"/>
      <c r="D108" s="514" t="n">
        <v>100</v>
      </c>
      <c r="E108" s="515" t="n">
        <f aca="false">J108/1000</f>
        <v>1</v>
      </c>
      <c r="F108" s="516" t="n">
        <v>1</v>
      </c>
      <c r="G108" s="516" t="n">
        <v>58982.2429983835</v>
      </c>
      <c r="H108" s="516" t="n">
        <v>58982.2429983835</v>
      </c>
      <c r="I108" s="516" t="n">
        <v>10.2636901508062</v>
      </c>
      <c r="J108" s="522" t="n">
        <v>1000</v>
      </c>
      <c r="K108" s="516"/>
      <c r="L108" s="448"/>
      <c r="M108" s="448"/>
      <c r="N108" s="3"/>
    </row>
    <row r="109" customFormat="false" ht="15.75" hidden="false" customHeight="false" outlineLevel="0" collapsed="false">
      <c r="A109" s="3"/>
      <c r="B109" s="3"/>
      <c r="C109" s="3"/>
      <c r="D109" s="448"/>
      <c r="E109" s="448"/>
      <c r="F109" s="448"/>
      <c r="G109" s="448"/>
      <c r="H109" s="448"/>
      <c r="I109" s="448"/>
      <c r="J109" s="448"/>
      <c r="K109" s="448"/>
      <c r="L109" s="448"/>
      <c r="M109" s="448"/>
      <c r="N109" s="3"/>
    </row>
    <row r="110" customFormat="false" ht="15.75" hidden="false" customHeight="false" outlineLevel="0" collapsed="false">
      <c r="A110" s="3"/>
      <c r="B110" s="3"/>
      <c r="C110" s="3"/>
      <c r="D110" s="448"/>
      <c r="E110" s="448"/>
      <c r="F110" s="448"/>
      <c r="G110" s="448"/>
      <c r="H110" s="448"/>
      <c r="I110" s="448"/>
      <c r="J110" s="448"/>
      <c r="K110" s="448"/>
      <c r="L110" s="448"/>
      <c r="M110" s="448"/>
      <c r="N110" s="3"/>
    </row>
    <row r="111" customFormat="false" ht="15.75" hidden="false" customHeight="false" outlineLevel="0" collapsed="false">
      <c r="A111" s="3"/>
      <c r="B111" s="3"/>
      <c r="C111" s="3"/>
      <c r="D111" s="508"/>
      <c r="E111" s="508"/>
      <c r="F111" s="508"/>
      <c r="G111" s="508"/>
      <c r="H111" s="508"/>
      <c r="I111" s="508"/>
      <c r="J111" s="508"/>
      <c r="K111" s="508"/>
      <c r="L111" s="508"/>
      <c r="M111" s="508"/>
      <c r="N111" s="3"/>
    </row>
  </sheetData>
  <mergeCells count="1">
    <mergeCell ref="D2:L2"/>
  </mergeCells>
  <hyperlinks>
    <hyperlink ref="D2" r:id="rId1" display="https://www.ibge.gov.br/estatisticas/sociais/populacao/9126-tabuas-completas-de-mortalidade.html?=&amp;t=downloads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D7D31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7.29"/>
    <col collapsed="false" customWidth="true" hidden="false" outlineLevel="0" max="3" min="3" style="0" width="14.71"/>
    <col collapsed="false" customWidth="true" hidden="false" outlineLevel="0" max="4" min="4" style="0" width="19"/>
    <col collapsed="false" customWidth="true" hidden="false" outlineLevel="0" max="9" min="5" style="0" width="23.57"/>
    <col collapsed="false" customWidth="true" hidden="true" outlineLevel="0" max="22" min="14" style="0" width="11.53"/>
    <col collapsed="false" customWidth="false" hidden="true" outlineLevel="0" max="16384" min="23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/>
      <c r="D2" s="4" t="s">
        <v>0</v>
      </c>
      <c r="E2" s="4"/>
      <c r="F2" s="4"/>
      <c r="G2" s="4"/>
      <c r="H2" s="4"/>
      <c r="I2" s="4"/>
      <c r="J2" s="4"/>
      <c r="K2" s="4"/>
      <c r="L2" s="4"/>
      <c r="M2" s="2"/>
    </row>
    <row r="3" customFormat="false" ht="15" hidden="false" customHeight="true" outlineLevel="0" collapsed="false">
      <c r="A3" s="2"/>
      <c r="D3" s="4"/>
      <c r="E3" s="4"/>
      <c r="F3" s="4"/>
      <c r="G3" s="4"/>
      <c r="H3" s="4"/>
      <c r="I3" s="4"/>
      <c r="J3" s="4"/>
      <c r="K3" s="4"/>
      <c r="L3" s="4"/>
      <c r="M3" s="2"/>
    </row>
    <row r="4" customFormat="false" ht="15" hidden="false" customHeight="true" outlineLevel="0" collapsed="false">
      <c r="A4" s="2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5" hidden="false" customHeight="false" outlineLevel="0" collapsed="false">
      <c r="A5" s="2"/>
      <c r="M5" s="2"/>
    </row>
    <row r="6" customFormat="false" ht="15" hidden="false" customHeight="false" outlineLevel="0" collapsed="false">
      <c r="A6" s="2"/>
      <c r="M6" s="2"/>
    </row>
    <row r="7" customFormat="false" ht="15" hidden="false" customHeight="true" outlineLevel="0" collapsed="false">
      <c r="A7" s="2"/>
      <c r="C7" s="88"/>
      <c r="D7" s="88"/>
      <c r="E7" s="89" t="s">
        <v>88</v>
      </c>
      <c r="F7" s="89"/>
      <c r="G7" s="89" t="s">
        <v>89</v>
      </c>
      <c r="H7" s="89"/>
      <c r="I7" s="90" t="s">
        <v>90</v>
      </c>
      <c r="M7" s="2"/>
    </row>
    <row r="8" customFormat="false" ht="15" hidden="false" customHeight="false" outlineLevel="0" collapsed="false">
      <c r="A8" s="2"/>
      <c r="C8" s="91"/>
      <c r="D8" s="91"/>
      <c r="E8" s="92" t="s">
        <v>91</v>
      </c>
      <c r="F8" s="92" t="s">
        <v>92</v>
      </c>
      <c r="G8" s="92" t="s">
        <v>91</v>
      </c>
      <c r="H8" s="92" t="s">
        <v>92</v>
      </c>
      <c r="I8" s="90"/>
      <c r="M8" s="2"/>
    </row>
    <row r="9" customFormat="false" ht="15" hidden="false" customHeight="false" outlineLevel="0" collapsed="false">
      <c r="A9" s="2"/>
      <c r="C9" s="93" t="s">
        <v>93</v>
      </c>
      <c r="D9" s="93"/>
      <c r="E9" s="93"/>
      <c r="F9" s="93"/>
      <c r="G9" s="93"/>
      <c r="H9" s="93"/>
      <c r="I9" s="93"/>
      <c r="M9" s="2"/>
    </row>
    <row r="10" customFormat="false" ht="15" hidden="false" customHeight="false" outlineLevel="0" collapsed="false">
      <c r="A10" s="2"/>
      <c r="C10" s="94" t="s">
        <v>94</v>
      </c>
      <c r="D10" s="94"/>
      <c r="E10" s="95" t="n">
        <f aca="false">Modelo!L63+Modelo!L80</f>
        <v>0.0116847111173792</v>
      </c>
      <c r="F10" s="96" t="n">
        <f aca="false">E10*10000</f>
        <v>116.847111173792</v>
      </c>
      <c r="G10" s="95" t="n">
        <f aca="false">Modelo!L20+Modelo!L37</f>
        <v>0.0112749856002702</v>
      </c>
      <c r="H10" s="96" t="n">
        <f aca="false">G10*10000</f>
        <v>112.749856002702</v>
      </c>
      <c r="I10" s="96" t="n">
        <f aca="false">F10-H10</f>
        <v>4.09725517109025</v>
      </c>
      <c r="K10" s="97"/>
      <c r="M10" s="2"/>
    </row>
    <row r="11" customFormat="false" ht="15" hidden="false" customHeight="false" outlineLevel="0" collapsed="false">
      <c r="A11" s="2"/>
      <c r="C11" s="94" t="s">
        <v>95</v>
      </c>
      <c r="D11" s="94"/>
      <c r="E11" s="95" t="n">
        <f aca="false">Modelo!N60+Modelo!N77</f>
        <v>0.00960719677174509</v>
      </c>
      <c r="F11" s="96" t="n">
        <f aca="false">E11*10000</f>
        <v>96.0719677174509</v>
      </c>
      <c r="G11" s="95" t="n">
        <f aca="false">Modelo!N17+Modelo!N34</f>
        <v>0.0089756471478398</v>
      </c>
      <c r="H11" s="96" t="n">
        <f aca="false">G11*10000</f>
        <v>89.756471478398</v>
      </c>
      <c r="I11" s="96" t="n">
        <f aca="false">F11-H11</f>
        <v>6.31549623905288</v>
      </c>
      <c r="K11" s="97"/>
      <c r="M11" s="2"/>
    </row>
    <row r="12" customFormat="false" ht="15" hidden="false" customHeight="false" outlineLevel="0" collapsed="false">
      <c r="A12" s="2"/>
      <c r="C12" s="94" t="s">
        <v>96</v>
      </c>
      <c r="D12" s="94"/>
      <c r="E12" s="95" t="n">
        <f aca="false">Modelo!N65+Modelo!N82</f>
        <v>0.00207751434563411</v>
      </c>
      <c r="F12" s="96" t="n">
        <f aca="false">E12*10000</f>
        <v>20.7751434563411</v>
      </c>
      <c r="G12" s="95" t="n">
        <f aca="false">Modelo!N23+Modelo!N39</f>
        <v>0.00229933845243037</v>
      </c>
      <c r="H12" s="96" t="n">
        <f aca="false">G12*10000</f>
        <v>22.9933845243037</v>
      </c>
      <c r="I12" s="96" t="n">
        <f aca="false">F12-H12</f>
        <v>-2.21824106796262</v>
      </c>
      <c r="K12" s="97"/>
      <c r="M12" s="2"/>
    </row>
    <row r="13" customFormat="false" ht="15" hidden="false" customHeight="false" outlineLevel="0" collapsed="false">
      <c r="A13" s="2"/>
      <c r="C13" s="94" t="s">
        <v>97</v>
      </c>
      <c r="D13" s="94"/>
      <c r="E13" s="95" t="n">
        <f aca="false">Modelo!J91</f>
        <v>0.00132339214346712</v>
      </c>
      <c r="F13" s="96" t="n">
        <f aca="false">E13*10000</f>
        <v>13.2339214346712</v>
      </c>
      <c r="G13" s="95" t="n">
        <f aca="false">Modelo!J48</f>
        <v>0.00187567891293407</v>
      </c>
      <c r="H13" s="96" t="n">
        <f aca="false">G13*10000</f>
        <v>18.7567891293407</v>
      </c>
      <c r="I13" s="96" t="n">
        <f aca="false">F13-H13</f>
        <v>-5.52286769466949</v>
      </c>
      <c r="K13" s="97"/>
      <c r="M13" s="2"/>
    </row>
    <row r="14" customFormat="false" ht="15" hidden="false" customHeight="false" outlineLevel="0" collapsed="false">
      <c r="A14" s="2"/>
      <c r="C14" s="94" t="s">
        <v>98</v>
      </c>
      <c r="D14" s="94"/>
      <c r="E14" s="95" t="n">
        <f aca="false">Modelo!N69+Modelo!N73+Modelo!N86</f>
        <v>0.043035186406105</v>
      </c>
      <c r="F14" s="96" t="n">
        <f aca="false">E14*10000</f>
        <v>430.35186406105</v>
      </c>
      <c r="G14" s="95" t="n">
        <f aca="false">Modelo!N26+Modelo!N30+Modelo!N43</f>
        <v>0.0508855579326941</v>
      </c>
      <c r="H14" s="96" t="n">
        <f aca="false">G14*10000</f>
        <v>508.855579326941</v>
      </c>
      <c r="I14" s="96" t="n">
        <f aca="false">F14-H14</f>
        <v>-78.5037152658908</v>
      </c>
      <c r="K14" s="97"/>
      <c r="M14" s="2"/>
    </row>
    <row r="15" customFormat="false" ht="15" hidden="false" customHeight="false" outlineLevel="0" collapsed="false">
      <c r="A15" s="2"/>
      <c r="C15" s="94" t="s">
        <v>99</v>
      </c>
      <c r="D15" s="94"/>
      <c r="E15" s="95" t="n">
        <f aca="false">Modelo!N96</f>
        <v>0.943956710333049</v>
      </c>
      <c r="F15" s="96" t="n">
        <f aca="false">E15*10000</f>
        <v>9439.56710333049</v>
      </c>
      <c r="G15" s="95" t="n">
        <f aca="false">Modelo!N53</f>
        <v>0.935963777554102</v>
      </c>
      <c r="H15" s="96" t="n">
        <f aca="false">G15*10000</f>
        <v>9359.63777554102</v>
      </c>
      <c r="I15" s="96" t="n">
        <f aca="false">F15-H15</f>
        <v>79.9293277894722</v>
      </c>
      <c r="K15" s="97"/>
      <c r="M15" s="2"/>
    </row>
    <row r="16" customFormat="false" ht="15" hidden="false" customHeight="false" outlineLevel="0" collapsed="false">
      <c r="A16" s="2"/>
      <c r="C16" s="93" t="s">
        <v>100</v>
      </c>
      <c r="D16" s="93"/>
      <c r="E16" s="93"/>
      <c r="F16" s="93"/>
      <c r="G16" s="93"/>
      <c r="H16" s="93"/>
      <c r="I16" s="93"/>
      <c r="K16" s="97"/>
      <c r="M16" s="2"/>
    </row>
    <row r="17" customFormat="false" ht="15" hidden="false" customHeight="false" outlineLevel="0" collapsed="false">
      <c r="A17" s="2"/>
      <c r="C17" s="94" t="s">
        <v>101</v>
      </c>
      <c r="D17" s="94"/>
      <c r="E17" s="95" t="n">
        <f aca="false">Modelo!J66+Modelo!J83</f>
        <v>0.041479245089667</v>
      </c>
      <c r="F17" s="96" t="n">
        <f aca="false">E17*10000</f>
        <v>414.79245089667</v>
      </c>
      <c r="G17" s="95" t="n">
        <f aca="false">Modelo!J23+Modelo!J40</f>
        <v>0.0464075249119275</v>
      </c>
      <c r="H17" s="96" t="n">
        <f aca="false">G17*10000</f>
        <v>464.075249119275</v>
      </c>
      <c r="I17" s="96" t="n">
        <f aca="false">F17-H17</f>
        <v>-49.2827982226057</v>
      </c>
      <c r="K17" s="97"/>
      <c r="M17" s="2"/>
    </row>
    <row r="18" customFormat="false" ht="15" hidden="false" customHeight="false" outlineLevel="0" collapsed="false">
      <c r="A18" s="2"/>
      <c r="C18" s="94" t="s">
        <v>102</v>
      </c>
      <c r="D18" s="94"/>
      <c r="E18" s="95" t="n">
        <f aca="false">Modelo!H77</f>
        <v>0.0350281810418446</v>
      </c>
      <c r="F18" s="96" t="n">
        <f aca="false">E18*10000</f>
        <v>350.281810418446</v>
      </c>
      <c r="G18" s="95" t="n">
        <f aca="false">Modelo!H34</f>
        <v>0.0418963261197786</v>
      </c>
      <c r="H18" s="96" t="n">
        <f aca="false">G18*10000</f>
        <v>418.963261197786</v>
      </c>
      <c r="I18" s="96" t="n">
        <f aca="false">F18-H18</f>
        <v>-68.6814507793399</v>
      </c>
      <c r="K18" s="97"/>
      <c r="M18" s="2"/>
    </row>
    <row r="19" customFormat="false" ht="15" hidden="false" customHeight="false" outlineLevel="0" collapsed="false">
      <c r="A19" s="2"/>
      <c r="C19" s="93" t="s">
        <v>103</v>
      </c>
      <c r="D19" s="93"/>
      <c r="E19" s="93"/>
      <c r="F19" s="93"/>
      <c r="G19" s="93"/>
      <c r="H19" s="93"/>
      <c r="I19" s="93"/>
      <c r="M19" s="2"/>
    </row>
    <row r="20" customFormat="false" ht="15" hidden="false" customHeight="false" outlineLevel="0" collapsed="false">
      <c r="A20" s="2"/>
      <c r="C20" s="94" t="s">
        <v>104</v>
      </c>
      <c r="D20" s="94"/>
      <c r="E20" s="98" t="n">
        <f aca="false">Modelo!F79</f>
        <v>1767.343</v>
      </c>
      <c r="F20" s="98"/>
      <c r="G20" s="98" t="n">
        <f aca="false">Modelo!F36</f>
        <v>534.6432</v>
      </c>
      <c r="H20" s="98"/>
      <c r="I20" s="99" t="n">
        <f aca="false">E20*10000-G20*10000</f>
        <v>12326998</v>
      </c>
      <c r="M20" s="2"/>
    </row>
    <row r="21" customFormat="false" ht="15" hidden="false" customHeight="false" outlineLevel="0" collapsed="false">
      <c r="A21" s="2"/>
      <c r="C21" s="94" t="s">
        <v>105</v>
      </c>
      <c r="D21" s="94"/>
      <c r="E21" s="98" t="n">
        <f aca="false">Modelo!H69+Modelo!J86</f>
        <v>72.2755271981882</v>
      </c>
      <c r="F21" s="98"/>
      <c r="G21" s="98" t="n">
        <f aca="false">Modelo!H26+Modelo!J43</f>
        <v>80.8628103457981</v>
      </c>
      <c r="H21" s="98"/>
      <c r="I21" s="99" t="n">
        <f aca="false">E21*10000-G21*10000</f>
        <v>-85872.8314760985</v>
      </c>
      <c r="M21" s="2"/>
    </row>
    <row r="22" customFormat="false" ht="15" hidden="false" customHeight="false" outlineLevel="0" collapsed="false">
      <c r="A22" s="2"/>
      <c r="C22" s="94" t="s">
        <v>106</v>
      </c>
      <c r="D22" s="94"/>
      <c r="E22" s="98" t="n">
        <f aca="false">Modelo!H80</f>
        <v>12.0070089369769</v>
      </c>
      <c r="F22" s="98"/>
      <c r="G22" s="98" t="n">
        <f aca="false">Modelo!H37</f>
        <v>14.3612813221943</v>
      </c>
      <c r="H22" s="98"/>
      <c r="I22" s="99" t="n">
        <f aca="false">E22*10000-G22*10000</f>
        <v>-23542.7238521732</v>
      </c>
      <c r="M22" s="2"/>
    </row>
    <row r="23" customFormat="false" ht="15" hidden="false" customHeight="false" outlineLevel="0" collapsed="false">
      <c r="A23" s="2"/>
      <c r="C23" s="100" t="s">
        <v>107</v>
      </c>
      <c r="D23" s="100"/>
      <c r="E23" s="101" t="n">
        <f aca="false">SUM(E20:E22)</f>
        <v>1851.62553613517</v>
      </c>
      <c r="F23" s="101"/>
      <c r="G23" s="101" t="n">
        <f aca="false">SUM(G20:G22)</f>
        <v>629.867291667992</v>
      </c>
      <c r="H23" s="101"/>
      <c r="I23" s="99" t="n">
        <f aca="false">E23*10000-G23*10000</f>
        <v>12217582.4446717</v>
      </c>
      <c r="M23" s="2"/>
    </row>
    <row r="24" customFormat="false" ht="15" hidden="false" customHeight="false" outlineLevel="0" collapsed="false">
      <c r="A24" s="2"/>
      <c r="M24" s="2"/>
    </row>
    <row r="25" customFormat="false" ht="15" hidden="false" customHeight="false" outlineLevel="0" collapsed="false">
      <c r="A25" s="2"/>
      <c r="M25" s="2"/>
    </row>
    <row r="26" customFormat="false" ht="15" hidden="false" customHeight="false" outlineLevel="0" collapsed="false">
      <c r="A26" s="2"/>
      <c r="M26" s="2"/>
    </row>
    <row r="27" customFormat="false" ht="15" hidden="false" customHeight="false" outlineLevel="0" collapsed="false">
      <c r="A27" s="2"/>
      <c r="M27" s="2"/>
    </row>
    <row r="28" customFormat="false" ht="15" hidden="false" customHeight="false" outlineLevel="0" collapsed="false">
      <c r="A28" s="2"/>
      <c r="C28" s="59" t="s">
        <v>108</v>
      </c>
      <c r="M28" s="2"/>
    </row>
    <row r="29" customFormat="false" ht="15" hidden="false" customHeight="false" outlineLevel="0" collapsed="false">
      <c r="A29" s="2"/>
      <c r="M29" s="2"/>
    </row>
    <row r="30" customFormat="false" ht="25.5" hidden="false" customHeight="true" outlineLevel="0" collapsed="false">
      <c r="A30" s="2"/>
      <c r="C30" s="65" t="s">
        <v>109</v>
      </c>
      <c r="D30" s="65"/>
      <c r="E30" s="66" t="s">
        <v>82</v>
      </c>
      <c r="F30" s="67" t="s">
        <v>83</v>
      </c>
      <c r="G30" s="68" t="s">
        <v>84</v>
      </c>
      <c r="M30" s="2"/>
    </row>
    <row r="31" customFormat="false" ht="15" hidden="false" customHeight="false" outlineLevel="0" collapsed="false">
      <c r="A31" s="2"/>
      <c r="C31" s="69" t="str">
        <f aca="false">G7</f>
        <v>Mamografia Digital</v>
      </c>
      <c r="D31" s="69"/>
      <c r="E31" s="70" t="n">
        <f aca="false">Markov!H127+Markov!W127+Markov!AG127+Markov!AQ127+Markov!BA127+Markov!BK127+Markov!BU127</f>
        <v>13.7700229351092</v>
      </c>
      <c r="F31" s="102" t="n">
        <f aca="false">G23+Markov!W162+Markov!AG162+Markov!AQ162+Markov!BA162+Markov!BK162+Markov!BU162</f>
        <v>9530.73499839693</v>
      </c>
      <c r="G31" s="72" t="str">
        <f aca="false">IF(F33/E33&lt;0,"Dominante",F33/E33)</f>
        <v>Dominante</v>
      </c>
      <c r="H31" s="33" t="n">
        <f aca="false">F33/E33</f>
        <v>-246267.204289123</v>
      </c>
      <c r="M31" s="2"/>
    </row>
    <row r="32" customFormat="false" ht="15" hidden="false" customHeight="false" outlineLevel="0" collapsed="false">
      <c r="A32" s="2"/>
      <c r="C32" s="73" t="str">
        <f aca="false">E7</f>
        <v>Tomossíntese</v>
      </c>
      <c r="D32" s="73"/>
      <c r="E32" s="74" t="n">
        <f aca="false">Markov!H45+Markov!W45+Markov!AG45+Markov!AQ45+Markov!BA45+Markov!BK45+Markov!BU45</f>
        <v>13.7802281415586</v>
      </c>
      <c r="F32" s="103" t="n">
        <f aca="false">E23+Markov!H80+Markov!W80+Markov!AG80+Markov!AQ80+Markov!BA80+Markov!BK80+Markov!BU80</f>
        <v>7017.52733691275</v>
      </c>
      <c r="G32" s="72"/>
      <c r="M32" s="2"/>
    </row>
    <row r="33" customFormat="false" ht="15" hidden="false" customHeight="false" outlineLevel="0" collapsed="false">
      <c r="A33" s="2"/>
      <c r="C33" s="104" t="s">
        <v>85</v>
      </c>
      <c r="D33" s="104"/>
      <c r="E33" s="77" t="n">
        <f aca="false">E32-E31</f>
        <v>0.0102052064493883</v>
      </c>
      <c r="F33" s="105" t="n">
        <f aca="false">F32-F31</f>
        <v>-2513.20766148418</v>
      </c>
      <c r="G33" s="72"/>
      <c r="M33" s="2"/>
    </row>
    <row r="34" customFormat="false" ht="15.75" hidden="false" customHeight="false" outlineLevel="0" collapsed="false">
      <c r="A34" s="2"/>
      <c r="D34" s="106"/>
      <c r="E34" s="106"/>
      <c r="F34" s="106"/>
      <c r="G34" s="106"/>
      <c r="H34" s="106"/>
      <c r="M34" s="2"/>
    </row>
    <row r="35" customFormat="false" ht="15" hidden="false" customHeight="false" outlineLevel="0" collapsed="false">
      <c r="A35" s="2"/>
      <c r="M35" s="2"/>
    </row>
    <row r="36" customFormat="false" ht="24" hidden="false" customHeight="true" outlineLevel="0" collapsed="false">
      <c r="A36" s="2"/>
      <c r="C36" s="65" t="s">
        <v>110</v>
      </c>
      <c r="D36" s="65"/>
      <c r="E36" s="66" t="s">
        <v>82</v>
      </c>
      <c r="F36" s="67" t="s">
        <v>83</v>
      </c>
      <c r="G36" s="68" t="s">
        <v>84</v>
      </c>
      <c r="M36" s="2"/>
    </row>
    <row r="37" customFormat="false" ht="15" hidden="false" customHeight="false" outlineLevel="0" collapsed="false">
      <c r="A37" s="2"/>
      <c r="C37" s="69" t="str">
        <f aca="false">C31</f>
        <v>Mamografia Digital</v>
      </c>
      <c r="D37" s="69"/>
      <c r="E37" s="70" t="n">
        <f aca="false">SimulacaoACE!$F$7</f>
        <v>13.7701322716207</v>
      </c>
      <c r="F37" s="102" t="n">
        <f aca="false">SimulacaoACE!$D$5</f>
        <v>9530.73499839693</v>
      </c>
      <c r="G37" s="72" t="str">
        <f aca="false">IF(F39/E39&lt;0,"Dominante",F39/E39)</f>
        <v>Dominante</v>
      </c>
      <c r="M37" s="2"/>
    </row>
    <row r="38" customFormat="false" ht="15" hidden="false" customHeight="false" outlineLevel="0" collapsed="false">
      <c r="A38" s="2"/>
      <c r="C38" s="73" t="str">
        <f aca="false">C32</f>
        <v>Tomossíntese</v>
      </c>
      <c r="D38" s="73"/>
      <c r="E38" s="74" t="n">
        <f aca="false">SimulacaoACE!$E$7</f>
        <v>13.7801460873677</v>
      </c>
      <c r="F38" s="103" t="n">
        <f aca="false">SimulacaoACE!$C$7</f>
        <v>7019.36453430998</v>
      </c>
      <c r="G38" s="72"/>
      <c r="M38" s="2"/>
    </row>
    <row r="39" customFormat="false" ht="15" hidden="false" customHeight="false" outlineLevel="0" collapsed="false">
      <c r="A39" s="2"/>
      <c r="C39" s="104" t="s">
        <v>85</v>
      </c>
      <c r="D39" s="104"/>
      <c r="E39" s="77" t="n">
        <f aca="false">E38-E37</f>
        <v>0.010013815746996</v>
      </c>
      <c r="F39" s="105" t="n">
        <f aca="false">F38-F37</f>
        <v>-2511.37046408695</v>
      </c>
      <c r="G39" s="72"/>
      <c r="M39" s="2"/>
    </row>
    <row r="40" customFormat="false" ht="15" hidden="false" customHeight="false" outlineLevel="0" collapsed="false">
      <c r="A40" s="2"/>
      <c r="M40" s="2"/>
    </row>
    <row r="41" customFormat="false" ht="15" hidden="false" customHeight="false" outlineLevel="0" collapsed="false">
      <c r="A41" s="2"/>
      <c r="M41" s="2"/>
    </row>
    <row r="42" customFormat="false" ht="15" hidden="false" customHeight="false" outlineLevel="0" collapsed="false">
      <c r="A42" s="2"/>
      <c r="M42" s="2"/>
    </row>
    <row r="43" customFormat="false" ht="15" hidden="false" customHeight="false" outlineLevel="0" collapsed="false">
      <c r="A43" s="2"/>
      <c r="M43" s="2"/>
    </row>
    <row r="44" customFormat="false" ht="15" hidden="false" customHeight="false" outlineLevel="0" collapsed="false">
      <c r="A44" s="2"/>
      <c r="M44" s="2"/>
    </row>
    <row r="45" customFormat="false" ht="15" hidden="false" customHeight="false" outlineLevel="0" collapsed="false">
      <c r="A45" s="2"/>
      <c r="M45" s="2"/>
    </row>
    <row r="46" customFormat="false" ht="15" hidden="false" customHeight="false" outlineLevel="0" collapsed="false">
      <c r="A46" s="2"/>
      <c r="M46" s="2"/>
    </row>
    <row r="47" customFormat="false" ht="15" hidden="false" customHeight="false" outlineLevel="0" collapsed="false">
      <c r="A47" s="2"/>
      <c r="M47" s="2"/>
    </row>
    <row r="48" customFormat="false" ht="15" hidden="false" customHeight="false" outlineLevel="0" collapsed="false">
      <c r="A48" s="2"/>
      <c r="M48" s="2"/>
    </row>
    <row r="49" customFormat="false" ht="15" hidden="false" customHeight="false" outlineLevel="0" collapsed="false">
      <c r="A49" s="2"/>
      <c r="M49" s="2"/>
    </row>
    <row r="50" customFormat="false" ht="15" hidden="false" customHeight="false" outlineLevel="0" collapsed="false">
      <c r="A50" s="2"/>
      <c r="M50" s="2"/>
    </row>
    <row r="51" customFormat="false" ht="15" hidden="false" customHeight="false" outlineLevel="0" collapsed="false">
      <c r="A51" s="2"/>
      <c r="M51" s="2"/>
    </row>
    <row r="52" customFormat="false" ht="15" hidden="false" customHeight="false" outlineLevel="0" collapsed="false">
      <c r="A52" s="2"/>
      <c r="M52" s="2"/>
    </row>
    <row r="53" customFormat="false" ht="15" hidden="false" customHeight="false" outlineLevel="0" collapsed="false">
      <c r="A53" s="2"/>
      <c r="M53" s="2"/>
    </row>
    <row r="54" customFormat="false" ht="15" hidden="false" customHeight="false" outlineLevel="0" collapsed="false">
      <c r="A54" s="2"/>
      <c r="M54" s="2"/>
    </row>
    <row r="55" customFormat="false" ht="15" hidden="false" customHeight="false" outlineLevel="0" collapsed="false">
      <c r="A55" s="2"/>
      <c r="M55" s="2"/>
    </row>
    <row r="56" customFormat="false" ht="15" hidden="false" customHeight="false" outlineLevel="0" collapsed="false">
      <c r="A56" s="2"/>
      <c r="M56" s="2"/>
    </row>
    <row r="57" customFormat="false" ht="15" hidden="false" customHeight="false" outlineLevel="0" collapsed="false">
      <c r="A57" s="2"/>
      <c r="M57" s="2"/>
    </row>
    <row r="58" customFormat="false" ht="15" hidden="false" customHeight="false" outlineLevel="0" collapsed="false">
      <c r="A58" s="2"/>
      <c r="M58" s="2"/>
    </row>
    <row r="59" customFormat="false" ht="15" hidden="false" customHeight="false" outlineLevel="0" collapsed="false">
      <c r="A59" s="2"/>
      <c r="M59" s="2"/>
    </row>
    <row r="60" customFormat="false" ht="15" hidden="false" customHeight="false" outlineLevel="0" collapsed="false">
      <c r="A60" s="2"/>
      <c r="M60" s="2"/>
    </row>
    <row r="61" customFormat="false" ht="15" hidden="false" customHeight="false" outlineLevel="0" collapsed="false">
      <c r="A61" s="2"/>
      <c r="M61" s="2"/>
    </row>
    <row r="62" customFormat="false" ht="15" hidden="false" customHeight="false" outlineLevel="0" collapsed="false">
      <c r="A62" s="2"/>
      <c r="M62" s="2"/>
    </row>
    <row r="63" customFormat="false" ht="15" hidden="false" customHeight="false" outlineLevel="0" collapsed="false">
      <c r="A63" s="2"/>
      <c r="M63" s="2"/>
    </row>
    <row r="64" customFormat="false" ht="15" hidden="false" customHeight="false" outlineLevel="0" collapsed="false">
      <c r="A64" s="2"/>
      <c r="M64" s="2"/>
    </row>
    <row r="65" customFormat="false" ht="15" hidden="false" customHeight="false" outlineLevel="0" collapsed="false">
      <c r="A65" s="2"/>
      <c r="M65" s="2"/>
    </row>
    <row r="66" customFormat="false" ht="15" hidden="false" customHeight="false" outlineLevel="0" collapsed="false">
      <c r="A66" s="2"/>
      <c r="M66" s="2"/>
    </row>
    <row r="67" customFormat="false" ht="15" hidden="false" customHeight="false" outlineLevel="0" collapsed="false">
      <c r="A67" s="2"/>
      <c r="M67" s="2"/>
    </row>
    <row r="68" customFormat="false" ht="15" hidden="false" customHeight="false" outlineLevel="0" collapsed="false">
      <c r="A68" s="2"/>
      <c r="M68" s="2"/>
    </row>
    <row r="69" customFormat="false" ht="15" hidden="false" customHeight="false" outlineLevel="0" collapsed="false">
      <c r="A69" s="2"/>
      <c r="M69" s="2"/>
    </row>
    <row r="70" customFormat="false" ht="15" hidden="false" customHeight="false" outlineLevel="0" collapsed="false">
      <c r="A70" s="2"/>
      <c r="M70" s="2"/>
    </row>
    <row r="71" customFormat="false" ht="15" hidden="false" customHeight="false" outlineLevel="0" collapsed="false">
      <c r="A71" s="2"/>
      <c r="M71" s="2"/>
    </row>
    <row r="72" customFormat="false" ht="15" hidden="false" customHeight="false" outlineLevel="0" collapsed="false">
      <c r="A72" s="2"/>
      <c r="M72" s="2"/>
    </row>
    <row r="73" customFormat="false" ht="15" hidden="false" customHeight="false" outlineLevel="0" collapsed="false">
      <c r="A73" s="2"/>
      <c r="M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5" hidden="true" customHeight="false" outlineLevel="0" collapsed="false">
      <c r="A75" s="2"/>
      <c r="M75" s="2"/>
    </row>
    <row r="76" customFormat="false" ht="15" hidden="true" customHeight="false" outlineLevel="0" collapsed="false">
      <c r="A76" s="2"/>
    </row>
    <row r="77" customFormat="false" ht="15" hidden="true" customHeight="false" outlineLevel="0" collapsed="false">
      <c r="A77" s="2"/>
    </row>
    <row r="78" customFormat="false" ht="15" hidden="false" customHeight="false" outlineLevel="0" collapsed="false"/>
    <row r="79" customFormat="false" ht="15" hidden="false" customHeight="false" outlineLevel="0" collapsed="false"/>
  </sheetData>
  <mergeCells count="29">
    <mergeCell ref="D2:L4"/>
    <mergeCell ref="E7:F7"/>
    <mergeCell ref="G7:H7"/>
    <mergeCell ref="I7:I8"/>
    <mergeCell ref="C9:I9"/>
    <mergeCell ref="C10:D10"/>
    <mergeCell ref="C11:D11"/>
    <mergeCell ref="C12:D12"/>
    <mergeCell ref="C13:D13"/>
    <mergeCell ref="C14:D14"/>
    <mergeCell ref="C15:D15"/>
    <mergeCell ref="C16:I16"/>
    <mergeCell ref="C17:D17"/>
    <mergeCell ref="C18:D18"/>
    <mergeCell ref="C19:I19"/>
    <mergeCell ref="C20:D20"/>
    <mergeCell ref="C21:D21"/>
    <mergeCell ref="C22:D22"/>
    <mergeCell ref="C23:D23"/>
    <mergeCell ref="C30:D30"/>
    <mergeCell ref="C31:D31"/>
    <mergeCell ref="G31:G33"/>
    <mergeCell ref="C32:D32"/>
    <mergeCell ref="C33:D33"/>
    <mergeCell ref="C36:D36"/>
    <mergeCell ref="C37:D37"/>
    <mergeCell ref="G37:G39"/>
    <mergeCell ref="C38:D38"/>
    <mergeCell ref="C39:D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D7D31"/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B82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false" outlineLevel="0" max="1" min="1" style="0" width="24"/>
    <col collapsed="false" customWidth="true" hidden="false" outlineLevel="0" max="3" min="3" style="0" width="19.86"/>
    <col collapsed="false" customWidth="true" hidden="false" outlineLevel="0" max="4" min="4" style="0" width="19.71"/>
    <col collapsed="false" customWidth="true" hidden="false" outlineLevel="0" max="5" min="5" style="0" width="20"/>
    <col collapsed="false" customWidth="true" hidden="false" outlineLevel="0" max="6" min="6" style="0" width="30"/>
    <col collapsed="false" customWidth="true" hidden="false" outlineLevel="0" max="10" min="7" style="0" width="20"/>
    <col collapsed="false" customWidth="true" hidden="false" outlineLevel="0" max="11" min="11" style="0" width="26.29"/>
    <col collapsed="false" customWidth="true" hidden="true" outlineLevel="0" max="13" min="13" style="0" width="11.53"/>
    <col collapsed="false" customWidth="false" hidden="true" outlineLevel="0" max="16384" min="14" style="0" width="9.14"/>
  </cols>
  <sheetData>
    <row r="1" customFormat="false" ht="21" hidden="false" customHeight="false" outlineLevel="0" collapsed="false">
      <c r="A1" s="107"/>
      <c r="B1" s="108" t="s">
        <v>111</v>
      </c>
      <c r="C1" s="3"/>
      <c r="D1" s="3"/>
      <c r="E1" s="3"/>
      <c r="F1" s="109"/>
      <c r="G1" s="109"/>
      <c r="H1" s="109"/>
      <c r="I1" s="109"/>
      <c r="J1" s="109"/>
      <c r="K1" s="3"/>
      <c r="L1" s="3"/>
    </row>
    <row r="2" customFormat="false" ht="18.75" hidden="false" customHeight="true" outlineLevel="0" collapsed="false">
      <c r="A2" s="107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8.75" hidden="false" customHeight="false" outlineLevel="0" collapsed="false">
      <c r="A3" s="107"/>
      <c r="B3" s="4"/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21" hidden="false" customHeight="false" outlineLevel="0" collapsed="false">
      <c r="A4" s="27"/>
      <c r="B4" s="108" t="s">
        <v>11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27"/>
      <c r="B5" s="29"/>
      <c r="C5" s="29"/>
      <c r="D5" s="29"/>
      <c r="E5" s="29"/>
      <c r="F5" s="29"/>
      <c r="G5" s="29"/>
      <c r="H5" s="30"/>
      <c r="I5" s="29"/>
      <c r="J5" s="29"/>
      <c r="K5" s="29"/>
      <c r="L5" s="3"/>
    </row>
    <row r="6" customFormat="false" ht="15.75" hidden="false" customHeight="false" outlineLevel="0" collapsed="false">
      <c r="A6" s="27"/>
      <c r="B6" s="29"/>
      <c r="C6" s="110" t="s">
        <v>113</v>
      </c>
      <c r="D6" s="110"/>
      <c r="E6" s="110"/>
      <c r="F6" s="111" t="s">
        <v>114</v>
      </c>
      <c r="G6" s="111"/>
      <c r="H6" s="112" t="str">
        <f aca="false">IF(F6=D7,"--------&gt; ","")</f>
        <v/>
      </c>
      <c r="I6" s="113"/>
      <c r="J6" s="113"/>
      <c r="K6" s="36"/>
      <c r="L6" s="3"/>
    </row>
    <row r="7" customFormat="false" ht="15.75" hidden="false" customHeight="false" outlineLevel="0" collapsed="false">
      <c r="A7" s="27"/>
      <c r="B7" s="29"/>
      <c r="C7" s="114" t="s">
        <v>114</v>
      </c>
      <c r="D7" s="115" t="s">
        <v>115</v>
      </c>
      <c r="E7" s="115"/>
      <c r="F7" s="116"/>
      <c r="G7" s="29"/>
      <c r="H7" s="117"/>
      <c r="I7" s="118"/>
      <c r="J7" s="118"/>
      <c r="K7" s="36"/>
      <c r="L7" s="3"/>
    </row>
    <row r="8" customFormat="false" ht="15.75" hidden="false" customHeight="false" outlineLevel="0" collapsed="false">
      <c r="A8" s="27"/>
      <c r="B8" s="29"/>
      <c r="C8" s="119" t="s">
        <v>116</v>
      </c>
      <c r="D8" s="119"/>
      <c r="E8" s="119"/>
      <c r="F8" s="120" t="n">
        <v>0.256</v>
      </c>
      <c r="G8" s="120"/>
      <c r="H8" s="112" t="str">
        <f aca="false">IF(F8=D9,"--------&gt; ","")</f>
        <v/>
      </c>
      <c r="I8" s="121"/>
      <c r="J8" s="121"/>
      <c r="K8" s="43"/>
      <c r="L8" s="3"/>
    </row>
    <row r="9" customFormat="false" ht="15.75" hidden="false" customHeight="false" outlineLevel="0" collapsed="false">
      <c r="A9" s="27"/>
      <c r="B9" s="29"/>
      <c r="C9" s="122" t="n">
        <v>0.256</v>
      </c>
      <c r="D9" s="115" t="s">
        <v>117</v>
      </c>
      <c r="E9" s="123"/>
      <c r="F9" s="124"/>
      <c r="G9" s="124"/>
      <c r="H9" s="112"/>
      <c r="I9" s="125"/>
      <c r="J9" s="125"/>
      <c r="K9" s="43"/>
      <c r="L9" s="3"/>
    </row>
    <row r="10" customFormat="false" ht="15.75" hidden="false" customHeight="false" outlineLevel="0" collapsed="false">
      <c r="A10" s="21"/>
      <c r="C10" s="46" t="s">
        <v>118</v>
      </c>
      <c r="D10" s="46"/>
      <c r="E10" s="46"/>
      <c r="F10" s="55" t="s">
        <v>119</v>
      </c>
      <c r="G10" s="55"/>
      <c r="L10" s="3"/>
      <c r="M10" s="3"/>
    </row>
    <row r="11" customFormat="false" ht="15.75" hidden="false" customHeight="false" outlineLevel="0" collapsed="false">
      <c r="A11" s="21"/>
      <c r="B11" s="33" t="s">
        <v>120</v>
      </c>
      <c r="C11" s="33" t="s">
        <v>119</v>
      </c>
      <c r="L11" s="3"/>
      <c r="M11" s="3"/>
    </row>
    <row r="12" customFormat="false" ht="15.75" hidden="false" customHeight="false" outlineLevel="0" collapsed="false">
      <c r="A12" s="21"/>
      <c r="C12" s="46" t="s">
        <v>121</v>
      </c>
      <c r="D12" s="46"/>
      <c r="E12" s="46"/>
      <c r="F12" s="126" t="s">
        <v>122</v>
      </c>
      <c r="G12" s="126"/>
      <c r="H12" s="48" t="str">
        <f aca="false">IF(F12=C13,"--------&gt; ","")</f>
        <v>--------&gt; </v>
      </c>
      <c r="I12" s="127" t="n">
        <v>0.75</v>
      </c>
      <c r="J12" s="127"/>
      <c r="L12" s="3"/>
      <c r="M12" s="3"/>
    </row>
    <row r="13" customFormat="false" ht="15.75" hidden="false" customHeight="false" outlineLevel="0" collapsed="false">
      <c r="A13" s="21"/>
      <c r="B13" s="128" t="n">
        <v>1</v>
      </c>
      <c r="C13" s="33" t="s">
        <v>122</v>
      </c>
      <c r="L13" s="3"/>
      <c r="M13" s="3"/>
    </row>
    <row r="14" customFormat="false" ht="15.75" hidden="false" customHeight="false" outlineLevel="0" collapsed="false">
      <c r="A14" s="27"/>
      <c r="B14" s="29"/>
      <c r="C14" s="29"/>
      <c r="D14" s="29"/>
      <c r="E14" s="29"/>
      <c r="F14" s="29"/>
      <c r="G14" s="29"/>
      <c r="H14" s="30"/>
      <c r="I14" s="29"/>
      <c r="J14" s="29"/>
      <c r="K14" s="29"/>
      <c r="L14" s="3"/>
    </row>
    <row r="15" customFormat="false" ht="15.75" hidden="false" customHeight="false" outlineLevel="0" collapsed="false">
      <c r="A15" s="27"/>
      <c r="B15" s="29"/>
      <c r="C15" s="29"/>
      <c r="D15" s="29"/>
      <c r="E15" s="129" t="n">
        <v>2023</v>
      </c>
      <c r="F15" s="129" t="n">
        <f aca="false">E15+1</f>
        <v>2024</v>
      </c>
      <c r="G15" s="129" t="n">
        <f aca="false">F15+1</f>
        <v>2025</v>
      </c>
      <c r="H15" s="129" t="n">
        <f aca="false">G15+1</f>
        <v>2026</v>
      </c>
      <c r="I15" s="129" t="n">
        <f aca="false">H15+1</f>
        <v>2027</v>
      </c>
      <c r="J15" s="129" t="n">
        <f aca="false">I15+1</f>
        <v>2028</v>
      </c>
      <c r="K15" s="29"/>
      <c r="L15" s="3"/>
    </row>
    <row r="16" customFormat="false" ht="15.75" hidden="false" customHeight="false" outlineLevel="0" collapsed="false">
      <c r="A16" s="27"/>
      <c r="B16" s="29"/>
      <c r="C16" s="29"/>
      <c r="D16" s="130" t="str">
        <f aca="false">ImpactoOrcamentario!F10</f>
        <v>Mulheres de 40 - 69 anos</v>
      </c>
      <c r="E16" s="131" t="n">
        <f aca="false">Populacao!B4</f>
        <v>39020154</v>
      </c>
      <c r="F16" s="131" t="n">
        <f aca="false">Populacao!C4</f>
        <v>39762014</v>
      </c>
      <c r="G16" s="131" t="n">
        <f aca="false">Populacao!D4</f>
        <v>40468421</v>
      </c>
      <c r="H16" s="131" t="n">
        <f aca="false">Populacao!E4</f>
        <v>41138249</v>
      </c>
      <c r="I16" s="131" t="n">
        <f aca="false">Populacao!F4</f>
        <v>41769816</v>
      </c>
      <c r="J16" s="131" t="n">
        <f aca="false">Populacao!G4</f>
        <v>42362316</v>
      </c>
      <c r="K16" s="29"/>
      <c r="L16" s="3"/>
    </row>
    <row r="17" customFormat="false" ht="15.75" hidden="false" customHeight="false" outlineLevel="0" collapsed="false">
      <c r="A17" s="27"/>
      <c r="B17" s="29"/>
      <c r="C17" s="29"/>
      <c r="D17" s="130" t="s">
        <v>123</v>
      </c>
      <c r="E17" s="131" t="n">
        <f aca="false">Populacao!B8</f>
        <v>9989159.424</v>
      </c>
      <c r="F17" s="131" t="n">
        <f aca="false">Populacao!C8</f>
        <v>10179075.584</v>
      </c>
      <c r="G17" s="131" t="n">
        <f aca="false">Populacao!D8</f>
        <v>10359915.776</v>
      </c>
      <c r="H17" s="131" t="n">
        <f aca="false">Populacao!E8</f>
        <v>10531391.744</v>
      </c>
      <c r="I17" s="131" t="n">
        <f aca="false">Populacao!F8</f>
        <v>10693072.896</v>
      </c>
      <c r="J17" s="131" t="n">
        <f aca="false">Populacao!G8</f>
        <v>10844752.896</v>
      </c>
      <c r="K17" s="29"/>
      <c r="L17" s="3"/>
    </row>
    <row r="18" customFormat="false" ht="15.75" hidden="false" customHeight="false" outlineLevel="0" collapsed="false">
      <c r="A18" s="27"/>
      <c r="B18" s="30"/>
      <c r="C18" s="30"/>
      <c r="D18" s="130" t="s">
        <v>124</v>
      </c>
      <c r="E18" s="131" t="n">
        <f aca="false">Populacao!B11</f>
        <v>4994579.712</v>
      </c>
      <c r="F18" s="131" t="n">
        <f aca="false">Populacao!C11</f>
        <v>5089537.792</v>
      </c>
      <c r="G18" s="131" t="n">
        <f aca="false">Populacao!D11</f>
        <v>5179957.888</v>
      </c>
      <c r="H18" s="131" t="n">
        <f aca="false">Populacao!E11</f>
        <v>5265695.872</v>
      </c>
      <c r="I18" s="131" t="n">
        <f aca="false">Populacao!F11</f>
        <v>5346536.448</v>
      </c>
      <c r="J18" s="131" t="n">
        <f aca="false">Populacao!G11</f>
        <v>5422376.448</v>
      </c>
      <c r="K18" s="30"/>
      <c r="L18" s="3"/>
    </row>
    <row r="19" customFormat="false" ht="15.75" hidden="false" customHeight="false" outlineLevel="0" collapsed="false">
      <c r="A19" s="27"/>
      <c r="B19" s="30"/>
      <c r="C19" s="30"/>
      <c r="D19" s="130" t="s">
        <v>121</v>
      </c>
      <c r="E19" s="131" t="n">
        <f aca="false">Populacao!B14</f>
        <v>3745934.784</v>
      </c>
      <c r="F19" s="131" t="n">
        <f aca="false">Populacao!C14</f>
        <v>3817153.344</v>
      </c>
      <c r="G19" s="131" t="n">
        <f aca="false">Populacao!D14</f>
        <v>3884968.416</v>
      </c>
      <c r="H19" s="131" t="n">
        <f aca="false">Populacao!E14</f>
        <v>3949271.904</v>
      </c>
      <c r="I19" s="131" t="n">
        <f aca="false">Populacao!F14</f>
        <v>4009902.336</v>
      </c>
      <c r="J19" s="131" t="n">
        <f aca="false">Populacao!G14</f>
        <v>4066782.336</v>
      </c>
      <c r="K19" s="30"/>
      <c r="L19" s="3"/>
    </row>
    <row r="20" customFormat="false" ht="15.75" hidden="false" customHeight="false" outlineLevel="0" collapsed="false">
      <c r="A20" s="27"/>
      <c r="B20" s="30"/>
      <c r="C20" s="30"/>
      <c r="D20" s="132" t="s">
        <v>125</v>
      </c>
      <c r="E20" s="131" t="n">
        <f aca="false">Populacao!B17</f>
        <v>2605605.41056081</v>
      </c>
      <c r="F20" s="131" t="n">
        <f aca="false">Populacao!C17</f>
        <v>2655143.77040118</v>
      </c>
      <c r="G20" s="131" t="n">
        <f aca="false">Populacao!D17</f>
        <v>2702314.72470489</v>
      </c>
      <c r="H20" s="131" t="n">
        <f aca="false">Populacao!E17</f>
        <v>2747043.08382273</v>
      </c>
      <c r="I20" s="131" t="n">
        <f aca="false">Populacao!F17</f>
        <v>2789216.53071204</v>
      </c>
      <c r="J20" s="131" t="n">
        <f aca="false">Populacao!G17</f>
        <v>2828781.24400756</v>
      </c>
      <c r="K20" s="30"/>
      <c r="L20" s="3"/>
    </row>
    <row r="21" customFormat="false" ht="15.75" hidden="false" customHeight="false" outlineLevel="0" collapsed="false">
      <c r="A21" s="27"/>
      <c r="B21" s="30"/>
      <c r="C21" s="30"/>
      <c r="D21" s="133" t="s">
        <v>126</v>
      </c>
      <c r="E21" s="134" t="n">
        <f aca="false">(IF($F$6=$C$7,Populacao!B20,ImpactoOrcamentario!I6*Populacao!B5))</f>
        <v>2605605.41056081</v>
      </c>
      <c r="F21" s="134" t="n">
        <f aca="false">(IF($F$6=$C$7,Populacao!C20,ImpactoOrcamentario!J6*Populacao!C5))</f>
        <v>2655143.77040118</v>
      </c>
      <c r="G21" s="134" t="n">
        <f aca="false">(IF($F$6=$C$7,Populacao!D20,ImpactoOrcamentario!K6*Populacao!D5))</f>
        <v>2702314.72470489</v>
      </c>
      <c r="H21" s="134" t="n">
        <f aca="false">(IF($F$6=$C$7,Populacao!E20,ImpactoOrcamentario!L6*Populacao!E5))</f>
        <v>2747043.08382273</v>
      </c>
      <c r="I21" s="134" t="n">
        <f aca="false">(IF($F$6=$C$7,Populacao!F20,ImpactoOrcamentario!M6*Populacao!F5))</f>
        <v>2789216.53071204</v>
      </c>
      <c r="J21" s="134" t="n">
        <f aca="false">(IF($F$6=$C$7,Populacao!G20,ImpactoOrcamentario!N6*Populacao!G5))</f>
        <v>2828781.24400756</v>
      </c>
      <c r="K21" s="30"/>
      <c r="L21" s="3"/>
    </row>
    <row r="22" customFormat="false" ht="15.75" hidden="false" customHeight="false" outlineLevel="0" collapsed="false">
      <c r="A22" s="27"/>
      <c r="B22" s="30"/>
      <c r="C22" s="30"/>
      <c r="D22" s="135"/>
      <c r="E22" s="30"/>
      <c r="F22" s="30"/>
      <c r="G22" s="30"/>
      <c r="H22" s="30"/>
      <c r="I22" s="30"/>
      <c r="J22" s="30"/>
      <c r="K22" s="30"/>
      <c r="L22" s="3"/>
    </row>
    <row r="23" customFormat="false" ht="21" hidden="false" customHeight="false" outlineLevel="0" collapsed="false">
      <c r="A23" s="27"/>
      <c r="B23" s="108" t="s">
        <v>127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5.75" hidden="false" customHeight="false" outlineLevel="0" collapsed="false">
      <c r="A24" s="27"/>
      <c r="B24" s="136"/>
      <c r="C24" s="15"/>
      <c r="D24" s="11"/>
      <c r="E24" s="11"/>
      <c r="F24" s="85"/>
      <c r="G24" s="85"/>
      <c r="H24" s="85"/>
      <c r="I24" s="85"/>
      <c r="J24" s="85"/>
      <c r="K24" s="11"/>
      <c r="L24" s="3"/>
    </row>
    <row r="25" customFormat="false" ht="15.75" hidden="false" customHeight="false" outlineLevel="0" collapsed="false">
      <c r="A25" s="27"/>
      <c r="B25" s="136"/>
      <c r="C25" s="11"/>
      <c r="E25" s="137" t="s">
        <v>128</v>
      </c>
      <c r="F25" s="138" t="s">
        <v>129</v>
      </c>
      <c r="G25" s="138" t="s">
        <v>130</v>
      </c>
      <c r="H25" s="138" t="s">
        <v>131</v>
      </c>
      <c r="I25" s="138" t="s">
        <v>132</v>
      </c>
      <c r="J25" s="138" t="s">
        <v>133</v>
      </c>
      <c r="K25" s="11"/>
      <c r="L25" s="3"/>
    </row>
    <row r="26" customFormat="false" ht="15.75" hidden="false" customHeight="false" outlineLevel="0" collapsed="false">
      <c r="A26" s="27"/>
      <c r="B26" s="136"/>
      <c r="C26" s="11"/>
      <c r="E26" s="139" t="s">
        <v>134</v>
      </c>
      <c r="F26" s="140" t="n">
        <f aca="false">1-F27</f>
        <v>1</v>
      </c>
      <c r="G26" s="140" t="n">
        <f aca="false">1-G27</f>
        <v>1</v>
      </c>
      <c r="H26" s="140" t="n">
        <f aca="false">1-H27</f>
        <v>1</v>
      </c>
      <c r="I26" s="140" t="n">
        <f aca="false">1-I27</f>
        <v>1</v>
      </c>
      <c r="J26" s="140" t="n">
        <f aca="false">1-J27</f>
        <v>1</v>
      </c>
      <c r="K26" s="11"/>
      <c r="L26" s="3"/>
    </row>
    <row r="27" customFormat="false" ht="15.75" hidden="false" customHeight="false" outlineLevel="0" collapsed="false">
      <c r="A27" s="27"/>
      <c r="B27" s="141"/>
      <c r="C27" s="141"/>
      <c r="D27" s="141"/>
      <c r="E27" s="139" t="s">
        <v>135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1"/>
      <c r="L27" s="3"/>
    </row>
    <row r="28" customFormat="false" ht="15.75" hidden="false" customHeight="false" outlineLevel="0" collapsed="false">
      <c r="A28" s="27"/>
      <c r="B28" s="136"/>
      <c r="C28" s="11"/>
      <c r="E28" s="143"/>
      <c r="F28" s="144"/>
      <c r="G28" s="144"/>
      <c r="H28" s="144"/>
      <c r="I28" s="144"/>
      <c r="J28" s="144"/>
      <c r="K28" s="11"/>
      <c r="L28" s="3"/>
    </row>
    <row r="29" customFormat="false" ht="15.75" hidden="false" customHeight="false" outlineLevel="0" collapsed="false">
      <c r="A29" s="27"/>
      <c r="B29" s="136"/>
      <c r="C29" s="11"/>
      <c r="E29" s="137" t="s">
        <v>136</v>
      </c>
      <c r="F29" s="138" t="str">
        <f aca="false">F25</f>
        <v>Ano 1</v>
      </c>
      <c r="G29" s="138" t="str">
        <f aca="false">G25</f>
        <v>Ano 2</v>
      </c>
      <c r="H29" s="138" t="str">
        <f aca="false">H25</f>
        <v>Ano 3</v>
      </c>
      <c r="I29" s="138" t="str">
        <f aca="false">I25</f>
        <v>Ano 4</v>
      </c>
      <c r="J29" s="138" t="str">
        <f aca="false">J25</f>
        <v>Ano 5</v>
      </c>
      <c r="K29" s="11"/>
      <c r="L29" s="3"/>
    </row>
    <row r="30" customFormat="false" ht="15.75" hidden="false" customHeight="false" outlineLevel="0" collapsed="false">
      <c r="A30" s="27"/>
      <c r="B30" s="136"/>
      <c r="C30" s="11"/>
      <c r="E30" s="139" t="str">
        <f aca="false">E26</f>
        <v>Mamografia digital</v>
      </c>
      <c r="F30" s="140" t="n">
        <f aca="false">1-F31</f>
        <v>0.975</v>
      </c>
      <c r="G30" s="140" t="n">
        <f aca="false">1-G31</f>
        <v>0.95</v>
      </c>
      <c r="H30" s="140" t="n">
        <f aca="false">1-H31</f>
        <v>0.925</v>
      </c>
      <c r="I30" s="140" t="n">
        <f aca="false">1-I31</f>
        <v>0.9</v>
      </c>
      <c r="J30" s="140" t="n">
        <f aca="false">1-J31</f>
        <v>0.875</v>
      </c>
      <c r="K30" s="11"/>
      <c r="L30" s="3"/>
    </row>
    <row r="31" customFormat="false" ht="15.75" hidden="false" customHeight="false" outlineLevel="0" collapsed="false">
      <c r="A31" s="27"/>
      <c r="B31" s="136"/>
      <c r="C31" s="11"/>
      <c r="E31" s="139" t="str">
        <f aca="false">E27</f>
        <v>Tomossíntese digital mamária</v>
      </c>
      <c r="F31" s="142" t="n">
        <v>0.025</v>
      </c>
      <c r="G31" s="142" t="n">
        <f aca="false">F31+2.5%</f>
        <v>0.05</v>
      </c>
      <c r="H31" s="142" t="n">
        <f aca="false">G31+2.5%</f>
        <v>0.075</v>
      </c>
      <c r="I31" s="142" t="n">
        <f aca="false">H31+2.5%</f>
        <v>0.1</v>
      </c>
      <c r="J31" s="142" t="n">
        <f aca="false">I31+2.5%</f>
        <v>0.125</v>
      </c>
      <c r="K31" s="11"/>
      <c r="L31" s="3"/>
    </row>
    <row r="32" customFormat="false" ht="15.75" hidden="false" customHeight="false" outlineLevel="0" collapsed="false">
      <c r="A32" s="27"/>
      <c r="B32" s="136"/>
      <c r="C32" s="11"/>
      <c r="E32" s="145"/>
      <c r="F32" s="30"/>
      <c r="G32" s="30"/>
      <c r="H32" s="30"/>
      <c r="I32" s="30"/>
      <c r="J32" s="30"/>
      <c r="K32" s="11"/>
      <c r="L32" s="3"/>
    </row>
    <row r="33" customFormat="false" ht="15.75" hidden="false" customHeight="false" outlineLevel="0" collapsed="false">
      <c r="A33" s="27"/>
      <c r="B33" s="136"/>
      <c r="C33" s="11"/>
      <c r="E33" s="137" t="s">
        <v>137</v>
      </c>
      <c r="F33" s="138" t="str">
        <f aca="false">F29</f>
        <v>Ano 1</v>
      </c>
      <c r="G33" s="138" t="str">
        <f aca="false">G29</f>
        <v>Ano 2</v>
      </c>
      <c r="H33" s="138" t="str">
        <f aca="false">H29</f>
        <v>Ano 3</v>
      </c>
      <c r="I33" s="138" t="str">
        <f aca="false">I29</f>
        <v>Ano 4</v>
      </c>
      <c r="J33" s="138" t="str">
        <f aca="false">J29</f>
        <v>Ano 5</v>
      </c>
      <c r="K33" s="11"/>
      <c r="L33" s="3"/>
    </row>
    <row r="34" customFormat="false" ht="15.75" hidden="false" customHeight="false" outlineLevel="0" collapsed="false">
      <c r="A34" s="27"/>
      <c r="B34" s="136"/>
      <c r="C34" s="11"/>
      <c r="E34" s="139" t="str">
        <f aca="false">E30</f>
        <v>Mamografia digital</v>
      </c>
      <c r="F34" s="140" t="n">
        <f aca="false">1-F35</f>
        <v>0.95</v>
      </c>
      <c r="G34" s="140" t="n">
        <f aca="false">1-G35</f>
        <v>0.9</v>
      </c>
      <c r="H34" s="140" t="n">
        <f aca="false">1-H35</f>
        <v>0.85</v>
      </c>
      <c r="I34" s="140" t="n">
        <f aca="false">1-I35</f>
        <v>0.8</v>
      </c>
      <c r="J34" s="140" t="n">
        <f aca="false">1-J35</f>
        <v>0.75</v>
      </c>
      <c r="K34" s="11"/>
      <c r="L34" s="3"/>
    </row>
    <row r="35" customFormat="false" ht="15.75" hidden="false" customHeight="false" outlineLevel="0" collapsed="false">
      <c r="A35" s="27"/>
      <c r="B35" s="136"/>
      <c r="C35" s="11"/>
      <c r="E35" s="139" t="str">
        <f aca="false">E31</f>
        <v>Tomossíntese digital mamária</v>
      </c>
      <c r="F35" s="142" t="n">
        <v>0.05</v>
      </c>
      <c r="G35" s="142" t="n">
        <v>0.1</v>
      </c>
      <c r="H35" s="142" t="n">
        <v>0.15</v>
      </c>
      <c r="I35" s="142" t="n">
        <v>0.2</v>
      </c>
      <c r="J35" s="142" t="n">
        <v>0.25</v>
      </c>
      <c r="K35" s="11"/>
      <c r="L35" s="3"/>
    </row>
    <row r="36" customFormat="false" ht="15.75" hidden="false" customHeight="false" outlineLevel="0" collapsed="false">
      <c r="A36" s="27"/>
      <c r="B36" s="136"/>
      <c r="C36" s="11"/>
      <c r="E36" s="145"/>
      <c r="F36" s="30"/>
      <c r="G36" s="30"/>
      <c r="H36" s="30"/>
      <c r="I36" s="30"/>
      <c r="J36" s="30"/>
      <c r="K36" s="11"/>
      <c r="L36" s="3"/>
    </row>
    <row r="37" customFormat="false" ht="21" hidden="false" customHeight="false" outlineLevel="0" collapsed="false">
      <c r="A37" s="27"/>
      <c r="B37" s="108" t="s">
        <v>138</v>
      </c>
      <c r="C37" s="2"/>
      <c r="D37" s="2"/>
      <c r="E37" s="2"/>
      <c r="F37" s="2"/>
      <c r="G37" s="2"/>
      <c r="H37" s="2"/>
      <c r="I37" s="2"/>
      <c r="J37" s="2"/>
      <c r="K37" s="2"/>
      <c r="L37" s="3"/>
    </row>
    <row r="38" customFormat="false" ht="15.75" hidden="false" customHeight="false" outlineLevel="0" collapsed="false">
      <c r="A38" s="27"/>
      <c r="B38" s="136"/>
      <c r="C38" s="15"/>
      <c r="D38" s="11"/>
      <c r="E38" s="146" t="s">
        <v>139</v>
      </c>
      <c r="F38" s="146"/>
      <c r="G38" s="146"/>
      <c r="H38" s="146"/>
      <c r="I38" s="146"/>
      <c r="J38" s="146"/>
      <c r="L38" s="3"/>
    </row>
    <row r="39" customFormat="false" ht="15.75" hidden="false" customHeight="false" outlineLevel="0" collapsed="false">
      <c r="A39" s="27"/>
      <c r="B39" s="136"/>
      <c r="C39" s="15"/>
      <c r="D39" s="11"/>
      <c r="E39" s="143"/>
      <c r="F39" s="147"/>
      <c r="G39" s="147"/>
      <c r="H39" s="147"/>
      <c r="I39" s="147"/>
      <c r="J39" s="147"/>
      <c r="L39" s="3"/>
    </row>
    <row r="40" customFormat="false" ht="15.75" hidden="false" customHeight="false" outlineLevel="0" collapsed="false">
      <c r="A40" s="27"/>
      <c r="B40" s="136"/>
      <c r="C40" s="148" t="str">
        <f aca="false">E25</f>
        <v>Cenário Atual</v>
      </c>
      <c r="D40" s="148"/>
      <c r="E40" s="148"/>
      <c r="F40" s="149" t="str">
        <f aca="false">F25</f>
        <v>Ano 1</v>
      </c>
      <c r="G40" s="149" t="str">
        <f aca="false">G25</f>
        <v>Ano 2</v>
      </c>
      <c r="H40" s="149" t="str">
        <f aca="false">H25</f>
        <v>Ano 3</v>
      </c>
      <c r="I40" s="149" t="str">
        <f aca="false">I25</f>
        <v>Ano 4</v>
      </c>
      <c r="J40" s="149" t="str">
        <f aca="false">J25</f>
        <v>Ano 5</v>
      </c>
      <c r="L40" s="3"/>
    </row>
    <row r="41" customFormat="false" ht="15.75" hidden="false" customHeight="false" outlineLevel="0" collapsed="false">
      <c r="A41" s="27"/>
      <c r="B41" s="136"/>
      <c r="C41" s="15"/>
      <c r="D41" s="11"/>
      <c r="E41" s="139" t="str">
        <f aca="false">E30</f>
        <v>Mamografia digital</v>
      </c>
      <c r="F41" s="150" t="n">
        <f aca="false">F26*Populacao!B20</f>
        <v>2605605.41056081</v>
      </c>
      <c r="G41" s="150" t="n">
        <f aca="false">G26*Populacao!C20</f>
        <v>2655143.77040118</v>
      </c>
      <c r="H41" s="150" t="n">
        <f aca="false">H26*Populacao!D20</f>
        <v>2702314.72470489</v>
      </c>
      <c r="I41" s="150" t="n">
        <f aca="false">I26*Populacao!E20</f>
        <v>2747043.08382273</v>
      </c>
      <c r="J41" s="150" t="n">
        <f aca="false">J26*Populacao!F20</f>
        <v>2789216.53071204</v>
      </c>
      <c r="L41" s="3"/>
    </row>
    <row r="42" customFormat="false" ht="15.75" hidden="false" customHeight="false" outlineLevel="0" collapsed="false">
      <c r="A42" s="27"/>
      <c r="B42" s="136"/>
      <c r="C42" s="15"/>
      <c r="D42" s="11"/>
      <c r="E42" s="139" t="str">
        <f aca="false">E31</f>
        <v>Tomossíntese digital mamária</v>
      </c>
      <c r="F42" s="150" t="n">
        <f aca="false">F27*Populacao!B20</f>
        <v>0</v>
      </c>
      <c r="G42" s="150" t="n">
        <f aca="false">G27*Populacao!C20</f>
        <v>0</v>
      </c>
      <c r="H42" s="150" t="n">
        <f aca="false">H27*Populacao!D20</f>
        <v>0</v>
      </c>
      <c r="I42" s="150" t="n">
        <f aca="false">I27*Populacao!E20</f>
        <v>0</v>
      </c>
      <c r="J42" s="150" t="n">
        <f aca="false">J27*Populacao!F20</f>
        <v>0</v>
      </c>
      <c r="L42" s="3"/>
    </row>
    <row r="43" customFormat="false" ht="15.75" hidden="false" customHeight="false" outlineLevel="0" collapsed="false">
      <c r="A43" s="27"/>
      <c r="B43" s="136"/>
      <c r="C43" s="15"/>
      <c r="D43" s="11"/>
      <c r="E43" s="143"/>
      <c r="F43" s="151"/>
      <c r="G43" s="151"/>
      <c r="H43" s="151"/>
      <c r="I43" s="151"/>
      <c r="J43" s="151"/>
      <c r="L43" s="3"/>
    </row>
    <row r="44" customFormat="false" ht="15.75" hidden="false" customHeight="false" outlineLevel="0" collapsed="false">
      <c r="A44" s="27"/>
      <c r="B44" s="136"/>
      <c r="C44" s="148" t="str">
        <f aca="false">E29</f>
        <v>Cenário Conservador</v>
      </c>
      <c r="D44" s="148"/>
      <c r="E44" s="148"/>
      <c r="F44" s="152" t="str">
        <f aca="false">F29</f>
        <v>Ano 1</v>
      </c>
      <c r="G44" s="152" t="str">
        <f aca="false">G29</f>
        <v>Ano 2</v>
      </c>
      <c r="H44" s="152" t="str">
        <f aca="false">H29</f>
        <v>Ano 3</v>
      </c>
      <c r="I44" s="152" t="str">
        <f aca="false">I29</f>
        <v>Ano 4</v>
      </c>
      <c r="J44" s="152" t="str">
        <f aca="false">J29</f>
        <v>Ano 5</v>
      </c>
      <c r="L44" s="3"/>
    </row>
    <row r="45" customFormat="false" ht="15.75" hidden="false" customHeight="false" outlineLevel="0" collapsed="false">
      <c r="A45" s="27"/>
      <c r="B45" s="136"/>
      <c r="C45" s="15"/>
      <c r="D45" s="11"/>
      <c r="E45" s="139" t="str">
        <f aca="false">E41</f>
        <v>Mamografia digital</v>
      </c>
      <c r="F45" s="150" t="n">
        <f aca="false">F30*Populacao!B$20</f>
        <v>2540465.27529679</v>
      </c>
      <c r="G45" s="150" t="n">
        <f aca="false">G30*Populacao!C$20</f>
        <v>2522386.58188112</v>
      </c>
      <c r="H45" s="150" t="n">
        <f aca="false">H30*Populacao!D$20</f>
        <v>2499641.12035203</v>
      </c>
      <c r="I45" s="150" t="n">
        <f aca="false">I30*Populacao!E$20</f>
        <v>2472338.77544045</v>
      </c>
      <c r="J45" s="150" t="n">
        <f aca="false">J30*Populacao!F$20</f>
        <v>2440564.46437303</v>
      </c>
      <c r="L45" s="3"/>
    </row>
    <row r="46" customFormat="false" ht="15.75" hidden="false" customHeight="false" outlineLevel="0" collapsed="false">
      <c r="A46" s="27"/>
      <c r="B46" s="136"/>
      <c r="C46" s="15"/>
      <c r="D46" s="11"/>
      <c r="E46" s="139" t="str">
        <f aca="false">E42</f>
        <v>Tomossíntese digital mamária</v>
      </c>
      <c r="F46" s="150" t="n">
        <f aca="false">F31*Populacao!B$20</f>
        <v>65140.1352640202</v>
      </c>
      <c r="G46" s="150" t="n">
        <f aca="false">G31*Populacao!C$20</f>
        <v>132757.188520059</v>
      </c>
      <c r="H46" s="150" t="n">
        <f aca="false">H31*Populacao!D$20</f>
        <v>202673.604352867</v>
      </c>
      <c r="I46" s="150" t="n">
        <f aca="false">I31*Populacao!E$20</f>
        <v>274704.308382273</v>
      </c>
      <c r="J46" s="150" t="n">
        <f aca="false">J31*Populacao!F$20</f>
        <v>348652.066339004</v>
      </c>
      <c r="L46" s="3"/>
    </row>
    <row r="47" customFormat="false" ht="15.75" hidden="false" customHeight="false" outlineLevel="0" collapsed="false">
      <c r="A47" s="27"/>
      <c r="B47" s="136"/>
      <c r="C47" s="15"/>
      <c r="D47" s="11"/>
      <c r="E47" s="11"/>
      <c r="F47" s="153"/>
      <c r="G47" s="153"/>
      <c r="H47" s="153"/>
      <c r="I47" s="153"/>
      <c r="J47" s="153"/>
      <c r="L47" s="3"/>
    </row>
    <row r="48" customFormat="false" ht="15.75" hidden="false" customHeight="false" outlineLevel="0" collapsed="false">
      <c r="A48" s="27"/>
      <c r="B48" s="136"/>
      <c r="C48" s="148" t="str">
        <f aca="false">E33</f>
        <v>Cenário Moderado</v>
      </c>
      <c r="D48" s="148"/>
      <c r="E48" s="148"/>
      <c r="F48" s="152" t="str">
        <f aca="false">F33</f>
        <v>Ano 1</v>
      </c>
      <c r="G48" s="152" t="str">
        <f aca="false">G33</f>
        <v>Ano 2</v>
      </c>
      <c r="H48" s="152" t="str">
        <f aca="false">H33</f>
        <v>Ano 3</v>
      </c>
      <c r="I48" s="152" t="str">
        <f aca="false">I33</f>
        <v>Ano 4</v>
      </c>
      <c r="J48" s="152" t="str">
        <f aca="false">J33</f>
        <v>Ano 5</v>
      </c>
      <c r="L48" s="3"/>
    </row>
    <row r="49" customFormat="false" ht="15.75" hidden="false" customHeight="false" outlineLevel="0" collapsed="false">
      <c r="A49" s="27"/>
      <c r="B49" s="136"/>
      <c r="C49" s="15"/>
      <c r="D49" s="11"/>
      <c r="E49" s="139" t="str">
        <f aca="false">E45</f>
        <v>Mamografia digital</v>
      </c>
      <c r="F49" s="150" t="n">
        <f aca="false">F34*Populacao!B$20</f>
        <v>2475325.14003277</v>
      </c>
      <c r="G49" s="150" t="n">
        <f aca="false">G34*Populacao!C$20</f>
        <v>2389629.39336106</v>
      </c>
      <c r="H49" s="150" t="n">
        <f aca="false">H34*Populacao!D$20</f>
        <v>2296967.51599916</v>
      </c>
      <c r="I49" s="150" t="n">
        <f aca="false">I34*Populacao!E$20</f>
        <v>2197634.46705818</v>
      </c>
      <c r="J49" s="150" t="n">
        <f aca="false">J34*Populacao!F$20</f>
        <v>2091912.39803403</v>
      </c>
      <c r="L49" s="3"/>
    </row>
    <row r="50" customFormat="false" ht="15.75" hidden="false" customHeight="false" outlineLevel="0" collapsed="false">
      <c r="A50" s="27"/>
      <c r="B50" s="136"/>
      <c r="C50" s="15"/>
      <c r="D50" s="11"/>
      <c r="E50" s="139" t="str">
        <f aca="false">E46</f>
        <v>Tomossíntese digital mamária</v>
      </c>
      <c r="F50" s="150" t="n">
        <f aca="false">F35*Populacao!B$20</f>
        <v>130280.27052804</v>
      </c>
      <c r="G50" s="150" t="n">
        <f aca="false">G35*Populacao!C$20</f>
        <v>265514.377040118</v>
      </c>
      <c r="H50" s="150" t="n">
        <f aca="false">H35*Populacao!D$20</f>
        <v>405347.208705734</v>
      </c>
      <c r="I50" s="150" t="n">
        <f aca="false">I35*Populacao!E$20</f>
        <v>549408.616764545</v>
      </c>
      <c r="J50" s="150" t="n">
        <f aca="false">J35*Populacao!F$20</f>
        <v>697304.132678009</v>
      </c>
      <c r="L50" s="3"/>
    </row>
    <row r="51" customFormat="false" ht="15.75" hidden="false" customHeight="false" outlineLevel="0" collapsed="false">
      <c r="A51" s="27"/>
      <c r="B51" s="136"/>
      <c r="C51" s="15"/>
      <c r="D51" s="11"/>
      <c r="E51" s="145"/>
      <c r="F51" s="151"/>
      <c r="G51" s="151"/>
      <c r="H51" s="151"/>
      <c r="I51" s="151"/>
      <c r="J51" s="151"/>
      <c r="L51" s="3"/>
    </row>
    <row r="52" customFormat="false" ht="15.75" hidden="false" customHeight="false" outlineLevel="0" collapsed="false">
      <c r="A52" s="27"/>
      <c r="B52" s="136"/>
      <c r="C52" s="15"/>
      <c r="D52" s="11"/>
      <c r="E52" s="100" t="s">
        <v>140</v>
      </c>
      <c r="F52" s="100"/>
      <c r="G52" s="100"/>
      <c r="H52" s="100"/>
      <c r="I52" s="100"/>
      <c r="J52" s="100"/>
      <c r="L52" s="3"/>
    </row>
    <row r="53" customFormat="false" ht="15.75" hidden="false" customHeight="false" outlineLevel="0" collapsed="false">
      <c r="A53" s="27"/>
      <c r="B53" s="136"/>
      <c r="C53" s="11"/>
      <c r="E53" s="143"/>
      <c r="L53" s="3"/>
    </row>
    <row r="54" customFormat="false" ht="15.75" hidden="false" customHeight="false" outlineLevel="0" collapsed="false">
      <c r="A54" s="27"/>
      <c r="B54" s="136"/>
      <c r="C54" s="148" t="str">
        <f aca="false">C40</f>
        <v>Cenário Atual</v>
      </c>
      <c r="D54" s="148"/>
      <c r="E54" s="148"/>
      <c r="F54" s="149" t="str">
        <f aca="false">F40</f>
        <v>Ano 1</v>
      </c>
      <c r="G54" s="149" t="str">
        <f aca="false">G40</f>
        <v>Ano 2</v>
      </c>
      <c r="H54" s="149" t="str">
        <f aca="false">H40</f>
        <v>Ano 3</v>
      </c>
      <c r="I54" s="149" t="str">
        <f aca="false">I40</f>
        <v>Ano 4</v>
      </c>
      <c r="J54" s="149" t="str">
        <f aca="false">J40</f>
        <v>Ano 5</v>
      </c>
      <c r="L54" s="3"/>
    </row>
    <row r="55" customFormat="false" ht="15.75" hidden="false" customHeight="false" outlineLevel="0" collapsed="false">
      <c r="A55" s="27"/>
      <c r="B55" s="136"/>
      <c r="C55" s="11"/>
      <c r="E55" s="139" t="str">
        <f aca="false">E41</f>
        <v>Mamografia digital</v>
      </c>
      <c r="F55" s="150" t="n">
        <f aca="false">AIOAtual!AS75+(AnaliseCustoEfetividade!$G$23*ImpactoOrcamentario!F41)</f>
        <v>5951110450.1273</v>
      </c>
      <c r="G55" s="150" t="n">
        <f aca="false">AIOAtual!AS76+(AnaliseCustoEfetividade!$G$23*ImpactoOrcamentario!G41)</f>
        <v>7093328774.43793</v>
      </c>
      <c r="H55" s="150" t="n">
        <f aca="false">AIOAtual!AS77+(AnaliseCustoEfetividade!$G$23*ImpactoOrcamentario!H41)</f>
        <v>8543954633.3249</v>
      </c>
      <c r="I55" s="150" t="n">
        <f aca="false">AIOAtual!AS78+(AnaliseCustoEfetividade!$G$23*ImpactoOrcamentario!I41)</f>
        <v>10224861941.3501</v>
      </c>
      <c r="J55" s="150" t="n">
        <f aca="false">AIOAtual!AS79+(AnaliseCustoEfetividade!$G$23*ImpactoOrcamentario!J41)</f>
        <v>12071368527.0117</v>
      </c>
      <c r="L55" s="3"/>
    </row>
    <row r="56" customFormat="false" ht="15.75" hidden="false" customHeight="false" outlineLevel="0" collapsed="false">
      <c r="A56" s="27"/>
      <c r="B56" s="136"/>
      <c r="C56" s="11"/>
      <c r="E56" s="139" t="str">
        <f aca="false">E42</f>
        <v>Tomossíntese digital mamária</v>
      </c>
      <c r="F56" s="150" t="n">
        <f aca="false">AIOAtual!AS17+(F42*AnaliseCustoEfetividade!$E$23)</f>
        <v>0</v>
      </c>
      <c r="G56" s="150" t="n">
        <f aca="false">AIOAtual!AS18+(G42*AnaliseCustoEfetividade!$E$23)</f>
        <v>0</v>
      </c>
      <c r="H56" s="150" t="n">
        <f aca="false">AIOAtual!AS19+(H42*AnaliseCustoEfetividade!$E$23)</f>
        <v>0</v>
      </c>
      <c r="I56" s="150" t="n">
        <f aca="false">AIOAtual!AS20+(I42*AnaliseCustoEfetividade!$E$23)</f>
        <v>0</v>
      </c>
      <c r="J56" s="150" t="n">
        <f aca="false">AIOAtual!AS21+(J42*AnaliseCustoEfetividade!$E$23)</f>
        <v>0</v>
      </c>
      <c r="L56" s="3"/>
    </row>
    <row r="57" customFormat="false" ht="15.75" hidden="false" customHeight="false" outlineLevel="0" collapsed="false">
      <c r="A57" s="27"/>
      <c r="B57" s="136"/>
      <c r="C57" s="11"/>
      <c r="E57" s="154" t="s">
        <v>141</v>
      </c>
      <c r="F57" s="155" t="n">
        <f aca="false">SUM(F55:F56)</f>
        <v>5951110450.1273</v>
      </c>
      <c r="G57" s="155" t="n">
        <f aca="false">SUM(G55:G56)</f>
        <v>7093328774.43793</v>
      </c>
      <c r="H57" s="155" t="n">
        <f aca="false">SUM(H55:H56)</f>
        <v>8543954633.3249</v>
      </c>
      <c r="I57" s="155" t="n">
        <f aca="false">SUM(I55:I56)</f>
        <v>10224861941.3501</v>
      </c>
      <c r="J57" s="155" t="n">
        <f aca="false">SUM(J55:J56)</f>
        <v>12071368527.0117</v>
      </c>
      <c r="K57" s="156" t="n">
        <f aca="false">SUM(F57:J57)</f>
        <v>43884624326.252</v>
      </c>
      <c r="L57" s="3"/>
    </row>
    <row r="58" customFormat="false" ht="15.75" hidden="false" customHeight="false" outlineLevel="0" collapsed="false">
      <c r="A58" s="27"/>
      <c r="B58" s="136"/>
      <c r="C58" s="11"/>
      <c r="E58" s="139"/>
      <c r="F58" s="151"/>
      <c r="G58" s="151"/>
      <c r="H58" s="151"/>
      <c r="I58" s="151"/>
      <c r="J58" s="151"/>
      <c r="L58" s="3"/>
    </row>
    <row r="59" customFormat="false" ht="15.75" hidden="false" customHeight="false" outlineLevel="0" collapsed="false">
      <c r="A59" s="27"/>
      <c r="B59" s="136"/>
      <c r="C59" s="148" t="str">
        <f aca="false">C44</f>
        <v>Cenário Conservador</v>
      </c>
      <c r="D59" s="148"/>
      <c r="E59" s="148"/>
      <c r="F59" s="152" t="str">
        <f aca="false">F44</f>
        <v>Ano 1</v>
      </c>
      <c r="G59" s="152" t="str">
        <f aca="false">G44</f>
        <v>Ano 2</v>
      </c>
      <c r="H59" s="152" t="str">
        <f aca="false">H44</f>
        <v>Ano 3</v>
      </c>
      <c r="I59" s="152" t="str">
        <f aca="false">I44</f>
        <v>Ano 4</v>
      </c>
      <c r="J59" s="152" t="str">
        <f aca="false">J44</f>
        <v>Ano 5</v>
      </c>
      <c r="L59" s="3"/>
    </row>
    <row r="60" customFormat="false" ht="15.75" hidden="false" customHeight="false" outlineLevel="0" collapsed="false">
      <c r="A60" s="27"/>
      <c r="B60" s="136"/>
      <c r="C60" s="11"/>
      <c r="E60" s="139" t="str">
        <f aca="false">E45</f>
        <v>Mamografia digital</v>
      </c>
      <c r="F60" s="150" t="n">
        <f aca="false">AIOConservador!AS75+(AnaliseCustoEfetividade!$G$23*ImpactoOrcamentario!F45)</f>
        <v>5888050790.7017</v>
      </c>
      <c r="G60" s="150" t="n">
        <f aca="false">AIOConservador!AS76+(AnaliseCustoEfetividade!$G$23*ImpactoOrcamentario!G45)</f>
        <v>6764389197.35124</v>
      </c>
      <c r="H60" s="150" t="n">
        <f aca="false">AIOConservador!AS77+(AnaliseCustoEfetividade!$G$23*ImpactoOrcamentario!H45)</f>
        <v>7995540226.06214</v>
      </c>
      <c r="I60" s="150" t="n">
        <f aca="false">AIOConservador!AS78+(AnaliseCustoEfetividade!$G$23*ImpactoOrcamentario!I45)</f>
        <v>9411603653.13991</v>
      </c>
      <c r="J60" s="150" t="n">
        <f aca="false">AIOConservador!AS79+(AnaliseCustoEfetividade!$G$23*ImpactoOrcamentario!J45)</f>
        <v>10943441437.3439</v>
      </c>
      <c r="L60" s="3"/>
    </row>
    <row r="61" customFormat="false" ht="15.75" hidden="false" customHeight="false" outlineLevel="0" collapsed="false">
      <c r="A61" s="27"/>
      <c r="B61" s="136"/>
      <c r="C61" s="11"/>
      <c r="E61" s="139" t="str">
        <f aca="false">E46</f>
        <v>Tomossíntese digital mamária</v>
      </c>
      <c r="F61" s="150" t="n">
        <f aca="false">AIOConservador!AS17+(F46*AnaliseCustoEfetividade!$E$23)</f>
        <v>204468666.111003</v>
      </c>
      <c r="G61" s="150" t="n">
        <f aca="false">AIOConservador!AS18+(G46*AnaliseCustoEfetividade!$E$23)</f>
        <v>429101830.595786</v>
      </c>
      <c r="H61" s="150" t="n">
        <f aca="false">AIOConservador!AS19+(H46*AnaliseCustoEfetividade!$E$23)</f>
        <v>680241453.465287</v>
      </c>
      <c r="I61" s="150" t="n">
        <f aca="false">AIOConservador!AS20+(I46*AnaliseCustoEfetividade!$E$23)</f>
        <v>959667900.422205</v>
      </c>
      <c r="J61" s="150" t="n">
        <f aca="false">AIOConservador!AS21+(J46*AnaliseCustoEfetividade!$E$23)</f>
        <v>1269248249.27834</v>
      </c>
      <c r="L61" s="3"/>
    </row>
    <row r="62" customFormat="false" ht="15.75" hidden="false" customHeight="false" outlineLevel="0" collapsed="false">
      <c r="A62" s="27"/>
      <c r="B62" s="136"/>
      <c r="C62" s="11"/>
      <c r="E62" s="157" t="s">
        <v>141</v>
      </c>
      <c r="F62" s="155" t="n">
        <f aca="false">SUM(F60:F61)</f>
        <v>6092519456.8127</v>
      </c>
      <c r="G62" s="155" t="n">
        <f aca="false">SUM(G60:G61)</f>
        <v>7193491027.94702</v>
      </c>
      <c r="H62" s="155" t="n">
        <f aca="false">SUM(H60:H61)</f>
        <v>8675781679.52743</v>
      </c>
      <c r="I62" s="155" t="n">
        <f aca="false">SUM(I60:I61)</f>
        <v>10371271553.5621</v>
      </c>
      <c r="J62" s="155" t="n">
        <f aca="false">SUM(J60:J61)</f>
        <v>12212689686.6223</v>
      </c>
      <c r="K62" s="156" t="n">
        <f aca="false">SUM(F62:J62)</f>
        <v>44545753404.4715</v>
      </c>
      <c r="L62" s="3"/>
    </row>
    <row r="63" customFormat="false" ht="15.75" hidden="false" customHeight="false" outlineLevel="0" collapsed="false">
      <c r="A63" s="27"/>
      <c r="B63" s="136"/>
      <c r="C63" s="11"/>
      <c r="D63" s="145"/>
      <c r="E63" s="30"/>
      <c r="F63" s="151"/>
      <c r="G63" s="151"/>
      <c r="H63" s="151"/>
      <c r="I63" s="151"/>
      <c r="J63" s="151"/>
      <c r="L63" s="3"/>
    </row>
    <row r="64" customFormat="false" ht="15.75" hidden="false" customHeight="false" outlineLevel="0" collapsed="false">
      <c r="A64" s="27"/>
      <c r="B64" s="136"/>
      <c r="C64" s="148" t="str">
        <f aca="false">C48</f>
        <v>Cenário Moderado</v>
      </c>
      <c r="D64" s="148"/>
      <c r="E64" s="148"/>
      <c r="F64" s="152" t="str">
        <f aca="false">F48</f>
        <v>Ano 1</v>
      </c>
      <c r="G64" s="152" t="str">
        <f aca="false">G48</f>
        <v>Ano 2</v>
      </c>
      <c r="H64" s="152" t="str">
        <f aca="false">H48</f>
        <v>Ano 3</v>
      </c>
      <c r="I64" s="152" t="str">
        <f aca="false">I48</f>
        <v>Ano 4</v>
      </c>
      <c r="J64" s="152" t="str">
        <f aca="false">J48</f>
        <v>Ano 5</v>
      </c>
      <c r="L64" s="3"/>
    </row>
    <row r="65" customFormat="false" ht="15.75" hidden="false" customHeight="false" outlineLevel="0" collapsed="false">
      <c r="A65" s="27"/>
      <c r="B65" s="136"/>
      <c r="C65" s="11"/>
      <c r="E65" s="139" t="str">
        <f aca="false">E49</f>
        <v>Mamografia digital</v>
      </c>
      <c r="F65" s="150" t="n">
        <f aca="false">AIOModerado!AS75+(AnaliseCustoEfetividade!$G$23*ImpactoOrcamentario!F49)</f>
        <v>5737075129.40165</v>
      </c>
      <c r="G65" s="150" t="n">
        <f aca="false">AIOModerado!AS76+(AnaliseCustoEfetividade!$G$23*ImpactoOrcamentario!G49)</f>
        <v>6435449620.26454</v>
      </c>
      <c r="H65" s="150" t="n">
        <f aca="false">AIOModerado!AS77+(AnaliseCustoEfetividade!$G$23*ImpactoOrcamentario!H49)</f>
        <v>7447125818.79939</v>
      </c>
      <c r="I65" s="150" t="n">
        <f aca="false">AIOModerado!AS78+(AnaliseCustoEfetividade!$G$23*ImpactoOrcamentario!I49)</f>
        <v>8598345364.92972</v>
      </c>
      <c r="J65" s="150" t="n">
        <f aca="false">AIOModerado!AS79+(AnaliseCustoEfetividade!$G$23*ImpactoOrcamentario!J49)</f>
        <v>9815514347.67612</v>
      </c>
      <c r="L65" s="3"/>
    </row>
    <row r="66" customFormat="false" ht="15.75" hidden="false" customHeight="false" outlineLevel="0" collapsed="false">
      <c r="A66" s="27"/>
      <c r="B66" s="136"/>
      <c r="C66" s="11"/>
      <c r="E66" s="139" t="str">
        <f aca="false">E50</f>
        <v>Tomossíntese digital mamária</v>
      </c>
      <c r="F66" s="150" t="n">
        <f aca="false">AIOModerado!AS17+(F50*AnaliseCustoEfetividade!$E$23)</f>
        <v>408937332.222007</v>
      </c>
      <c r="G66" s="150" t="n">
        <f aca="false">AIOModerado!AS18+(G50*AnaliseCustoEfetividade!$E$23)</f>
        <v>858203661.191572</v>
      </c>
      <c r="H66" s="150" t="n">
        <f aca="false">AIOModerado!AS19+(H50*AnaliseCustoEfetividade!$E$23)</f>
        <v>1360482906.93057</v>
      </c>
      <c r="I66" s="150" t="n">
        <f aca="false">AIOModerado!AS20+(I50*AnaliseCustoEfetividade!$E$23)</f>
        <v>1919335800.84441</v>
      </c>
      <c r="J66" s="150" t="n">
        <f aca="false">AIOModerado!AS21+(J50*AnaliseCustoEfetividade!$E$23)</f>
        <v>2538496498.55669</v>
      </c>
      <c r="L66" s="3"/>
    </row>
    <row r="67" customFormat="false" ht="15.75" hidden="false" customHeight="false" outlineLevel="0" collapsed="false">
      <c r="A67" s="27"/>
      <c r="B67" s="136"/>
      <c r="C67" s="11"/>
      <c r="E67" s="154" t="s">
        <v>141</v>
      </c>
      <c r="F67" s="155" t="n">
        <f aca="false">SUM(F65:F66)</f>
        <v>6146012461.62366</v>
      </c>
      <c r="G67" s="155" t="n">
        <f aca="false">SUM(G65:G66)</f>
        <v>7293653281.45612</v>
      </c>
      <c r="H67" s="155" t="n">
        <f aca="false">SUM(H65:H66)</f>
        <v>8807608725.72997</v>
      </c>
      <c r="I67" s="155" t="n">
        <f aca="false">SUM(I65:I66)</f>
        <v>10517681165.7741</v>
      </c>
      <c r="J67" s="155" t="n">
        <f aca="false">SUM(J65:J66)</f>
        <v>12354010846.2328</v>
      </c>
      <c r="L67" s="3"/>
    </row>
    <row r="68" customFormat="false" ht="15.75" hidden="false" customHeight="false" outlineLevel="0" collapsed="false">
      <c r="A68" s="27"/>
      <c r="B68" s="136"/>
      <c r="C68" s="11"/>
      <c r="E68" s="139"/>
      <c r="F68" s="158"/>
      <c r="G68" s="158"/>
      <c r="H68" s="158"/>
      <c r="I68" s="158"/>
      <c r="J68" s="158"/>
      <c r="L68" s="3"/>
    </row>
    <row r="69" customFormat="false" ht="15.75" hidden="false" customHeight="false" outlineLevel="0" collapsed="false">
      <c r="A69" s="27"/>
      <c r="B69" s="136"/>
      <c r="C69" s="11"/>
      <c r="D69" s="145"/>
      <c r="E69" s="30"/>
      <c r="F69" s="158"/>
      <c r="G69" s="158"/>
      <c r="H69" s="158"/>
      <c r="I69" s="158"/>
      <c r="J69" s="158"/>
      <c r="L69" s="3"/>
    </row>
    <row r="70" customFormat="false" ht="15.75" hidden="false" customHeight="false" outlineLevel="0" collapsed="false">
      <c r="A70" s="27"/>
      <c r="B70" s="136"/>
      <c r="C70" s="11"/>
      <c r="D70" s="159" t="s">
        <v>142</v>
      </c>
      <c r="E70" s="159"/>
      <c r="F70" s="159"/>
      <c r="G70" s="126" t="s">
        <v>136</v>
      </c>
      <c r="H70" s="126"/>
      <c r="I70" s="158"/>
      <c r="J70" s="158"/>
      <c r="K70" s="11"/>
      <c r="L70" s="3"/>
    </row>
    <row r="71" customFormat="false" ht="15.75" hidden="false" customHeight="false" outlineLevel="0" collapsed="false">
      <c r="A71" s="27"/>
      <c r="B71" s="160" t="str">
        <f aca="false">C59</f>
        <v>Cenário Conservador</v>
      </c>
      <c r="C71" s="36" t="str">
        <f aca="false">C64</f>
        <v>Cenário Moderado</v>
      </c>
      <c r="D71" s="145"/>
      <c r="E71" s="30"/>
      <c r="F71" s="161" t="str">
        <f aca="false">C54</f>
        <v>Cenário Atual</v>
      </c>
      <c r="G71" s="161" t="str">
        <f aca="false">C59</f>
        <v>Cenário Conservador</v>
      </c>
      <c r="H71" s="161" t="str">
        <f aca="false">C64</f>
        <v>Cenário Moderado</v>
      </c>
      <c r="I71" s="158"/>
      <c r="J71" s="158"/>
      <c r="K71" s="11"/>
      <c r="L71" s="3"/>
    </row>
    <row r="72" customFormat="false" ht="15.75" hidden="false" customHeight="false" outlineLevel="0" collapsed="false">
      <c r="A72" s="27"/>
      <c r="B72" s="136"/>
      <c r="C72" s="79" t="str">
        <f aca="false">C54</f>
        <v>Cenário Atual</v>
      </c>
      <c r="D72" s="79"/>
      <c r="E72" s="79"/>
      <c r="F72" s="162" t="n">
        <f aca="false">F57</f>
        <v>5951110450.1273</v>
      </c>
      <c r="G72" s="162" t="n">
        <f aca="false">G57</f>
        <v>7093328774.43793</v>
      </c>
      <c r="H72" s="162" t="n">
        <f aca="false">H57</f>
        <v>8543954633.3249</v>
      </c>
      <c r="I72" s="162" t="n">
        <f aca="false">I57</f>
        <v>10224861941.3501</v>
      </c>
      <c r="J72" s="162" t="n">
        <f aca="false">J57</f>
        <v>12071368527.0117</v>
      </c>
      <c r="K72" s="163"/>
      <c r="L72" s="3"/>
    </row>
    <row r="73" customFormat="false" ht="15.75" hidden="false" customHeight="false" outlineLevel="0" collapsed="false">
      <c r="A73" s="27"/>
      <c r="B73" s="136"/>
      <c r="C73" s="81" t="str">
        <f aca="false">G70</f>
        <v>Cenário Conservador</v>
      </c>
      <c r="D73" s="81"/>
      <c r="E73" s="81"/>
      <c r="F73" s="162" t="n">
        <f aca="false">IF($G$70=$B$71,F62,F67)</f>
        <v>6092519456.8127</v>
      </c>
      <c r="G73" s="162" t="n">
        <f aca="false">IF($G$70=$B$71,G62,G67)</f>
        <v>7193491027.94702</v>
      </c>
      <c r="H73" s="162" t="n">
        <f aca="false">IF($G$70=$B$71,H62,H67)</f>
        <v>8675781679.52743</v>
      </c>
      <c r="I73" s="162" t="n">
        <f aca="false">IF($G$70=$B$71,I62,I67)</f>
        <v>10371271553.5621</v>
      </c>
      <c r="J73" s="162" t="n">
        <f aca="false">IF($G$70=$B$71,J62,J67)</f>
        <v>12212689686.6223</v>
      </c>
      <c r="K73" s="163"/>
      <c r="L73" s="3"/>
    </row>
    <row r="74" customFormat="false" ht="15.75" hidden="false" customHeight="false" outlineLevel="0" collapsed="false">
      <c r="A74" s="27"/>
      <c r="B74" s="136"/>
      <c r="C74" s="164" t="s">
        <v>86</v>
      </c>
      <c r="D74" s="164"/>
      <c r="E74" s="164"/>
      <c r="F74" s="165" t="n">
        <f aca="false">F73-F72</f>
        <v>141409006.685406</v>
      </c>
      <c r="G74" s="165" t="n">
        <f aca="false">G73-G72</f>
        <v>100162253.509092</v>
      </c>
      <c r="H74" s="165" t="n">
        <f aca="false">H73-H72</f>
        <v>131827046.202537</v>
      </c>
      <c r="I74" s="165" t="n">
        <f aca="false">I73-I72</f>
        <v>146409612.212015</v>
      </c>
      <c r="J74" s="165" t="n">
        <f aca="false">J73-J72</f>
        <v>141321159.610535</v>
      </c>
      <c r="K74" s="163"/>
      <c r="L74" s="3"/>
    </row>
    <row r="75" customFormat="false" ht="15.75" hidden="false" customHeight="false" outlineLevel="0" collapsed="false">
      <c r="A75" s="27"/>
      <c r="B75" s="136"/>
      <c r="C75" s="11"/>
      <c r="D75" s="11"/>
      <c r="E75" s="11"/>
      <c r="F75" s="153"/>
      <c r="G75" s="153"/>
      <c r="H75" s="153"/>
      <c r="I75" s="166" t="s">
        <v>87</v>
      </c>
      <c r="J75" s="153" t="n">
        <f aca="false">SUM(F74:J74)</f>
        <v>661129078.219585</v>
      </c>
      <c r="K75" s="163"/>
      <c r="L75" s="3"/>
    </row>
    <row r="76" customFormat="false" ht="15.75" hidden="false" customHeight="false" outlineLevel="0" collapsed="false">
      <c r="A76" s="27"/>
      <c r="F76" s="167"/>
      <c r="G76" s="167"/>
      <c r="H76" s="167"/>
      <c r="I76" s="167"/>
      <c r="J76" s="167"/>
      <c r="K76" s="167"/>
      <c r="L76" s="3"/>
    </row>
    <row r="77" customFormat="false" ht="15.75" hidden="false" customHeight="false" outlineLevel="0" collapsed="false">
      <c r="A77" s="27"/>
      <c r="L77" s="3"/>
    </row>
    <row r="78" customFormat="false" ht="15.75" hidden="false" customHeight="false" outlineLevel="0" collapsed="false">
      <c r="A78" s="27"/>
      <c r="L78" s="3"/>
    </row>
    <row r="79" customFormat="false" ht="15.75" hidden="false" customHeight="false" outlineLevel="0" collapsed="false">
      <c r="A79" s="27"/>
      <c r="L79" s="3"/>
    </row>
    <row r="80" customFormat="false" ht="15.75" hidden="false" customHeight="false" outlineLevel="0" collapsed="false">
      <c r="A80" s="27"/>
      <c r="L80" s="3"/>
    </row>
    <row r="81" customFormat="false" ht="15.75" hidden="false" customHeight="false" outlineLevel="0" collapsed="false">
      <c r="A81" s="27"/>
      <c r="L81" s="3"/>
    </row>
    <row r="82" customFormat="false" ht="15.75" hidden="false" customHeight="false" outlineLevel="0" collapsed="false">
      <c r="A82" s="27"/>
      <c r="L82" s="3"/>
    </row>
    <row r="83" customFormat="false" ht="15.75" hidden="false" customHeight="false" outlineLevel="0" collapsed="false">
      <c r="A83" s="27"/>
      <c r="L83" s="3"/>
    </row>
    <row r="84" customFormat="false" ht="15.75" hidden="false" customHeight="false" outlineLevel="0" collapsed="false">
      <c r="A84" s="27"/>
      <c r="L84" s="3"/>
    </row>
    <row r="85" customFormat="false" ht="15.75" hidden="false" customHeight="false" outlineLevel="0" collapsed="false">
      <c r="A85" s="27"/>
      <c r="L85" s="3"/>
    </row>
    <row r="86" customFormat="false" ht="15.75" hidden="false" customHeight="false" outlineLevel="0" collapsed="false">
      <c r="A86" s="27"/>
      <c r="L86" s="3"/>
    </row>
    <row r="87" customFormat="false" ht="15.75" hidden="false" customHeight="false" outlineLevel="0" collapsed="false">
      <c r="A87" s="27"/>
      <c r="L87" s="3"/>
    </row>
    <row r="88" customFormat="false" ht="15.75" hidden="false" customHeight="false" outlineLevel="0" collapsed="false">
      <c r="A88" s="27"/>
      <c r="L88" s="3"/>
    </row>
    <row r="89" customFormat="false" ht="15.75" hidden="false" customHeight="false" outlineLevel="0" collapsed="false">
      <c r="A89" s="27"/>
      <c r="L89" s="3"/>
    </row>
    <row r="90" customFormat="false" ht="15.75" hidden="false" customHeight="false" outlineLevel="0" collapsed="false">
      <c r="A90" s="27"/>
      <c r="L90" s="3"/>
    </row>
    <row r="91" customFormat="false" ht="15.75" hidden="false" customHeight="false" outlineLevel="0" collapsed="false">
      <c r="A91" s="27"/>
      <c r="L91" s="3"/>
    </row>
    <row r="92" customFormat="false" ht="15.75" hidden="false" customHeight="false" outlineLevel="0" collapsed="false">
      <c r="A92" s="27"/>
      <c r="L92" s="3"/>
    </row>
    <row r="93" customFormat="false" ht="15.75" hidden="false" customHeight="false" outlineLevel="0" collapsed="false">
      <c r="A93" s="27"/>
      <c r="L93" s="3"/>
    </row>
    <row r="94" customFormat="false" ht="15.75" hidden="false" customHeight="false" outlineLevel="0" collapsed="false">
      <c r="A94" s="27"/>
      <c r="L94" s="3"/>
    </row>
    <row r="95" customFormat="false" ht="15.75" hidden="false" customHeight="false" outlineLevel="0" collapsed="false">
      <c r="A95" s="27"/>
      <c r="L95" s="3"/>
    </row>
    <row r="96" customFormat="false" ht="15.75" hidden="false" customHeight="false" outlineLevel="0" collapsed="false">
      <c r="A96" s="27"/>
      <c r="L96" s="3"/>
    </row>
    <row r="97" customFormat="false" ht="15.75" hidden="false" customHeight="false" outlineLevel="0" collapsed="false">
      <c r="A97" s="27"/>
      <c r="L97" s="3"/>
    </row>
    <row r="98" customFormat="false" ht="15.75" hidden="false" customHeight="false" outlineLevel="0" collapsed="false">
      <c r="A98" s="27"/>
      <c r="C98" s="59" t="s">
        <v>143</v>
      </c>
      <c r="L98" s="3"/>
    </row>
    <row r="99" customFormat="false" ht="15.75" hidden="false" customHeight="false" outlineLevel="0" collapsed="false">
      <c r="A99" s="27"/>
      <c r="L99" s="3"/>
    </row>
    <row r="100" customFormat="false" ht="15.75" hidden="false" customHeight="false" outlineLevel="0" collapsed="false">
      <c r="A100" s="27"/>
      <c r="L100" s="3"/>
    </row>
    <row r="101" customFormat="false" ht="15.75" hidden="false" customHeight="false" outlineLevel="0" collapsed="false">
      <c r="A101" s="27"/>
      <c r="L101" s="3"/>
    </row>
    <row r="102" customFormat="false" ht="15.75" hidden="false" customHeight="false" outlineLevel="0" collapsed="false">
      <c r="A102" s="27"/>
      <c r="L102" s="3"/>
    </row>
    <row r="103" customFormat="false" ht="15.75" hidden="false" customHeight="false" outlineLevel="0" collapsed="false">
      <c r="A103" s="27"/>
      <c r="L103" s="3"/>
    </row>
    <row r="104" customFormat="false" ht="16.5" hidden="false" customHeight="false" outlineLevel="0" collapsed="false">
      <c r="A104" s="27"/>
      <c r="L104" s="3"/>
    </row>
    <row r="105" customFormat="false" ht="15.75" hidden="false" customHeight="false" outlineLevel="0" collapsed="false">
      <c r="A105" s="27"/>
      <c r="D105" s="168" t="s">
        <v>128</v>
      </c>
      <c r="E105" s="169" t="s">
        <v>129</v>
      </c>
      <c r="F105" s="169" t="s">
        <v>130</v>
      </c>
      <c r="G105" s="169" t="s">
        <v>131</v>
      </c>
      <c r="H105" s="169" t="s">
        <v>132</v>
      </c>
      <c r="I105" s="170" t="s">
        <v>133</v>
      </c>
      <c r="L105" s="3"/>
    </row>
    <row r="106" customFormat="false" ht="15.75" hidden="false" customHeight="false" outlineLevel="0" collapsed="false">
      <c r="A106" s="27"/>
      <c r="D106" s="171" t="s">
        <v>144</v>
      </c>
      <c r="E106" s="172" t="n">
        <f aca="false">SimulacaoAIO!$V$6</f>
        <v>5946458936.86619</v>
      </c>
      <c r="F106" s="172" t="n">
        <f aca="false">SimulacaoAIO!$X$6</f>
        <v>7084165805.29501</v>
      </c>
      <c r="G106" s="172" t="n">
        <f aca="false">SimulacaoAIO!$Z$6</f>
        <v>8527554941.50116</v>
      </c>
      <c r="H106" s="172" t="n">
        <f aca="false">SimulacaoAIO!$AB$6</f>
        <v>10198586215.1223</v>
      </c>
      <c r="I106" s="172" t="n">
        <f aca="false">SimulacaoAIO!$AD$6</f>
        <v>12032829345.9663</v>
      </c>
      <c r="L106" s="3"/>
    </row>
    <row r="107" customFormat="false" ht="15.75" hidden="false" customHeight="false" outlineLevel="0" collapsed="false">
      <c r="A107" s="27"/>
      <c r="D107" s="173" t="s">
        <v>145</v>
      </c>
      <c r="E107" s="166" t="s">
        <v>129</v>
      </c>
      <c r="F107" s="166" t="s">
        <v>130</v>
      </c>
      <c r="G107" s="166" t="s">
        <v>131</v>
      </c>
      <c r="H107" s="166" t="s">
        <v>132</v>
      </c>
      <c r="I107" s="174" t="s">
        <v>133</v>
      </c>
      <c r="L107" s="3"/>
    </row>
    <row r="108" customFormat="false" ht="15.75" hidden="false" customHeight="false" outlineLevel="0" collapsed="false">
      <c r="A108" s="27"/>
      <c r="D108" s="171" t="s">
        <v>144</v>
      </c>
      <c r="E108" s="172" t="n">
        <f aca="false">SimulacaoAIO!$V$7</f>
        <v>6082857407.74193</v>
      </c>
      <c r="F108" s="172" t="n">
        <f aca="false">SimulacaoAIO!$X$7</f>
        <v>7181972874.83311</v>
      </c>
      <c r="G108" s="172" t="n">
        <f aca="false">SimulacaoAIO!$Z$7</f>
        <v>8655850215.92181</v>
      </c>
      <c r="H108" s="172" t="n">
        <f aca="false">SimulacaoAIO!$AB$7</f>
        <v>10340305460.6749</v>
      </c>
      <c r="I108" s="175" t="n">
        <f aca="false">SimulacaoAIO!$AD$7</f>
        <v>12168348531.1875</v>
      </c>
      <c r="L108" s="3"/>
    </row>
    <row r="109" customFormat="false" ht="16.5" hidden="false" customHeight="false" outlineLevel="0" collapsed="false">
      <c r="A109" s="2"/>
      <c r="D109" s="176" t="s">
        <v>146</v>
      </c>
      <c r="E109" s="177" t="n">
        <f aca="false">E108-E106</f>
        <v>136398470.875737</v>
      </c>
      <c r="F109" s="177" t="n">
        <f aca="false">F108-F106</f>
        <v>97807069.5381012</v>
      </c>
      <c r="G109" s="177" t="n">
        <f aca="false">G108-G106</f>
        <v>128295274.420651</v>
      </c>
      <c r="H109" s="177" t="n">
        <f aca="false">H108-H106</f>
        <v>141719245.552595</v>
      </c>
      <c r="I109" s="178" t="n">
        <f aca="false">I108-I106</f>
        <v>135519185.221169</v>
      </c>
      <c r="L109" s="3"/>
    </row>
    <row r="110" customFormat="false" ht="15.75" hidden="false" customHeight="false" outlineLevel="0" collapsed="false">
      <c r="A110" s="2"/>
      <c r="D110" s="179" t="s">
        <v>147</v>
      </c>
      <c r="E110" s="153" t="n">
        <f aca="false">SimulacaoAIO!V17</f>
        <v>-91269171.5789254</v>
      </c>
      <c r="F110" s="153" t="n">
        <f aca="false">SimulacaoAIO!W17</f>
        <v>29071717.9811712</v>
      </c>
      <c r="G110" s="153" t="n">
        <f aca="false">SimulacaoAIO!X17</f>
        <v>17516569.2304258</v>
      </c>
      <c r="H110" s="153" t="n">
        <f aca="false">SimulacaoAIO!Y17</f>
        <v>-18708981.1349157</v>
      </c>
      <c r="I110" s="153" t="n">
        <f aca="false">SimulacaoAIO!Z17</f>
        <v>-83889141.9114061</v>
      </c>
      <c r="L110" s="3"/>
    </row>
    <row r="111" customFormat="false" ht="15.75" hidden="false" customHeight="false" outlineLevel="0" collapsed="false">
      <c r="A111" s="2"/>
      <c r="D111" s="179" t="s">
        <v>148</v>
      </c>
      <c r="E111" s="153" t="n">
        <f aca="false">SimulacaoAIO!V18</f>
        <v>364066113.330386</v>
      </c>
      <c r="F111" s="153" t="n">
        <f aca="false">SimulacaoAIO!W18</f>
        <v>166542421.095024</v>
      </c>
      <c r="G111" s="153" t="n">
        <f aca="false">SimulacaoAIO!X18</f>
        <v>239073979.610867</v>
      </c>
      <c r="H111" s="153" t="n">
        <f aca="false">SimulacaoAIO!Y18</f>
        <v>302147472.240131</v>
      </c>
      <c r="I111" s="153" t="n">
        <f aca="false">SimulacaoAIO!Z18</f>
        <v>354927512.353747</v>
      </c>
      <c r="L111" s="3"/>
    </row>
    <row r="112" customFormat="false" ht="15.75" hidden="false" customHeight="false" outlineLevel="0" collapsed="false">
      <c r="A112" s="2"/>
      <c r="L112" s="3"/>
    </row>
    <row r="113" customFormat="false" ht="15.75" hidden="false" customHeight="false" outlineLevel="0" collapsed="false">
      <c r="A113" s="2"/>
      <c r="L113" s="3"/>
    </row>
    <row r="114" customFormat="false" ht="15.75" hidden="false" customHeight="false" outlineLevel="0" collapsed="false">
      <c r="A114" s="3"/>
      <c r="L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</sheetData>
  <mergeCells count="25">
    <mergeCell ref="B2:K3"/>
    <mergeCell ref="C6:E6"/>
    <mergeCell ref="F6:G6"/>
    <mergeCell ref="I6:J6"/>
    <mergeCell ref="C8:E8"/>
    <mergeCell ref="F8:G8"/>
    <mergeCell ref="I8:J8"/>
    <mergeCell ref="C10:E10"/>
    <mergeCell ref="F10:G10"/>
    <mergeCell ref="C12:E12"/>
    <mergeCell ref="F12:G12"/>
    <mergeCell ref="I12:J12"/>
    <mergeCell ref="E38:J38"/>
    <mergeCell ref="C40:E40"/>
    <mergeCell ref="C44:E44"/>
    <mergeCell ref="C48:E48"/>
    <mergeCell ref="E52:J52"/>
    <mergeCell ref="C54:E54"/>
    <mergeCell ref="C59:E59"/>
    <mergeCell ref="C64:E64"/>
    <mergeCell ref="D70:F70"/>
    <mergeCell ref="G70:H70"/>
    <mergeCell ref="C72:E72"/>
    <mergeCell ref="C73:E73"/>
    <mergeCell ref="C74:E74"/>
  </mergeCells>
  <conditionalFormatting sqref="I6:J6">
    <cfRule type="expression" priority="2" aboveAverage="0" equalAverage="0" bottom="0" percent="0" rank="0" text="" dxfId="5">
      <formula>IF($F$6=$D$7,1,0)</formula>
    </cfRule>
  </conditionalFormatting>
  <conditionalFormatting sqref="I8:J8">
    <cfRule type="expression" priority="3" aboveAverage="0" equalAverage="0" bottom="0" percent="0" rank="0" text="" dxfId="6">
      <formula>IF($F$8=$D$9,1,0)</formula>
    </cfRule>
  </conditionalFormatting>
  <conditionalFormatting sqref="I12:J12">
    <cfRule type="expression" priority="4" aboveAverage="0" equalAverage="0" bottom="0" percent="0" rank="0" text="" dxfId="7">
      <formula>IF($F$12=$C$13,1,0)</formula>
    </cfRule>
  </conditionalFormatting>
  <dataValidations count="8">
    <dataValidation allowBlank="true" errorStyle="stop" operator="between" showDropDown="false" showErrorMessage="true" showInputMessage="true" sqref="F8" type="list">
      <formula1>$C$9:$D$9</formula1>
      <formula2>0</formula2>
    </dataValidation>
    <dataValidation allowBlank="true" errorStyle="stop" operator="between" showDropDown="false" showErrorMessage="true" showInputMessage="true" sqref="I8:J8" type="decimal">
      <formula1>0.01</formula1>
      <formula2>1</formula2>
    </dataValidation>
    <dataValidation allowBlank="true" errorStyle="stop" operator="between" showDropDown="false" showErrorMessage="true" showInputMessage="true" sqref="F6" type="list">
      <formula1>$C$7:$D$7</formula1>
      <formula2>0</formula2>
    </dataValidation>
    <dataValidation allowBlank="true" errorStyle="stop" operator="between" showDropDown="false" showErrorMessage="true" showInputMessage="true" sqref="I6:J6" type="decimal">
      <formula1>#ref!</formula1>
      <formula2>#ref!</formula2>
    </dataValidation>
    <dataValidation allowBlank="true" errorStyle="stop" operator="between" showDropDown="false" showErrorMessage="true" showInputMessage="true" sqref="F10:G10" type="list">
      <formula1>$B$11:$C$11</formula1>
      <formula2>0</formula2>
    </dataValidation>
    <dataValidation allowBlank="true" errorStyle="stop" operator="between" showDropDown="false" showErrorMessage="true" showInputMessage="true" sqref="F12:G12" type="list">
      <formula1>$B$13:$C$13</formula1>
      <formula2>0</formula2>
    </dataValidation>
    <dataValidation allowBlank="true" errorStyle="stop" operator="greaterThan" showDropDown="false" showErrorMessage="true" showInputMessage="true" sqref="I12:J12" type="decimal">
      <formula1>0</formula1>
      <formula2>0</formula2>
    </dataValidation>
    <dataValidation allowBlank="true" errorStyle="stop" operator="between" showDropDown="false" showErrorMessage="true" showInputMessage="true" sqref="G70:H70" type="list">
      <formula1>$B$71:$C$7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472C4"/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true" outlineLevelRow="0" outlineLevelCol="0"/>
  <cols>
    <col collapsed="false" customWidth="true" hidden="false" outlineLevel="0" max="1" min="1" style="1" width="24"/>
    <col collapsed="false" customWidth="true" hidden="false" outlineLevel="0" max="2" min="2" style="180" width="5.71"/>
    <col collapsed="false" customWidth="true" hidden="false" outlineLevel="0" max="3" min="3" style="1" width="41"/>
    <col collapsed="false" customWidth="true" hidden="false" outlineLevel="0" max="6" min="4" style="1" width="18"/>
    <col collapsed="false" customWidth="true" hidden="false" outlineLevel="0" max="9" min="7" style="1" width="10"/>
    <col collapsed="false" customWidth="true" hidden="false" outlineLevel="0" max="11" min="10" style="1" width="15.71"/>
    <col collapsed="false" customWidth="true" hidden="false" outlineLevel="0" max="13" min="12" style="1" width="10.42"/>
    <col collapsed="false" customWidth="true" hidden="false" outlineLevel="0" max="14" min="14" style="1" width="12.57"/>
    <col collapsed="false" customWidth="true" hidden="false" outlineLevel="0" max="15" min="15" style="1" width="47"/>
    <col collapsed="false" customWidth="true" hidden="false" outlineLevel="0" max="16" min="16" style="1" width="6.43"/>
    <col collapsed="false" customWidth="false" hidden="false" outlineLevel="0" max="17" min="17" style="1" width="9.14"/>
    <col collapsed="false" customWidth="false" hidden="true" outlineLevel="0" max="16384" min="18" style="1" width="9.14"/>
  </cols>
  <sheetData>
    <row r="1" customFormat="false" ht="12.75" hidden="false" customHeight="false" outlineLevel="0" collapsed="false">
      <c r="A1" s="2"/>
      <c r="B1" s="181" t="s">
        <v>112</v>
      </c>
      <c r="C1" s="181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3" t="n">
        <v>0</v>
      </c>
    </row>
    <row r="2" customFormat="false" ht="12.75" hidden="false" customHeight="false" outlineLevel="0" collapsed="false">
      <c r="A2" s="2"/>
      <c r="B2" s="184"/>
      <c r="C2" s="185"/>
      <c r="D2" s="186"/>
      <c r="E2" s="186"/>
      <c r="F2" s="186"/>
      <c r="G2" s="187"/>
      <c r="H2" s="187"/>
      <c r="I2" s="187"/>
      <c r="J2" s="187"/>
      <c r="K2" s="187"/>
      <c r="L2" s="186"/>
      <c r="M2" s="186"/>
      <c r="N2" s="186"/>
      <c r="O2" s="186"/>
      <c r="P2" s="186"/>
      <c r="Q2" s="2"/>
    </row>
    <row r="3" customFormat="false" ht="30" hidden="false" customHeight="true" outlineLevel="0" collapsed="false">
      <c r="A3" s="2"/>
      <c r="B3" s="184" t="s">
        <v>149</v>
      </c>
      <c r="C3" s="188" t="s">
        <v>150</v>
      </c>
      <c r="D3" s="189" t="s">
        <v>151</v>
      </c>
      <c r="E3" s="190" t="s">
        <v>152</v>
      </c>
      <c r="F3" s="191" t="s">
        <v>153</v>
      </c>
      <c r="G3" s="192" t="s">
        <v>154</v>
      </c>
      <c r="H3" s="192" t="s">
        <v>155</v>
      </c>
      <c r="I3" s="192" t="s">
        <v>156</v>
      </c>
      <c r="J3" s="192" t="s">
        <v>157</v>
      </c>
      <c r="K3" s="193" t="s">
        <v>158</v>
      </c>
      <c r="L3" s="190" t="s">
        <v>159</v>
      </c>
      <c r="M3" s="190" t="s">
        <v>160</v>
      </c>
      <c r="N3" s="190" t="s">
        <v>161</v>
      </c>
      <c r="O3" s="189" t="s">
        <v>162</v>
      </c>
      <c r="P3" s="186"/>
      <c r="Q3" s="2"/>
    </row>
    <row r="4" customFormat="false" ht="12.75" hidden="false" customHeight="false" outlineLevel="0" collapsed="false">
      <c r="A4" s="2"/>
      <c r="B4" s="184" t="n">
        <v>1</v>
      </c>
      <c r="C4" s="194" t="s">
        <v>163</v>
      </c>
      <c r="D4" s="195" t="n">
        <f aca="false">E4</f>
        <v>0.256</v>
      </c>
      <c r="E4" s="196" t="n">
        <f aca="false">IF(ImpactoOrcamentario!F8=ImpactoOrcamentario!C9,0.256,ImpactoOrcamentario!I8)</f>
        <v>0.256</v>
      </c>
      <c r="F4" s="197" t="s">
        <v>164</v>
      </c>
      <c r="G4" s="197" t="s">
        <v>164</v>
      </c>
      <c r="H4" s="197" t="s">
        <v>164</v>
      </c>
      <c r="I4" s="197" t="s">
        <v>164</v>
      </c>
      <c r="J4" s="197" t="s">
        <v>164</v>
      </c>
      <c r="K4" s="197" t="s">
        <v>164</v>
      </c>
      <c r="L4" s="197" t="s">
        <v>164</v>
      </c>
      <c r="M4" s="197" t="s">
        <v>164</v>
      </c>
      <c r="N4" s="197" t="s">
        <v>164</v>
      </c>
      <c r="O4" s="198" t="s">
        <v>165</v>
      </c>
      <c r="P4" s="186" t="s">
        <v>166</v>
      </c>
      <c r="Q4" s="2"/>
    </row>
    <row r="5" customFormat="false" ht="12.75" hidden="false" customHeight="false" outlineLevel="0" collapsed="false">
      <c r="A5" s="2"/>
      <c r="B5" s="184" t="n">
        <v>2</v>
      </c>
      <c r="C5" s="194" t="s">
        <v>44</v>
      </c>
      <c r="D5" s="199" t="n">
        <f aca="false">E5</f>
        <v>40</v>
      </c>
      <c r="E5" s="196" t="n">
        <f aca="false">IF(Apresentação!F40=Apresentação!C41,50,Apresentação!I40)</f>
        <v>40</v>
      </c>
      <c r="F5" s="197" t="s">
        <v>164</v>
      </c>
      <c r="G5" s="197" t="s">
        <v>164</v>
      </c>
      <c r="H5" s="197" t="s">
        <v>164</v>
      </c>
      <c r="I5" s="197" t="s">
        <v>164</v>
      </c>
      <c r="J5" s="197" t="s">
        <v>164</v>
      </c>
      <c r="K5" s="197" t="s">
        <v>164</v>
      </c>
      <c r="L5" s="197" t="s">
        <v>164</v>
      </c>
      <c r="M5" s="197" t="s">
        <v>164</v>
      </c>
      <c r="N5" s="197" t="s">
        <v>164</v>
      </c>
      <c r="O5" s="198" t="s">
        <v>167</v>
      </c>
      <c r="P5" s="186"/>
      <c r="Q5" s="2"/>
    </row>
    <row r="6" customFormat="false" ht="12.75" hidden="false" customHeight="false" outlineLevel="0" collapsed="false">
      <c r="A6" s="2"/>
      <c r="B6" s="184" t="n">
        <v>3</v>
      </c>
      <c r="C6" s="194" t="s">
        <v>168</v>
      </c>
      <c r="D6" s="200" t="n">
        <f aca="false">E6</f>
        <v>1</v>
      </c>
      <c r="E6" s="196" t="n">
        <v>1</v>
      </c>
      <c r="F6" s="197" t="s">
        <v>164</v>
      </c>
      <c r="G6" s="197" t="s">
        <v>164</v>
      </c>
      <c r="H6" s="197" t="s">
        <v>164</v>
      </c>
      <c r="I6" s="197" t="s">
        <v>164</v>
      </c>
      <c r="J6" s="197" t="s">
        <v>164</v>
      </c>
      <c r="K6" s="197" t="s">
        <v>164</v>
      </c>
      <c r="L6" s="197" t="s">
        <v>164</v>
      </c>
      <c r="M6" s="197" t="s">
        <v>164</v>
      </c>
      <c r="N6" s="197" t="s">
        <v>164</v>
      </c>
      <c r="O6" s="198" t="s">
        <v>167</v>
      </c>
      <c r="P6" s="186"/>
      <c r="Q6" s="2"/>
    </row>
    <row r="7" customFormat="false" ht="12.75" hidden="false" customHeight="false" outlineLevel="0" collapsed="false">
      <c r="A7" s="2"/>
      <c r="B7" s="184" t="n">
        <v>4</v>
      </c>
      <c r="C7" s="194" t="s">
        <v>19</v>
      </c>
      <c r="D7" s="201" t="n">
        <f aca="false">E7</f>
        <v>0.05</v>
      </c>
      <c r="E7" s="196" t="n">
        <f aca="false">IF(Apresentação!F36=Apresentação!C37,0.05,0)</f>
        <v>0.05</v>
      </c>
      <c r="F7" s="197" t="s">
        <v>164</v>
      </c>
      <c r="G7" s="197" t="s">
        <v>164</v>
      </c>
      <c r="H7" s="197" t="s">
        <v>164</v>
      </c>
      <c r="I7" s="197" t="s">
        <v>164</v>
      </c>
      <c r="J7" s="197" t="s">
        <v>164</v>
      </c>
      <c r="K7" s="197" t="s">
        <v>164</v>
      </c>
      <c r="L7" s="197" t="s">
        <v>164</v>
      </c>
      <c r="M7" s="197" t="s">
        <v>164</v>
      </c>
      <c r="N7" s="197" t="s">
        <v>164</v>
      </c>
      <c r="O7" s="198" t="s">
        <v>167</v>
      </c>
      <c r="P7" s="186"/>
      <c r="Q7" s="2"/>
    </row>
    <row r="8" customFormat="false" ht="12.75" hidden="false" customHeight="false" outlineLevel="0" collapsed="false">
      <c r="A8" s="2"/>
      <c r="B8" s="184" t="n">
        <v>5</v>
      </c>
      <c r="C8" s="194" t="s">
        <v>121</v>
      </c>
      <c r="D8" s="202" t="n">
        <f aca="false">IF($Q$1=0,E8,F8)</f>
        <v>0.75</v>
      </c>
      <c r="E8" s="196" t="n">
        <f aca="false">IF(ImpactoOrcamentario!F12=ImpactoOrcamentario!B13,1,ImpactoOrcamentario!I12)</f>
        <v>0.75</v>
      </c>
      <c r="F8" s="203" t="n">
        <f aca="true">IF(L8="Beta",(_xlfn.BETA.INV(RAND(),M8,N8)),IF(L8="Gama",(_xlfn.GAMMA.INV(RAND(),M8,N8)),"Checar dist."))</f>
        <v>0.930560413553006</v>
      </c>
      <c r="G8" s="197" t="s">
        <v>164</v>
      </c>
      <c r="H8" s="197" t="s">
        <v>164</v>
      </c>
      <c r="I8" s="204" t="n">
        <f aca="false">E8/10</f>
        <v>0.075</v>
      </c>
      <c r="J8" s="204" t="n">
        <f aca="false">E8-I8</f>
        <v>0.675</v>
      </c>
      <c r="K8" s="205" t="n">
        <f aca="false">E8+I8</f>
        <v>0.825</v>
      </c>
      <c r="L8" s="206" t="s">
        <v>161</v>
      </c>
      <c r="M8" s="206" t="n">
        <f aca="false">(E8*(E8*(1-E8)/I8^2-1))</f>
        <v>24.25</v>
      </c>
      <c r="N8" s="206" t="n">
        <f aca="false">((M8/E8)-M8)</f>
        <v>8.08333333333334</v>
      </c>
      <c r="O8" s="198" t="s">
        <v>167</v>
      </c>
      <c r="P8" s="186"/>
      <c r="Q8" s="2"/>
    </row>
    <row r="9" customFormat="false" ht="12.75" hidden="false" customHeight="false" outlineLevel="0" collapsed="false">
      <c r="A9" s="2"/>
      <c r="B9" s="184"/>
      <c r="C9" s="194" t="s">
        <v>169</v>
      </c>
      <c r="D9" s="202" t="n">
        <f aca="false">IF($Q$1=0,E9,F9)</f>
        <v>0.695582160610516</v>
      </c>
      <c r="E9" s="196" t="n">
        <f aca="false">IF(Apresentação!$F$38=Parametros!$D$72,Parametros!D73,IF(Apresentação!$F$38=Parametros!$H$72,Parametros!H73,IF(Apresentação!$F$38=Parametros!$I$72,Parametros!I73,Parametros!G73)))</f>
        <v>0.695582160610516</v>
      </c>
      <c r="F9" s="203" t="n">
        <f aca="true">IF(L9="Beta",(_xlfn.BETA.INV(RAND(),M9,N9)),IF(L9="Gama",(_xlfn.GAMMA.INV(RAND(),M9,N9)),"Checar dist."))</f>
        <v>0.740840012862126</v>
      </c>
      <c r="G9" s="197" t="s">
        <v>164</v>
      </c>
      <c r="H9" s="197" t="s">
        <v>164</v>
      </c>
      <c r="I9" s="204" t="n">
        <f aca="false">E9/10</f>
        <v>0.0695582160610516</v>
      </c>
      <c r="J9" s="204" t="n">
        <f aca="false">E9-I9</f>
        <v>0.626023944549464</v>
      </c>
      <c r="K9" s="205" t="n">
        <f aca="false">E9+I9</f>
        <v>0.765140376671568</v>
      </c>
      <c r="L9" s="206" t="s">
        <v>161</v>
      </c>
      <c r="M9" s="206" t="n">
        <f aca="false">(E9*(E9*(1-E9)/I9^2-1))</f>
        <v>29.7462017783379</v>
      </c>
      <c r="N9" s="206" t="n">
        <f aca="false">((M9/E9)-M9)</f>
        <v>13.0182672704794</v>
      </c>
      <c r="O9" s="198" t="s">
        <v>170</v>
      </c>
      <c r="P9" s="186"/>
      <c r="Q9" s="2"/>
    </row>
    <row r="10" customFormat="false" ht="12.75" hidden="false" customHeight="false" outlineLevel="0" collapsed="false">
      <c r="A10" s="2"/>
      <c r="B10" s="184"/>
      <c r="C10" s="194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186"/>
      <c r="Q10" s="2"/>
    </row>
    <row r="11" customFormat="false" ht="12.75" hidden="false" customHeight="false" outlineLevel="0" collapsed="false">
      <c r="A11" s="2"/>
      <c r="B11" s="184"/>
      <c r="C11" s="188" t="s">
        <v>171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86"/>
      <c r="Q11" s="2"/>
    </row>
    <row r="12" customFormat="false" ht="12.75" hidden="false" customHeight="false" outlineLevel="0" collapsed="false">
      <c r="A12" s="2"/>
      <c r="B12" s="184" t="n">
        <v>6</v>
      </c>
      <c r="C12" s="194" t="s">
        <v>172</v>
      </c>
      <c r="D12" s="201" t="n">
        <f aca="false">IF($Q$1=0,E12,F12)</f>
        <v>0.322696386439836</v>
      </c>
      <c r="E12" s="196" t="n">
        <f aca="false">IF(Apresentação!$F$38=Parametros!$D$72,Parametros!D74,IF(Apresentação!$F$38=Parametros!$H$72,Parametros!H74,IF(Apresentação!$F$38=Parametros!$I$72,Parametros!I74,IF(Apresentação!$F$38=Parametros!$G$72,Parametros!G74,Parametros!J74))))</f>
        <v>0.322696386439836</v>
      </c>
      <c r="F12" s="203" t="n">
        <f aca="true">IF(L12="Beta",(_xlfn.BETA.INV(RAND(),M12,N12)),IF(L12="Gama",(_xlfn.GAMMA.INV(RAND(),M12,N12)),"Checar dist."))</f>
        <v>0.323593630730262</v>
      </c>
      <c r="G12" s="197" t="n">
        <f aca="false">$E$85+$E$86</f>
        <v>9935</v>
      </c>
      <c r="H12" s="197" t="s">
        <v>164</v>
      </c>
      <c r="I12" s="204" t="n">
        <f aca="false">E12/10</f>
        <v>0.0322696386439836</v>
      </c>
      <c r="J12" s="204" t="n">
        <v>0.104</v>
      </c>
      <c r="K12" s="205" t="n">
        <v>0.456</v>
      </c>
      <c r="L12" s="208" t="s">
        <v>161</v>
      </c>
      <c r="M12" s="206" t="n">
        <f aca="false">G12*E12</f>
        <v>3205.98859927977</v>
      </c>
      <c r="N12" s="206" t="n">
        <f aca="false">G12*(1-E12)</f>
        <v>6729.01140072023</v>
      </c>
      <c r="O12" s="198" t="s">
        <v>173</v>
      </c>
      <c r="Q12" s="2"/>
    </row>
    <row r="13" customFormat="false" ht="12.75" hidden="false" customHeight="false" outlineLevel="0" collapsed="false">
      <c r="A13" s="2"/>
      <c r="B13" s="184" t="n">
        <v>7</v>
      </c>
      <c r="C13" s="207" t="s">
        <v>174</v>
      </c>
      <c r="D13" s="201" t="n">
        <f aca="false">IF($Q$1=0,E13,F13)</f>
        <v>0.7945791726</v>
      </c>
      <c r="E13" s="196" t="n">
        <v>0.7945791726</v>
      </c>
      <c r="F13" s="203" t="n">
        <f aca="true">IF(L13="Beta",(_xlfn.BETA.INV(RAND(),M13,N13)),IF(L13="Gama",(_xlfn.GAMMA.INV(RAND(),M13,N13)),"Checar dist."))</f>
        <v>0.79388264223096</v>
      </c>
      <c r="G13" s="197" t="n">
        <v>172974</v>
      </c>
      <c r="H13" s="197" t="s">
        <v>164</v>
      </c>
      <c r="I13" s="204" t="n">
        <f aca="false">E13/10</f>
        <v>0.07945791726</v>
      </c>
      <c r="J13" s="204" t="n">
        <f aca="false">E13-I13</f>
        <v>0.71512125534</v>
      </c>
      <c r="K13" s="205" t="n">
        <f aca="false">E13+I13</f>
        <v>0.87403708986</v>
      </c>
      <c r="L13" s="208" t="s">
        <v>161</v>
      </c>
      <c r="M13" s="206" t="n">
        <f aca="false">G13*E13</f>
        <v>137441.537801312</v>
      </c>
      <c r="N13" s="206" t="n">
        <f aca="false">G13*(1-E13)</f>
        <v>35532.4621986876</v>
      </c>
      <c r="O13" s="198" t="s">
        <v>175</v>
      </c>
      <c r="Q13" s="2"/>
    </row>
    <row r="14" customFormat="false" ht="12.75" hidden="false" customHeight="false" outlineLevel="0" collapsed="false">
      <c r="A14" s="2"/>
      <c r="B14" s="184" t="n">
        <v>8</v>
      </c>
      <c r="C14" s="194" t="s">
        <v>176</v>
      </c>
      <c r="D14" s="201" t="n">
        <f aca="false">IF($Q$1=0,E14,F14)</f>
        <v>0.0202642174131857</v>
      </c>
      <c r="E14" s="196" t="n">
        <f aca="false">IF(Apresentação!$F$38=Parametros!$D$72,Parametros!D75,IF(Apresentação!$F$38=Parametros!$H$72,Parametros!H75,IF(Apresentação!$F$38=Parametros!$I$72,Parametros!I75,IF(Apresentação!$F$38=Parametros!$G$72,Parametros!G75,Parametros!J75))))</f>
        <v>0.0202642174131857</v>
      </c>
      <c r="F14" s="203" t="n">
        <f aca="true">IF(L14="Beta",(_xlfn.BETA.INV(RAND(),M14,N14)),IF(L14="Gama",(_xlfn.GAMMA.INV(RAND(),M14,N14)),"Checar dist."))</f>
        <v>0.0213939871976938</v>
      </c>
      <c r="G14" s="197" t="n">
        <f aca="false">$E$85+$E$86</f>
        <v>9935</v>
      </c>
      <c r="H14" s="197" t="s">
        <v>164</v>
      </c>
      <c r="I14" s="204" t="n">
        <f aca="false">E14/10</f>
        <v>0.00202642174131857</v>
      </c>
      <c r="J14" s="204" t="n">
        <v>0.013</v>
      </c>
      <c r="K14" s="205" t="n">
        <v>0.031</v>
      </c>
      <c r="L14" s="208" t="s">
        <v>161</v>
      </c>
      <c r="M14" s="206" t="n">
        <f aca="false">G14*E14</f>
        <v>201.325</v>
      </c>
      <c r="N14" s="206" t="n">
        <f aca="false">G14*(1-E14)</f>
        <v>9733.675</v>
      </c>
      <c r="O14" s="198" t="s">
        <v>173</v>
      </c>
      <c r="Q14" s="2"/>
    </row>
    <row r="15" customFormat="false" ht="12.75" hidden="false" customHeight="false" outlineLevel="0" collapsed="false">
      <c r="A15" s="2"/>
      <c r="B15" s="184" t="n">
        <v>9</v>
      </c>
      <c r="C15" s="194" t="s">
        <v>177</v>
      </c>
      <c r="D15" s="201" t="n">
        <f aca="false">IF($Q$1=0,E15,F15)</f>
        <v>0.0418963261197786</v>
      </c>
      <c r="E15" s="196" t="n">
        <f aca="false">IF(Apresentação!$F$38=Parametros!$D$72,Parametros!D76,IF(Apresentação!$F$38=Parametros!$H$72,Parametros!H76,IF(Apresentação!$F$38=Parametros!$I$72,Parametros!I76,IF(Apresentação!$F$38=Parametros!$G$72,Parametros!G76,Parametros!J76))))</f>
        <v>0.0418963261197786</v>
      </c>
      <c r="F15" s="203" t="n">
        <f aca="true">IF(L15="Beta",(_xlfn.BETA.INV(RAND(),M15,N15)),IF(L15="Gama",(_xlfn.GAMMA.INV(RAND(),M15,N15)),"Checar dist."))</f>
        <v>0.0421108872218913</v>
      </c>
      <c r="G15" s="197" t="n">
        <f aca="false">$E$85+$E$86</f>
        <v>9935</v>
      </c>
      <c r="H15" s="197" t="s">
        <v>164</v>
      </c>
      <c r="I15" s="204" t="n">
        <f aca="false">E15/10</f>
        <v>0.00418963261197786</v>
      </c>
      <c r="J15" s="204" t="n">
        <v>0.029</v>
      </c>
      <c r="K15" s="205" t="n">
        <v>0.052</v>
      </c>
      <c r="L15" s="208" t="s">
        <v>161</v>
      </c>
      <c r="M15" s="206" t="n">
        <f aca="false">G15*E15</f>
        <v>416.24</v>
      </c>
      <c r="N15" s="206" t="n">
        <f aca="false">G15*(1-E15)</f>
        <v>9518.76</v>
      </c>
      <c r="O15" s="198" t="s">
        <v>173</v>
      </c>
      <c r="Q15" s="2"/>
    </row>
    <row r="16" customFormat="false" ht="12.75" hidden="false" customHeight="false" outlineLevel="0" collapsed="false">
      <c r="A16" s="2"/>
      <c r="B16" s="184" t="n">
        <v>10</v>
      </c>
      <c r="C16" s="194" t="s">
        <v>178</v>
      </c>
      <c r="D16" s="201" t="n">
        <f aca="false">IF($Q$1=0,E16,F16)</f>
        <v>0.002</v>
      </c>
      <c r="E16" s="196" t="n">
        <f aca="false">2/1000</f>
        <v>0.002</v>
      </c>
      <c r="F16" s="203" t="n">
        <f aca="true">IF(L16="Beta",(_xlfn.BETA.INV(RAND(),M16,N16)),IF(L16="Gama",(_xlfn.GAMMA.INV(RAND(),M16,N16)),"Checar dist."))</f>
        <v>0.00228635878585353</v>
      </c>
      <c r="G16" s="197" t="s">
        <v>164</v>
      </c>
      <c r="H16" s="197" t="s">
        <v>164</v>
      </c>
      <c r="I16" s="204" t="n">
        <f aca="false">E16/10</f>
        <v>0.0002</v>
      </c>
      <c r="J16" s="204" t="n">
        <f aca="false">E16-I16</f>
        <v>0.0018</v>
      </c>
      <c r="K16" s="205" t="n">
        <f aca="false">E16+I16</f>
        <v>0.0022</v>
      </c>
      <c r="L16" s="208" t="s">
        <v>161</v>
      </c>
      <c r="M16" s="208" t="n">
        <f aca="false">(E16*(E16*(1-E16)/I16^2-1))</f>
        <v>99.798</v>
      </c>
      <c r="N16" s="208" t="n">
        <f aca="false">((M16/E16)-M16)</f>
        <v>49799.202</v>
      </c>
      <c r="O16" s="198" t="s">
        <v>179</v>
      </c>
      <c r="Q16" s="2"/>
    </row>
    <row r="17" customFormat="false" ht="12.75" hidden="false" customHeight="false" outlineLevel="0" collapsed="false">
      <c r="A17" s="2"/>
      <c r="B17" s="18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Q17" s="2"/>
    </row>
    <row r="18" customFormat="false" ht="12.75" hidden="false" customHeight="false" outlineLevel="0" collapsed="false">
      <c r="A18" s="2"/>
      <c r="B18" s="184"/>
      <c r="C18" s="188" t="s">
        <v>180</v>
      </c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Q18" s="2"/>
    </row>
    <row r="19" customFormat="false" ht="12.75" hidden="false" customHeight="false" outlineLevel="0" collapsed="false">
      <c r="A19" s="2"/>
      <c r="B19" s="184" t="n">
        <v>11</v>
      </c>
      <c r="C19" s="194" t="s">
        <v>181</v>
      </c>
      <c r="D19" s="201" t="n">
        <f aca="false">IF($Q$1=0,E19,F19)</f>
        <v>0.392954768203305</v>
      </c>
      <c r="E19" s="196" t="n">
        <f aca="false">IF(Apresentação!$F$38=Parametros!$D$72,Parametros!D77,IF(Apresentação!$F$38=Parametros!$H$72,Parametros!H77,IF(Apresentação!$F$38=Parametros!$I$72,Parametros!I77,IF(Apresentação!$F$38=Parametros!$G$72,Parametros!G77,Parametros!J77))))</f>
        <v>0.392954768203305</v>
      </c>
      <c r="F19" s="203" t="n">
        <f aca="true">IF(L19="Beta",(_xlfn.BETA.INV(RAND(),M19,N19)),IF(L19="Gama",(_xlfn.GAMMA.INV(RAND(),M19,N19)),"Checar dist."))</f>
        <v>0.397676564381301</v>
      </c>
      <c r="G19" s="197" t="n">
        <f aca="false">$D$85+$D$86</f>
        <v>9368</v>
      </c>
      <c r="H19" s="197" t="s">
        <v>164</v>
      </c>
      <c r="I19" s="204" t="n">
        <f aca="false">E19/10</f>
        <v>0.0392954768203305</v>
      </c>
      <c r="J19" s="204" t="n">
        <v>0.107</v>
      </c>
      <c r="K19" s="205" t="n">
        <v>0.525</v>
      </c>
      <c r="L19" s="208" t="s">
        <v>161</v>
      </c>
      <c r="M19" s="206" t="n">
        <f aca="false">G19*E19</f>
        <v>3681.20026852856</v>
      </c>
      <c r="N19" s="206" t="n">
        <f aca="false">G19*(1-E19)</f>
        <v>5686.79973147144</v>
      </c>
      <c r="O19" s="198" t="s">
        <v>173</v>
      </c>
      <c r="Q19" s="2"/>
    </row>
    <row r="20" customFormat="false" ht="12.75" hidden="false" customHeight="false" outlineLevel="0" collapsed="false">
      <c r="A20" s="2"/>
      <c r="B20" s="184" t="n">
        <v>12</v>
      </c>
      <c r="C20" s="207" t="s">
        <v>182</v>
      </c>
      <c r="D20" s="201" t="n">
        <f aca="false">IF($Q$1=0,E20,F20)</f>
        <v>0.8344845204</v>
      </c>
      <c r="E20" s="196" t="n">
        <v>0.8344845204</v>
      </c>
      <c r="F20" s="203" t="n">
        <f aca="true">IF(L20="Beta",(_xlfn.BETA.INV(RAND(),M20,N20)),IF(L20="Gama",(_xlfn.GAMMA.INV(RAND(),M20,N20)),"Checar dist."))</f>
        <v>0.834153586599741</v>
      </c>
      <c r="G20" s="197" t="n">
        <v>137191</v>
      </c>
      <c r="H20" s="197" t="s">
        <v>164</v>
      </c>
      <c r="I20" s="204" t="n">
        <f aca="false">E20/10</f>
        <v>0.08344845204</v>
      </c>
      <c r="J20" s="204" t="n">
        <f aca="false">E20-I20</f>
        <v>0.75103606836</v>
      </c>
      <c r="K20" s="205" t="n">
        <f aca="false">E20+I20</f>
        <v>0.91793297244</v>
      </c>
      <c r="L20" s="208" t="s">
        <v>161</v>
      </c>
      <c r="M20" s="206" t="n">
        <f aca="false">G20*E20</f>
        <v>114483.765838196</v>
      </c>
      <c r="N20" s="206" t="n">
        <f aca="false">G20*(1-E20)</f>
        <v>22707.2341618036</v>
      </c>
      <c r="O20" s="198" t="s">
        <v>175</v>
      </c>
      <c r="Q20" s="2"/>
    </row>
    <row r="21" customFormat="false" ht="12.75" hidden="false" customHeight="false" outlineLevel="0" collapsed="false">
      <c r="A21" s="2"/>
      <c r="B21" s="184" t="n">
        <v>13</v>
      </c>
      <c r="C21" s="194" t="s">
        <v>183</v>
      </c>
      <c r="D21" s="201" t="n">
        <f aca="false">IF($Q$1=0,E21,F21)</f>
        <v>0.0196917164816396</v>
      </c>
      <c r="E21" s="196" t="n">
        <f aca="false">IF(Apresentação!$F$38=Parametros!$D$72,Parametros!D78,IF(Apresentação!$F$38=Parametros!$H$72,Parametros!H78,IF(Apresentação!$F$38=Parametros!$I$72,Parametros!I78,IF(Apresentação!$F$38=Parametros!$G$72,Parametros!G78,Parametros!J78))))</f>
        <v>0.0196917164816396</v>
      </c>
      <c r="F21" s="203" t="n">
        <f aca="true">IF(L21="Beta",(_xlfn.BETA.INV(RAND(),M21,N21)),IF(L21="Gama",(_xlfn.GAMMA.INV(RAND(),M21,N21)),"Checar dist."))</f>
        <v>0.0207883172544855</v>
      </c>
      <c r="G21" s="197" t="n">
        <f aca="false">$D$85+$D$86</f>
        <v>9368</v>
      </c>
      <c r="H21" s="197" t="s">
        <v>164</v>
      </c>
      <c r="I21" s="204" t="n">
        <f aca="false">E21/10</f>
        <v>0.00196917164816396</v>
      </c>
      <c r="J21" s="204" t="n">
        <v>0.011</v>
      </c>
      <c r="K21" s="205" t="n">
        <v>0.029</v>
      </c>
      <c r="L21" s="208" t="s">
        <v>161</v>
      </c>
      <c r="M21" s="206" t="n">
        <f aca="false">G21*E21</f>
        <v>184.472</v>
      </c>
      <c r="N21" s="206" t="n">
        <f aca="false">G21*(1-E21)</f>
        <v>9183.528</v>
      </c>
      <c r="O21" s="198" t="s">
        <v>173</v>
      </c>
      <c r="Q21" s="2"/>
    </row>
    <row r="22" customFormat="false" ht="12.75" hidden="false" customHeight="false" outlineLevel="0" collapsed="false">
      <c r="A22" s="2"/>
      <c r="B22" s="184" t="n">
        <v>14</v>
      </c>
      <c r="C22" s="194" t="s">
        <v>184</v>
      </c>
      <c r="D22" s="201" t="n">
        <f aca="false">IF($Q$1=0,E22,F22)</f>
        <v>0.0350281810418446</v>
      </c>
      <c r="E22" s="196" t="n">
        <f aca="false">IF(Apresentação!$F$38=Parametros!$D$72,Parametros!D79,IF(Apresentação!$F$38=Parametros!$H$72,Parametros!H79,IF(Apresentação!$F$38=Parametros!$I$72,Parametros!I79,IF(Apresentação!$F$38=Parametros!$G$72,Parametros!G79,Parametros!J79))))</f>
        <v>0.0350281810418446</v>
      </c>
      <c r="F22" s="203" t="n">
        <f aca="true">IF(L22="Beta",(_xlfn.BETA.INV(RAND(),M22,N22)),IF(L22="Gama",(_xlfn.GAMMA.INV(RAND(),M22,N22)),"Checar dist."))</f>
        <v>0.0339730198143685</v>
      </c>
      <c r="G22" s="197" t="n">
        <f aca="false">$D$85+$D$86</f>
        <v>9368</v>
      </c>
      <c r="H22" s="197" t="s">
        <v>164</v>
      </c>
      <c r="I22" s="204" t="n">
        <f aca="false">E22/10</f>
        <v>0.00350281810418446</v>
      </c>
      <c r="J22" s="204" t="n">
        <v>0.02</v>
      </c>
      <c r="K22" s="205" t="n">
        <v>0.042</v>
      </c>
      <c r="L22" s="208" t="s">
        <v>161</v>
      </c>
      <c r="M22" s="206" t="n">
        <f aca="false">G22*E22</f>
        <v>328.144</v>
      </c>
      <c r="N22" s="206" t="n">
        <f aca="false">G22*(1-E22)</f>
        <v>9039.856</v>
      </c>
      <c r="O22" s="198" t="s">
        <v>173</v>
      </c>
      <c r="Q22" s="2"/>
    </row>
    <row r="23" customFormat="false" ht="12.75" hidden="false" customHeight="false" outlineLevel="0" collapsed="false">
      <c r="A23" s="2"/>
      <c r="B23" s="184" t="n">
        <v>15</v>
      </c>
      <c r="C23" s="194" t="s">
        <v>185</v>
      </c>
      <c r="D23" s="201" t="n">
        <f aca="false">IF($Q$1=0,E23,F23)</f>
        <v>0.0014</v>
      </c>
      <c r="E23" s="196" t="n">
        <f aca="false">1.4/1000</f>
        <v>0.0014</v>
      </c>
      <c r="F23" s="203" t="n">
        <f aca="true">IF(L23="Beta",(_xlfn.BETA.INV(RAND(),M23,N23)),IF(L23="Gama",(_xlfn.GAMMA.INV(RAND(),M23,N23)),"Checar dist."))</f>
        <v>0.00147085014156731</v>
      </c>
      <c r="G23" s="197" t="s">
        <v>164</v>
      </c>
      <c r="H23" s="197" t="s">
        <v>164</v>
      </c>
      <c r="I23" s="204" t="n">
        <f aca="false">E23/10</f>
        <v>0.00014</v>
      </c>
      <c r="J23" s="204" t="n">
        <f aca="false">E23-I23</f>
        <v>0.00126</v>
      </c>
      <c r="K23" s="205" t="n">
        <f aca="false">E23+I23</f>
        <v>0.00154</v>
      </c>
      <c r="L23" s="208" t="s">
        <v>161</v>
      </c>
      <c r="M23" s="208" t="n">
        <f aca="false">(E23*(E23*(1-E23)/I23^2-1))</f>
        <v>99.8586</v>
      </c>
      <c r="N23" s="208" t="n">
        <f aca="false">((M23/E23)-M23)</f>
        <v>71227.7128285714</v>
      </c>
      <c r="O23" s="198" t="s">
        <v>179</v>
      </c>
      <c r="Q23" s="2"/>
    </row>
    <row r="24" customFormat="false" ht="12.75" hidden="false" customHeight="false" outlineLevel="0" collapsed="false">
      <c r="A24" s="2"/>
      <c r="B24" s="18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Q24" s="2"/>
    </row>
    <row r="25" customFormat="false" ht="12.75" hidden="false" customHeight="false" outlineLevel="0" collapsed="false">
      <c r="A25" s="2"/>
      <c r="B25" s="184"/>
      <c r="C25" s="188" t="s">
        <v>186</v>
      </c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8"/>
      <c r="Q25" s="2"/>
    </row>
    <row r="26" customFormat="false" ht="12.75" hidden="false" customHeight="false" outlineLevel="0" collapsed="false">
      <c r="A26" s="2"/>
      <c r="B26" s="184" t="n">
        <v>16</v>
      </c>
      <c r="C26" s="194" t="s">
        <v>187</v>
      </c>
      <c r="D26" s="201" t="n">
        <f aca="false">IF($Q$1=0,E26,F26)</f>
        <v>0.181147541</v>
      </c>
      <c r="E26" s="196" t="n">
        <v>0.181147541</v>
      </c>
      <c r="F26" s="203" t="n">
        <f aca="true">IF(L26="Beta",(_xlfn.BETA.INV(RAND(),M26,N26)),IF(L26="Gama",(_xlfn.GAMMA.INV(RAND(),M26,N26)),"Checar dist."))</f>
        <v>0.177168192802534</v>
      </c>
      <c r="G26" s="197" t="n">
        <v>1395</v>
      </c>
      <c r="H26" s="197" t="s">
        <v>164</v>
      </c>
      <c r="I26" s="204" t="n">
        <f aca="false">E26/10</f>
        <v>0.0181147541</v>
      </c>
      <c r="J26" s="204" t="n">
        <f aca="false">E26-I26</f>
        <v>0.1630327869</v>
      </c>
      <c r="K26" s="205" t="n">
        <f aca="false">E26+I26</f>
        <v>0.1992622951</v>
      </c>
      <c r="L26" s="208" t="s">
        <v>161</v>
      </c>
      <c r="M26" s="206" t="n">
        <f aca="false">G26*E26</f>
        <v>252.700819695</v>
      </c>
      <c r="N26" s="206" t="n">
        <f aca="false">G26*(1-E26)</f>
        <v>1142.299180305</v>
      </c>
      <c r="O26" s="198" t="s">
        <v>188</v>
      </c>
      <c r="Q26" s="2"/>
    </row>
    <row r="27" customFormat="false" ht="12.75" hidden="false" customHeight="false" outlineLevel="0" collapsed="false">
      <c r="A27" s="2"/>
      <c r="B27" s="184" t="n">
        <v>17</v>
      </c>
      <c r="C27" s="207" t="s">
        <v>189</v>
      </c>
      <c r="D27" s="201" t="n">
        <f aca="false">IF($Q$1=0,E27,F27)</f>
        <v>0.7981220657</v>
      </c>
      <c r="E27" s="196" t="n">
        <v>0.7981220657</v>
      </c>
      <c r="F27" s="203" t="n">
        <f aca="true">IF(L27="Beta",(_xlfn.BETA.INV(RAND(),M27,N27)),IF(L27="Gama",(_xlfn.GAMMA.INV(RAND(),M27,N27)),"Checar dist."))</f>
        <v>0.900394813161181</v>
      </c>
      <c r="G27" s="197" t="s">
        <v>164</v>
      </c>
      <c r="H27" s="197" t="s">
        <v>164</v>
      </c>
      <c r="I27" s="204" t="n">
        <f aca="false">E27/10</f>
        <v>0.07981220657</v>
      </c>
      <c r="J27" s="204" t="n">
        <f aca="false">E27-I27</f>
        <v>0.71830985913</v>
      </c>
      <c r="K27" s="205" t="n">
        <f aca="false">E27+I27</f>
        <v>0.87793427227</v>
      </c>
      <c r="L27" s="208" t="s">
        <v>161</v>
      </c>
      <c r="M27" s="208" t="n">
        <f aca="false">(E27*(E27*(1-E27)/I27^2-1))</f>
        <v>19.3896713643</v>
      </c>
      <c r="N27" s="208" t="n">
        <f aca="false">((M27/E27)-M27)</f>
        <v>4.90444628710727</v>
      </c>
      <c r="O27" s="198" t="s">
        <v>188</v>
      </c>
      <c r="Q27" s="2"/>
    </row>
    <row r="28" customFormat="false" ht="12.75" hidden="false" customHeight="false" outlineLevel="0" collapsed="false">
      <c r="A28" s="2"/>
      <c r="B28" s="184" t="n">
        <v>18</v>
      </c>
      <c r="C28" s="194" t="s">
        <v>190</v>
      </c>
      <c r="D28" s="201" t="n">
        <f aca="false">IF($Q$1=0,E28,F28)</f>
        <v>0.624</v>
      </c>
      <c r="E28" s="196" t="n">
        <v>0.624</v>
      </c>
      <c r="F28" s="203" t="n">
        <f aca="true">IF(L28="Beta",(_xlfn.BETA.INV(RAND(),M28,N28)),IF(L28="Gama",(_xlfn.GAMMA.INV(RAND(),M28,N28)),"Checar dist."))</f>
        <v>0.657511598217138</v>
      </c>
      <c r="G28" s="197" t="s">
        <v>164</v>
      </c>
      <c r="H28" s="197" t="s">
        <v>164</v>
      </c>
      <c r="I28" s="204" t="n">
        <f aca="false">E28/10</f>
        <v>0.0624</v>
      </c>
      <c r="J28" s="204" t="n">
        <f aca="false">E28-I28</f>
        <v>0.5616</v>
      </c>
      <c r="K28" s="205" t="n">
        <f aca="false">E28+I28</f>
        <v>0.6864</v>
      </c>
      <c r="L28" s="208" t="s">
        <v>161</v>
      </c>
      <c r="M28" s="208" t="n">
        <f aca="false">(E28*(E28*(1-E28)/I28^2-1))</f>
        <v>36.976</v>
      </c>
      <c r="N28" s="208" t="n">
        <f aca="false">((M28/E28)-M28)</f>
        <v>22.2804102564103</v>
      </c>
      <c r="O28" s="198" t="s">
        <v>191</v>
      </c>
      <c r="Q28" s="2"/>
    </row>
    <row r="29" customFormat="false" ht="12.75" hidden="false" customHeight="false" outlineLevel="0" collapsed="false">
      <c r="A29" s="2"/>
      <c r="B29" s="184" t="n">
        <v>19</v>
      </c>
      <c r="C29" s="194" t="s">
        <v>192</v>
      </c>
      <c r="D29" s="201" t="n">
        <f aca="false">IF($Q$1=0,E29,F29)</f>
        <v>0.622</v>
      </c>
      <c r="E29" s="196" t="n">
        <v>0.622</v>
      </c>
      <c r="F29" s="203" t="n">
        <f aca="true">IF(L29="Beta",(_xlfn.BETA.INV(RAND(),M29,N29)),IF(L29="Gama",(_xlfn.GAMMA.INV(RAND(),M29,N29)),"Checar dist."))</f>
        <v>0.592132175618438</v>
      </c>
      <c r="G29" s="197" t="s">
        <v>164</v>
      </c>
      <c r="H29" s="197" t="s">
        <v>164</v>
      </c>
      <c r="I29" s="204" t="n">
        <f aca="false">E29/10</f>
        <v>0.0622</v>
      </c>
      <c r="J29" s="204" t="n">
        <f aca="false">E29-I29</f>
        <v>0.5598</v>
      </c>
      <c r="K29" s="205" t="n">
        <f aca="false">E29+I29</f>
        <v>0.6842</v>
      </c>
      <c r="L29" s="208" t="s">
        <v>161</v>
      </c>
      <c r="M29" s="208" t="n">
        <f aca="false">(E29*(E29*(1-E29)/I29^2-1))</f>
        <v>37.178</v>
      </c>
      <c r="N29" s="208" t="n">
        <f aca="false">((M29/E29)-M29)</f>
        <v>22.5937041800643</v>
      </c>
      <c r="O29" s="198" t="s">
        <v>191</v>
      </c>
      <c r="Q29" s="2"/>
    </row>
    <row r="30" customFormat="false" ht="12.75" hidden="false" customHeight="false" outlineLevel="0" collapsed="false">
      <c r="A30" s="2"/>
      <c r="B30" s="18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209"/>
      <c r="Q30" s="2"/>
    </row>
    <row r="31" customFormat="false" ht="12.75" hidden="false" customHeight="false" outlineLevel="0" collapsed="false">
      <c r="A31" s="2"/>
      <c r="C31" s="188" t="s">
        <v>193</v>
      </c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8"/>
      <c r="Q31" s="2"/>
    </row>
    <row r="32" customFormat="false" ht="12.75" hidden="false" customHeight="false" outlineLevel="0" collapsed="false">
      <c r="A32" s="2"/>
      <c r="B32" s="184" t="n">
        <v>23</v>
      </c>
      <c r="C32" s="194" t="s">
        <v>194</v>
      </c>
      <c r="D32" s="201" t="n">
        <f aca="false">IF($Q$1=0,E32,F32)</f>
        <v>0.5</v>
      </c>
      <c r="E32" s="204" t="n">
        <f aca="false">38.5/(38.5+23.1+15.4)</f>
        <v>0.5</v>
      </c>
      <c r="F32" s="203" t="n">
        <f aca="true">IF(L32="Beta",(_xlfn.BETA.INV(RAND(),M32,N32)),IF(L32="Gama",(_xlfn.GAMMA.INV(RAND(),M32,N32)),"Checar dist."))</f>
        <v>0.467514531907553</v>
      </c>
      <c r="G32" s="197" t="s">
        <v>164</v>
      </c>
      <c r="H32" s="197" t="s">
        <v>164</v>
      </c>
      <c r="I32" s="196" t="n">
        <f aca="false">E32/10</f>
        <v>0.05</v>
      </c>
      <c r="J32" s="204" t="n">
        <f aca="false">E32-I32</f>
        <v>0.45</v>
      </c>
      <c r="K32" s="205" t="n">
        <f aca="false">E32+I32</f>
        <v>0.55</v>
      </c>
      <c r="L32" s="208" t="s">
        <v>161</v>
      </c>
      <c r="M32" s="208" t="n">
        <f aca="false">(E32*(E32*(1-E32)/I32^2-1))</f>
        <v>49.5</v>
      </c>
      <c r="N32" s="208" t="n">
        <f aca="false">((M32/E32)-M32)</f>
        <v>49.5</v>
      </c>
      <c r="O32" s="198" t="s">
        <v>191</v>
      </c>
      <c r="Q32" s="2"/>
    </row>
    <row r="33" customFormat="false" ht="12.75" hidden="false" customHeight="false" outlineLevel="0" collapsed="false">
      <c r="A33" s="2"/>
      <c r="B33" s="184" t="n">
        <v>24</v>
      </c>
      <c r="C33" s="194" t="s">
        <v>195</v>
      </c>
      <c r="D33" s="201" t="n">
        <f aca="false">IF($Q$1=0,E33,F33)</f>
        <v>0.3</v>
      </c>
      <c r="E33" s="204" t="n">
        <f aca="false">23.1/(38.5+23.1+15.4)</f>
        <v>0.3</v>
      </c>
      <c r="F33" s="203" t="n">
        <f aca="true">IF(L33="Beta",(_xlfn.BETA.INV(RAND(),M33,N33)),IF(L33="Gama",(_xlfn.GAMMA.INV(RAND(),M33,N33)),"Checar dist."))</f>
        <v>0.299779467211945</v>
      </c>
      <c r="G33" s="197" t="s">
        <v>164</v>
      </c>
      <c r="H33" s="197" t="s">
        <v>164</v>
      </c>
      <c r="I33" s="196" t="n">
        <f aca="false">E33/10</f>
        <v>0.03</v>
      </c>
      <c r="J33" s="204" t="n">
        <f aca="false">E33-I33</f>
        <v>0.27</v>
      </c>
      <c r="K33" s="205" t="n">
        <f aca="false">E33+I33</f>
        <v>0.33</v>
      </c>
      <c r="L33" s="208" t="s">
        <v>161</v>
      </c>
      <c r="M33" s="208" t="n">
        <f aca="false">(E33*(E33*(1-E33)/I33^2-1))</f>
        <v>69.7</v>
      </c>
      <c r="N33" s="208" t="n">
        <f aca="false">((M33/E33)-M33)</f>
        <v>162.633333333333</v>
      </c>
      <c r="O33" s="198" t="s">
        <v>191</v>
      </c>
      <c r="Q33" s="2"/>
    </row>
    <row r="34" customFormat="false" ht="12.75" hidden="false" customHeight="false" outlineLevel="0" collapsed="false">
      <c r="A34" s="2"/>
      <c r="B34" s="184" t="n">
        <v>25</v>
      </c>
      <c r="C34" s="194" t="s">
        <v>196</v>
      </c>
      <c r="D34" s="201" t="n">
        <f aca="false">IF($Q$1=0,E34,F34)</f>
        <v>0.2</v>
      </c>
      <c r="E34" s="204" t="n">
        <f aca="false">15.4/(38.5+23.1+15.4)</f>
        <v>0.2</v>
      </c>
      <c r="F34" s="203" t="n">
        <f aca="true">IF(L34="Beta",(_xlfn.BETA.INV(RAND(),M34,N34)),IF(L34="Gama",(_xlfn.GAMMA.INV(RAND(),M34,N34)),"Checar dist."))</f>
        <v>0.184821213261772</v>
      </c>
      <c r="G34" s="197" t="s">
        <v>164</v>
      </c>
      <c r="H34" s="197" t="s">
        <v>164</v>
      </c>
      <c r="I34" s="196" t="n">
        <f aca="false">E34/10</f>
        <v>0.02</v>
      </c>
      <c r="J34" s="204" t="n">
        <f aca="false">E34-I34</f>
        <v>0.18</v>
      </c>
      <c r="K34" s="205" t="n">
        <f aca="false">E34+I34</f>
        <v>0.22</v>
      </c>
      <c r="L34" s="208" t="s">
        <v>161</v>
      </c>
      <c r="M34" s="208" t="n">
        <f aca="false">(E34*(E34*(1-E34)/I34^2-1))</f>
        <v>79.8</v>
      </c>
      <c r="N34" s="208" t="n">
        <f aca="false">((M34/E34)-M34)</f>
        <v>319.2</v>
      </c>
      <c r="O34" s="198" t="s">
        <v>191</v>
      </c>
      <c r="Q34" s="2"/>
    </row>
    <row r="35" customFormat="false" ht="12.75" hidden="false" customHeight="false" outlineLevel="0" collapsed="false">
      <c r="A35" s="2"/>
      <c r="B35" s="184" t="n">
        <v>26</v>
      </c>
      <c r="C35" s="194" t="s">
        <v>197</v>
      </c>
      <c r="D35" s="201" t="n">
        <f aca="false">IF($Q$1=0,E35,F35)</f>
        <v>0.769230769230769</v>
      </c>
      <c r="E35" s="204" t="n">
        <f aca="false">61/(61+12.2+6.1)</f>
        <v>0.769230769230769</v>
      </c>
      <c r="F35" s="203" t="n">
        <f aca="true">IF(L35="Beta",(_xlfn.BETA.INV(RAND(),M35,N35)),IF(L35="Gama",(_xlfn.GAMMA.INV(RAND(),M35,N35)),"Checar dist."))</f>
        <v>0.765783199955642</v>
      </c>
      <c r="G35" s="197" t="s">
        <v>164</v>
      </c>
      <c r="H35" s="197" t="s">
        <v>164</v>
      </c>
      <c r="I35" s="196" t="n">
        <f aca="false">E35/10</f>
        <v>0.0769230769230769</v>
      </c>
      <c r="J35" s="204" t="n">
        <f aca="false">E35-I35</f>
        <v>0.692307692307692</v>
      </c>
      <c r="K35" s="205" t="n">
        <f aca="false">E35+I35</f>
        <v>0.846153846153846</v>
      </c>
      <c r="L35" s="208" t="s">
        <v>161</v>
      </c>
      <c r="M35" s="208" t="n">
        <f aca="false">(E35*(E35*(1-E35)/I35^2-1))</f>
        <v>22.3076923076923</v>
      </c>
      <c r="N35" s="208" t="n">
        <f aca="false">((M35/E35)-M35)</f>
        <v>6.69230769230769</v>
      </c>
      <c r="O35" s="198" t="s">
        <v>191</v>
      </c>
      <c r="Q35" s="2"/>
    </row>
    <row r="36" customFormat="false" ht="12.75" hidden="false" customHeight="false" outlineLevel="0" collapsed="false">
      <c r="A36" s="2"/>
      <c r="B36" s="184" t="n">
        <v>27</v>
      </c>
      <c r="C36" s="194" t="s">
        <v>198</v>
      </c>
      <c r="D36" s="201" t="n">
        <f aca="false">IF($Q$1=0,E36,F36)</f>
        <v>0.153846153846154</v>
      </c>
      <c r="E36" s="204" t="n">
        <f aca="false">12.2/(61+12.2+6.1)</f>
        <v>0.153846153846154</v>
      </c>
      <c r="F36" s="203" t="n">
        <f aca="true">IF(L36="Beta",(_xlfn.BETA.INV(RAND(),M36,N36)),IF(L36="Gama",(_xlfn.GAMMA.INV(RAND(),M36,N36)),"Checar dist."))</f>
        <v>0.149832485778362</v>
      </c>
      <c r="G36" s="197" t="s">
        <v>164</v>
      </c>
      <c r="H36" s="197" t="s">
        <v>164</v>
      </c>
      <c r="I36" s="196" t="n">
        <f aca="false">E36/10</f>
        <v>0.0153846153846154</v>
      </c>
      <c r="J36" s="204" t="n">
        <f aca="false">E36-I36</f>
        <v>0.138461538461538</v>
      </c>
      <c r="K36" s="205" t="n">
        <f aca="false">E36+I36</f>
        <v>0.169230769230769</v>
      </c>
      <c r="L36" s="208" t="s">
        <v>161</v>
      </c>
      <c r="M36" s="208" t="n">
        <f aca="false">(E36*(E36*(1-E36)/I36^2-1))</f>
        <v>84.4615384615385</v>
      </c>
      <c r="N36" s="208" t="n">
        <f aca="false">((M36/E36)-M36)</f>
        <v>464.538461538461</v>
      </c>
      <c r="O36" s="198" t="s">
        <v>191</v>
      </c>
      <c r="Q36" s="2"/>
    </row>
    <row r="37" customFormat="false" ht="12.75" hidden="false" customHeight="false" outlineLevel="0" collapsed="false">
      <c r="A37" s="2"/>
      <c r="B37" s="184" t="n">
        <v>28</v>
      </c>
      <c r="C37" s="194" t="s">
        <v>199</v>
      </c>
      <c r="D37" s="201" t="n">
        <f aca="false">IF($Q$1=0,E37,F37)</f>
        <v>0.0769230769230769</v>
      </c>
      <c r="E37" s="204" t="n">
        <f aca="false">6.1/(61+12.2+6.1)</f>
        <v>0.0769230769230769</v>
      </c>
      <c r="F37" s="203" t="n">
        <f aca="true">IF(L37="Beta",(_xlfn.BETA.INV(RAND(),M37,N37)),IF(L37="Gama",(_xlfn.GAMMA.INV(RAND(),M37,N37)),"Checar dist."))</f>
        <v>0.0888208051674559</v>
      </c>
      <c r="G37" s="197" t="s">
        <v>164</v>
      </c>
      <c r="H37" s="197" t="s">
        <v>164</v>
      </c>
      <c r="I37" s="196" t="n">
        <f aca="false">E37/10</f>
        <v>0.00769230769230769</v>
      </c>
      <c r="J37" s="204" t="n">
        <f aca="false">E37-I37</f>
        <v>0.0692307692307692</v>
      </c>
      <c r="K37" s="205" t="n">
        <f aca="false">E37+I37</f>
        <v>0.0846153846153846</v>
      </c>
      <c r="L37" s="208" t="s">
        <v>161</v>
      </c>
      <c r="M37" s="208" t="n">
        <f aca="false">(E37*(E37*(1-E37)/I37^2-1))</f>
        <v>92.2307692307692</v>
      </c>
      <c r="N37" s="208" t="n">
        <f aca="false">((M37/E37)-M37)</f>
        <v>1106.76923076923</v>
      </c>
      <c r="O37" s="198" t="s">
        <v>191</v>
      </c>
      <c r="Q37" s="2"/>
    </row>
    <row r="38" customFormat="false" ht="12.75" hidden="false" customHeight="false" outlineLevel="0" collapsed="false">
      <c r="A38" s="2"/>
      <c r="B38" s="18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8"/>
      <c r="Q38" s="2"/>
    </row>
    <row r="39" customFormat="false" ht="12.75" hidden="false" customHeight="false" outlineLevel="0" collapsed="false">
      <c r="A39" s="2"/>
      <c r="B39" s="184"/>
      <c r="C39" s="188" t="s">
        <v>200</v>
      </c>
      <c r="D39" s="194"/>
      <c r="E39" s="210"/>
      <c r="F39" s="194"/>
      <c r="G39" s="194"/>
      <c r="H39" s="194"/>
      <c r="I39" s="194"/>
      <c r="J39" s="194"/>
      <c r="K39" s="194"/>
      <c r="L39" s="194"/>
      <c r="M39" s="194"/>
      <c r="N39" s="194"/>
      <c r="O39" s="198"/>
      <c r="Q39" s="2"/>
    </row>
    <row r="40" customFormat="false" ht="12.75" hidden="false" customHeight="false" outlineLevel="0" collapsed="false">
      <c r="A40" s="2"/>
      <c r="B40" s="184" t="n">
        <v>29</v>
      </c>
      <c r="C40" s="194" t="s">
        <v>201</v>
      </c>
      <c r="D40" s="211" t="n">
        <f aca="false">IF($Q$1=0,E40,F40)</f>
        <v>0.825</v>
      </c>
      <c r="E40" s="196" t="n">
        <v>0.825</v>
      </c>
      <c r="F40" s="203" t="n">
        <f aca="true">IF(L40="Beta",(_xlfn.BETA.INV(RAND(),M40,N40)),IF(L40="Gama",(_xlfn.GAMMA.INV(RAND(),M40,N40)),"Checar dist."))</f>
        <v>0.810756217616796</v>
      </c>
      <c r="G40" s="197" t="s">
        <v>164</v>
      </c>
      <c r="H40" s="197" t="s">
        <v>164</v>
      </c>
      <c r="I40" s="196" t="n">
        <v>0.0084</v>
      </c>
      <c r="J40" s="204" t="n">
        <f aca="false">E40-I40</f>
        <v>0.8166</v>
      </c>
      <c r="K40" s="205" t="n">
        <f aca="false">E40+I40</f>
        <v>0.8334</v>
      </c>
      <c r="L40" s="208" t="s">
        <v>161</v>
      </c>
      <c r="M40" s="208" t="n">
        <f aca="false">(E40*(E40*(1-E40)/I40^2-1))</f>
        <v>1687.23303571429</v>
      </c>
      <c r="N40" s="208" t="n">
        <f aca="false">((M40/E40)-M40)</f>
        <v>357.897916666667</v>
      </c>
      <c r="O40" s="198" t="s">
        <v>202</v>
      </c>
      <c r="Q40" s="2"/>
    </row>
    <row r="41" customFormat="false" ht="12.75" hidden="false" customHeight="false" outlineLevel="0" collapsed="false">
      <c r="A41" s="2"/>
      <c r="B41" s="184" t="n">
        <v>30</v>
      </c>
      <c r="C41" s="194" t="s">
        <v>203</v>
      </c>
      <c r="D41" s="211" t="n">
        <f aca="false">IF($Q$1=0,E41,F41)</f>
        <v>0.942</v>
      </c>
      <c r="E41" s="196" t="n">
        <v>0.942</v>
      </c>
      <c r="F41" s="203" t="n">
        <f aca="true">IF(L41="Beta",(_xlfn.BETA.INV(RAND(),M41,N41)),IF(L41="Gama",(_xlfn.GAMMA.INV(RAND(),M41,N41)),"Checar dist."))</f>
        <v>0.932405081794244</v>
      </c>
      <c r="G41" s="197" t="s">
        <v>164</v>
      </c>
      <c r="H41" s="197" t="s">
        <v>164</v>
      </c>
      <c r="I41" s="196" t="n">
        <v>0.007</v>
      </c>
      <c r="J41" s="204" t="n">
        <f aca="false">E41-I41</f>
        <v>0.935</v>
      </c>
      <c r="K41" s="205" t="n">
        <f aca="false">E41+I41</f>
        <v>0.949</v>
      </c>
      <c r="L41" s="208" t="s">
        <v>161</v>
      </c>
      <c r="M41" s="208" t="n">
        <f aca="false">(E41*(E41*(1-E41)/I41^2-1))</f>
        <v>1049.4072244898</v>
      </c>
      <c r="N41" s="208" t="n">
        <f aca="false">((M41/E41)-M41)</f>
        <v>64.6131836734694</v>
      </c>
      <c r="O41" s="198" t="s">
        <v>202</v>
      </c>
      <c r="Q41" s="2"/>
    </row>
    <row r="42" customFormat="false" ht="12.75" hidden="false" customHeight="false" outlineLevel="0" collapsed="false">
      <c r="A42" s="2"/>
      <c r="B42" s="184" t="n">
        <v>31</v>
      </c>
      <c r="C42" s="194" t="s">
        <v>204</v>
      </c>
      <c r="D42" s="211" t="n">
        <f aca="false">IF($Q$1=0,E42,F42)</f>
        <v>0.987</v>
      </c>
      <c r="E42" s="196" t="n">
        <v>0.987</v>
      </c>
      <c r="F42" s="203" t="n">
        <f aca="true">IF(L42="Beta",(_xlfn.BETA.INV(RAND(),M42,N42)),IF(L42="Gama",(_xlfn.GAMMA.INV(RAND(),M42,N42)),"Checar dist."))</f>
        <v>0.9939109020134</v>
      </c>
      <c r="G42" s="197" t="n">
        <v>420</v>
      </c>
      <c r="H42" s="197" t="s">
        <v>164</v>
      </c>
      <c r="I42" s="197" t="s">
        <v>164</v>
      </c>
      <c r="J42" s="197" t="s">
        <v>164</v>
      </c>
      <c r="K42" s="197" t="s">
        <v>164</v>
      </c>
      <c r="L42" s="208" t="s">
        <v>161</v>
      </c>
      <c r="M42" s="206" t="n">
        <f aca="false">G42*E42</f>
        <v>414.54</v>
      </c>
      <c r="N42" s="206" t="n">
        <f aca="false">G42*(1-E42)</f>
        <v>5.46</v>
      </c>
      <c r="O42" s="198" t="s">
        <v>205</v>
      </c>
      <c r="Q42" s="2"/>
    </row>
    <row r="43" customFormat="false" ht="12.75" hidden="false" customHeight="false" outlineLevel="0" collapsed="false">
      <c r="A43" s="2"/>
      <c r="B43" s="184" t="n">
        <v>32</v>
      </c>
      <c r="C43" s="194" t="s">
        <v>206</v>
      </c>
      <c r="D43" s="211" t="n">
        <f aca="false">IF($Q$1=0,E43,F43)</f>
        <v>0.933</v>
      </c>
      <c r="E43" s="196" t="n">
        <v>0.933</v>
      </c>
      <c r="F43" s="203" t="n">
        <f aca="true">IF(L43="Beta",(_xlfn.BETA.INV(RAND(),M43,N43)),IF(L43="Gama",(_xlfn.GAMMA.INV(RAND(),M43,N43)),"Checar dist."))</f>
        <v>0.935236759519782</v>
      </c>
      <c r="G43" s="197" t="n">
        <v>415</v>
      </c>
      <c r="H43" s="197" t="s">
        <v>164</v>
      </c>
      <c r="I43" s="197" t="s">
        <v>164</v>
      </c>
      <c r="J43" s="197" t="s">
        <v>164</v>
      </c>
      <c r="K43" s="197" t="s">
        <v>164</v>
      </c>
      <c r="L43" s="208" t="s">
        <v>161</v>
      </c>
      <c r="M43" s="206" t="n">
        <f aca="false">G43*E43</f>
        <v>387.195</v>
      </c>
      <c r="N43" s="206" t="n">
        <f aca="false">G43*(1-E43)</f>
        <v>27.805</v>
      </c>
      <c r="O43" s="198" t="s">
        <v>205</v>
      </c>
      <c r="Q43" s="2"/>
    </row>
    <row r="44" customFormat="false" ht="12.75" hidden="false" customHeight="false" outlineLevel="0" collapsed="false">
      <c r="A44" s="2"/>
      <c r="B44" s="184" t="n">
        <v>33</v>
      </c>
      <c r="C44" s="194" t="s">
        <v>207</v>
      </c>
      <c r="D44" s="211" t="n">
        <f aca="false">IF($Q$1=0,E44,F44)</f>
        <v>0.862</v>
      </c>
      <c r="E44" s="196" t="n">
        <v>0.862</v>
      </c>
      <c r="F44" s="203" t="n">
        <f aca="true">IF(L44="Beta",(_xlfn.BETA.INV(RAND(),M44,N44)),IF(L44="Gama",(_xlfn.GAMMA.INV(RAND(),M44,N44)),"Checar dist."))</f>
        <v>0.870022238190876</v>
      </c>
      <c r="G44" s="197" t="n">
        <v>225</v>
      </c>
      <c r="H44" s="197" t="s">
        <v>164</v>
      </c>
      <c r="I44" s="197" t="s">
        <v>164</v>
      </c>
      <c r="J44" s="197" t="s">
        <v>164</v>
      </c>
      <c r="K44" s="197" t="s">
        <v>164</v>
      </c>
      <c r="L44" s="208" t="s">
        <v>161</v>
      </c>
      <c r="M44" s="206" t="n">
        <f aca="false">G44*E44</f>
        <v>193.95</v>
      </c>
      <c r="N44" s="206" t="n">
        <f aca="false">G44*(1-E44)</f>
        <v>31.05</v>
      </c>
      <c r="O44" s="198" t="s">
        <v>205</v>
      </c>
      <c r="Q44" s="2"/>
    </row>
    <row r="45" customFormat="false" ht="12.75" hidden="false" customHeight="false" outlineLevel="0" collapsed="false">
      <c r="A45" s="2"/>
      <c r="B45" s="184" t="n">
        <v>34</v>
      </c>
      <c r="C45" s="194" t="s">
        <v>208</v>
      </c>
      <c r="D45" s="211" t="n">
        <f aca="false">IF($Q$1=0,E45,F45)</f>
        <v>0.408</v>
      </c>
      <c r="E45" s="204" t="n">
        <v>0.408</v>
      </c>
      <c r="F45" s="203" t="n">
        <f aca="true">IF(L45="Beta",(_xlfn.BETA.INV(RAND(),M45,N45)),IF(L45="Gama",(_xlfn.GAMMA.INV(RAND(),M45,N45)),"Checar dist."))</f>
        <v>0.36803949424106</v>
      </c>
      <c r="G45" s="197" t="n">
        <v>78</v>
      </c>
      <c r="H45" s="197" t="s">
        <v>164</v>
      </c>
      <c r="I45" s="197" t="s">
        <v>164</v>
      </c>
      <c r="J45" s="197" t="s">
        <v>164</v>
      </c>
      <c r="K45" s="197" t="s">
        <v>164</v>
      </c>
      <c r="L45" s="208" t="s">
        <v>161</v>
      </c>
      <c r="M45" s="206" t="n">
        <f aca="false">G45*E45</f>
        <v>31.824</v>
      </c>
      <c r="N45" s="206" t="n">
        <f aca="false">G45*(1-E45)</f>
        <v>46.176</v>
      </c>
      <c r="O45" s="198" t="s">
        <v>205</v>
      </c>
      <c r="Q45" s="2"/>
    </row>
    <row r="46" customFormat="false" ht="12.75" hidden="false" customHeight="false" outlineLevel="0" collapsed="false">
      <c r="A46" s="2"/>
      <c r="B46" s="184" t="n">
        <v>35</v>
      </c>
      <c r="C46" s="194" t="s">
        <v>209</v>
      </c>
      <c r="D46" s="211" t="n">
        <f aca="false">IF($Q$1=0,E46,F46)</f>
        <v>2.5E-005</v>
      </c>
      <c r="E46" s="204" t="n">
        <v>2.5E-005</v>
      </c>
      <c r="F46" s="203" t="n">
        <f aca="true">IF(L46="Beta",(_xlfn.BETA.INV(RAND(),M46,N46)),IF(L46="Gama",(_xlfn.GAMMA.INV(RAND(),M46,N46)),"Checar dist."))</f>
        <v>2.49838542634282E-005</v>
      </c>
      <c r="G46" s="197" t="s">
        <v>164</v>
      </c>
      <c r="H46" s="197" t="s">
        <v>164</v>
      </c>
      <c r="I46" s="196" t="n">
        <f aca="false">E46/10</f>
        <v>2.5E-006</v>
      </c>
      <c r="J46" s="204" t="n">
        <f aca="false">E46-I46</f>
        <v>2.25E-005</v>
      </c>
      <c r="K46" s="205" t="n">
        <f aca="false">E46+I46</f>
        <v>2.75E-005</v>
      </c>
      <c r="L46" s="208" t="s">
        <v>161</v>
      </c>
      <c r="M46" s="208" t="n">
        <f aca="false">(E46*(E46*(1-E46)/I46^2-1))</f>
        <v>99.997475</v>
      </c>
      <c r="N46" s="208" t="n">
        <f aca="false">((M46/E46)-M46)</f>
        <v>3999799.002525</v>
      </c>
      <c r="O46" s="209" t="s">
        <v>210</v>
      </c>
      <c r="Q46" s="2"/>
    </row>
    <row r="47" customFormat="false" ht="12.75" hidden="false" customHeight="false" outlineLevel="0" collapsed="false">
      <c r="A47" s="2"/>
      <c r="B47" s="184" t="n">
        <v>36</v>
      </c>
      <c r="C47" s="194" t="s">
        <v>211</v>
      </c>
      <c r="D47" s="211" t="n">
        <f aca="false">IF($Q$1=0,E47,F47)</f>
        <v>0.105</v>
      </c>
      <c r="E47" s="204" t="n">
        <v>0.105</v>
      </c>
      <c r="F47" s="203" t="n">
        <f aca="true">IF(L47="Beta",(_xlfn.BETA.INV(RAND(),M47,N47)),IF(L47="Gama",(_xlfn.GAMMA.INV(RAND(),M47,N47)),"Checar dist."))</f>
        <v>0.095571138283087</v>
      </c>
      <c r="G47" s="197" t="s">
        <v>164</v>
      </c>
      <c r="H47" s="197" t="s">
        <v>164</v>
      </c>
      <c r="I47" s="196" t="n">
        <f aca="false">E47/10</f>
        <v>0.0105</v>
      </c>
      <c r="J47" s="204" t="n">
        <f aca="false">E47-I47</f>
        <v>0.0945</v>
      </c>
      <c r="K47" s="205" t="n">
        <f aca="false">E47+I47</f>
        <v>0.1155</v>
      </c>
      <c r="L47" s="208" t="s">
        <v>161</v>
      </c>
      <c r="M47" s="208" t="n">
        <f aca="false">(E47*(E47*(1-E47)/I47^2-1))</f>
        <v>89.395</v>
      </c>
      <c r="N47" s="208" t="n">
        <f aca="false">((M47/E47)-M47)</f>
        <v>761.985952380953</v>
      </c>
      <c r="O47" s="209" t="s">
        <v>210</v>
      </c>
      <c r="Q47" s="2"/>
    </row>
    <row r="48" customFormat="false" ht="12.75" hidden="false" customHeight="false" outlineLevel="0" collapsed="false">
      <c r="A48" s="2"/>
      <c r="B48" s="184" t="n">
        <v>37</v>
      </c>
      <c r="C48" s="194" t="s">
        <v>212</v>
      </c>
      <c r="D48" s="211" t="n">
        <f aca="false">IF($Q$1=0,E48,F48)</f>
        <v>0.105</v>
      </c>
      <c r="E48" s="204" t="n">
        <v>0.105</v>
      </c>
      <c r="F48" s="203" t="n">
        <f aca="true">IF(L48="Beta",(_xlfn.BETA.INV(RAND(),M48,N48)),IF(L48="Gama",(_xlfn.GAMMA.INV(RAND(),M48,N48)),"Checar dist."))</f>
        <v>0.0980125584577933</v>
      </c>
      <c r="G48" s="197" t="s">
        <v>164</v>
      </c>
      <c r="H48" s="197" t="s">
        <v>164</v>
      </c>
      <c r="I48" s="196" t="n">
        <f aca="false">E48/10</f>
        <v>0.0105</v>
      </c>
      <c r="J48" s="204" t="n">
        <f aca="false">E48-I48</f>
        <v>0.0945</v>
      </c>
      <c r="K48" s="205" t="n">
        <f aca="false">E48+I48</f>
        <v>0.1155</v>
      </c>
      <c r="L48" s="208" t="s">
        <v>161</v>
      </c>
      <c r="M48" s="208" t="n">
        <f aca="false">(E48*(E48*(1-E48)/I48^2-1))</f>
        <v>89.395</v>
      </c>
      <c r="N48" s="208" t="n">
        <f aca="false">((M48/E48)-M48)</f>
        <v>761.985952380953</v>
      </c>
      <c r="O48" s="209" t="s">
        <v>210</v>
      </c>
      <c r="Q48" s="2"/>
    </row>
    <row r="49" customFormat="false" ht="12.75" hidden="false" customHeight="false" outlineLevel="0" collapsed="false">
      <c r="A49" s="2"/>
      <c r="B49" s="184"/>
      <c r="C49" s="194"/>
      <c r="D49" s="194"/>
      <c r="E49" s="207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Q49" s="2"/>
    </row>
    <row r="50" customFormat="false" ht="12.75" hidden="false" customHeight="false" outlineLevel="0" collapsed="false">
      <c r="A50" s="2"/>
      <c r="B50" s="184"/>
      <c r="C50" s="188" t="s">
        <v>213</v>
      </c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4"/>
      <c r="O50" s="209"/>
      <c r="Q50" s="2"/>
    </row>
    <row r="51" customFormat="false" ht="12.75" hidden="false" customHeight="false" outlineLevel="0" collapsed="false">
      <c r="A51" s="2"/>
      <c r="B51" s="184" t="n">
        <v>38</v>
      </c>
      <c r="C51" s="194" t="s">
        <v>48</v>
      </c>
      <c r="D51" s="212" t="n">
        <f aca="false">IF($Q$1=0,E51,F51)</f>
        <v>1767.343</v>
      </c>
      <c r="E51" s="213" t="n">
        <f aca="false">IF(Apresentação!F42=Apresentação!B43,Custos!O13,IF(Apresentação!F42=Apresentação!C43,555,IF(Apresentação!F42=Apresentação!D43,529.62,Apresentação!I42)))</f>
        <v>1767.343</v>
      </c>
      <c r="F51" s="214" t="n">
        <f aca="true">IF(L51="Beta",(_xlfn.BETA.INV(RAND(),M51,N51)),IF(L51="Gama",(_xlfn.GAMMA.INV(RAND(),M51,N51)),"Checar dist."))</f>
        <v>1797.4637540874</v>
      </c>
      <c r="G51" s="197" t="s">
        <v>164</v>
      </c>
      <c r="H51" s="197" t="s">
        <v>164</v>
      </c>
      <c r="I51" s="196" t="n">
        <f aca="false">E51/10</f>
        <v>176.7343</v>
      </c>
      <c r="J51" s="204" t="n">
        <f aca="false">E51-I51</f>
        <v>1590.6087</v>
      </c>
      <c r="K51" s="205" t="n">
        <f aca="false">E51+I51</f>
        <v>1944.0773</v>
      </c>
      <c r="L51" s="208" t="s">
        <v>214</v>
      </c>
      <c r="M51" s="208" t="n">
        <f aca="false">E51^2/I51^2</f>
        <v>100</v>
      </c>
      <c r="N51" s="208" t="n">
        <f aca="false">I51^2/E51</f>
        <v>17.67343</v>
      </c>
      <c r="O51" s="198" t="s">
        <v>215</v>
      </c>
      <c r="Q51" s="2"/>
    </row>
    <row r="52" customFormat="false" ht="12.75" hidden="false" customHeight="false" outlineLevel="0" collapsed="false">
      <c r="A52" s="2"/>
      <c r="B52" s="184" t="n">
        <v>39</v>
      </c>
      <c r="C52" s="194" t="s">
        <v>216</v>
      </c>
      <c r="D52" s="212" t="n">
        <f aca="false">IF($Q$1=0,E52,F52)</f>
        <v>534.6432</v>
      </c>
      <c r="E52" s="213" t="n">
        <f aca="false">IF(Apresentação!F44=Apresentação!B45,Custos!O15,IF(Apresentação!F44=Apresentação!C45,313.83,IF(Apresentação!F44=Apresentação!D45,122.54,Apresentação!I44)))</f>
        <v>534.6432</v>
      </c>
      <c r="F52" s="214" t="n">
        <f aca="true">IF(L52="Beta",(_xlfn.BETA.INV(RAND(),M52,N52)),IF(L52="Gama",(_xlfn.GAMMA.INV(RAND(),M52,N52)),"Checar dist."))</f>
        <v>577.181176325917</v>
      </c>
      <c r="G52" s="197" t="s">
        <v>164</v>
      </c>
      <c r="H52" s="197" t="s">
        <v>164</v>
      </c>
      <c r="I52" s="196" t="n">
        <f aca="false">E52/10</f>
        <v>53.46432</v>
      </c>
      <c r="J52" s="204" t="n">
        <f aca="false">E52-I52</f>
        <v>481.17888</v>
      </c>
      <c r="K52" s="205" t="n">
        <f aca="false">E52+I52</f>
        <v>588.10752</v>
      </c>
      <c r="L52" s="208" t="s">
        <v>214</v>
      </c>
      <c r="M52" s="208" t="n">
        <f aca="false">E52^2/I52^2</f>
        <v>100</v>
      </c>
      <c r="N52" s="208" t="n">
        <f aca="false">I52^2/E52</f>
        <v>5.346432</v>
      </c>
      <c r="O52" s="198" t="s">
        <v>217</v>
      </c>
      <c r="Q52" s="2"/>
    </row>
    <row r="53" customFormat="false" ht="12.75" hidden="false" customHeight="false" outlineLevel="0" collapsed="false">
      <c r="A53" s="2"/>
      <c r="B53" s="184" t="n">
        <v>40</v>
      </c>
      <c r="C53" s="194" t="s">
        <v>218</v>
      </c>
      <c r="D53" s="212" t="n">
        <f aca="false">IF($Q$1=0,E53,F53)</f>
        <v>342.7814</v>
      </c>
      <c r="E53" s="213" t="n">
        <f aca="false">Custos!G43</f>
        <v>342.7814</v>
      </c>
      <c r="F53" s="214" t="n">
        <f aca="true">IF(L53="Beta",(_xlfn.BETA.INV(RAND(),M53,N53)),IF(L53="Gama",(_xlfn.GAMMA.INV(RAND(),M53,N53)),"Checar dist."))</f>
        <v>336.429263886826</v>
      </c>
      <c r="G53" s="197" t="s">
        <v>164</v>
      </c>
      <c r="H53" s="197" t="s">
        <v>164</v>
      </c>
      <c r="I53" s="196" t="n">
        <f aca="false">E53/10</f>
        <v>34.27814</v>
      </c>
      <c r="J53" s="204" t="n">
        <f aca="false">E53-I53</f>
        <v>308.50326</v>
      </c>
      <c r="K53" s="205" t="n">
        <f aca="false">E53+I53</f>
        <v>377.05954</v>
      </c>
      <c r="L53" s="208" t="s">
        <v>214</v>
      </c>
      <c r="M53" s="208" t="n">
        <f aca="false">E53^2/I53^2</f>
        <v>100</v>
      </c>
      <c r="N53" s="208" t="n">
        <f aca="false">I53^2/E53</f>
        <v>3.427814</v>
      </c>
      <c r="O53" s="198" t="s">
        <v>219</v>
      </c>
      <c r="Q53" s="2"/>
    </row>
    <row r="54" customFormat="false" ht="12.75" hidden="false" customHeight="false" outlineLevel="0" collapsed="false">
      <c r="A54" s="2"/>
      <c r="B54" s="184" t="n">
        <v>41</v>
      </c>
      <c r="C54" s="194" t="s">
        <v>220</v>
      </c>
      <c r="D54" s="212" t="n">
        <f aca="false">IF($Q$1=0,E54,F54)</f>
        <v>1742.4504</v>
      </c>
      <c r="E54" s="213" t="n">
        <f aca="false">Custos!G49</f>
        <v>1742.4504</v>
      </c>
      <c r="F54" s="214" t="n">
        <f aca="true">IF(L54="Beta",(_xlfn.BETA.INV(RAND(),M54,N54)),IF(L54="Gama",(_xlfn.GAMMA.INV(RAND(),M54,N54)),"Checar dist."))</f>
        <v>1668.13162309416</v>
      </c>
      <c r="G54" s="197" t="s">
        <v>164</v>
      </c>
      <c r="H54" s="197" t="s">
        <v>164</v>
      </c>
      <c r="I54" s="196" t="n">
        <f aca="false">E54/10</f>
        <v>174.24504</v>
      </c>
      <c r="J54" s="204" t="n">
        <f aca="false">E54-I54</f>
        <v>1568.20536</v>
      </c>
      <c r="K54" s="205" t="n">
        <f aca="false">E54+I54</f>
        <v>1916.69544</v>
      </c>
      <c r="L54" s="208" t="s">
        <v>214</v>
      </c>
      <c r="M54" s="208" t="n">
        <f aca="false">E54^2/I54^2</f>
        <v>100</v>
      </c>
      <c r="N54" s="208" t="n">
        <f aca="false">I54^2/E54</f>
        <v>17.424504</v>
      </c>
      <c r="O54" s="198" t="s">
        <v>219</v>
      </c>
      <c r="Q54" s="2"/>
    </row>
    <row r="55" customFormat="false" ht="12.75" hidden="false" customHeight="false" outlineLevel="0" collapsed="false">
      <c r="A55" s="2"/>
      <c r="B55" s="184" t="n">
        <v>42</v>
      </c>
      <c r="C55" s="194" t="s">
        <v>221</v>
      </c>
      <c r="D55" s="212" t="n">
        <f aca="false">IF($Q$1=0,E55,F55)</f>
        <v>27902.094</v>
      </c>
      <c r="E55" s="213" t="n">
        <f aca="false">Custos!G57</f>
        <v>27902.094</v>
      </c>
      <c r="F55" s="214" t="n">
        <f aca="true">IF(L55="Beta",(_xlfn.BETA.INV(RAND(),M55,N55)),IF(L55="Gama",(_xlfn.GAMMA.INV(RAND(),M55,N55)),"Checar dist."))</f>
        <v>36338.0531984641</v>
      </c>
      <c r="G55" s="197" t="s">
        <v>164</v>
      </c>
      <c r="H55" s="197" t="s">
        <v>164</v>
      </c>
      <c r="I55" s="196" t="n">
        <f aca="false">E55/10</f>
        <v>2790.2094</v>
      </c>
      <c r="J55" s="204" t="n">
        <f aca="false">E55-I55</f>
        <v>25111.8846</v>
      </c>
      <c r="K55" s="205" t="n">
        <f aca="false">E55+I55</f>
        <v>30692.3034</v>
      </c>
      <c r="L55" s="208" t="s">
        <v>214</v>
      </c>
      <c r="M55" s="208" t="n">
        <f aca="false">E55^2/I55^2</f>
        <v>100</v>
      </c>
      <c r="N55" s="208" t="n">
        <f aca="false">I55^2/E55</f>
        <v>279.02094</v>
      </c>
      <c r="O55" s="198" t="s">
        <v>219</v>
      </c>
      <c r="Q55" s="2"/>
    </row>
    <row r="56" customFormat="false" ht="12.75" hidden="false" customHeight="false" outlineLevel="0" collapsed="false">
      <c r="A56" s="2"/>
      <c r="B56" s="184" t="n">
        <v>43</v>
      </c>
      <c r="C56" s="194" t="s">
        <v>222</v>
      </c>
      <c r="D56" s="212" t="n">
        <f aca="false">IF($Q$1=0,E56,F56)</f>
        <v>1021.2732</v>
      </c>
      <c r="E56" s="213" t="n">
        <f aca="false">Custos!G62</f>
        <v>1021.2732</v>
      </c>
      <c r="F56" s="214" t="n">
        <f aca="true">IF(L56="Beta",(_xlfn.BETA.INV(RAND(),M56,N56)),IF(L56="Gama",(_xlfn.GAMMA.INV(RAND(),M56,N56)),"Checar dist."))</f>
        <v>908.070235366969</v>
      </c>
      <c r="G56" s="197" t="s">
        <v>164</v>
      </c>
      <c r="H56" s="197" t="s">
        <v>164</v>
      </c>
      <c r="I56" s="196" t="n">
        <f aca="false">E56/10</f>
        <v>102.12732</v>
      </c>
      <c r="J56" s="204" t="n">
        <f aca="false">E56-I56</f>
        <v>919.14588</v>
      </c>
      <c r="K56" s="205" t="n">
        <f aca="false">E56+I56</f>
        <v>1123.40052</v>
      </c>
      <c r="L56" s="208" t="s">
        <v>214</v>
      </c>
      <c r="M56" s="208" t="n">
        <f aca="false">E56^2/I56^2</f>
        <v>100</v>
      </c>
      <c r="N56" s="208" t="n">
        <f aca="false">I56^2/E56</f>
        <v>10.212732</v>
      </c>
      <c r="O56" s="198" t="s">
        <v>219</v>
      </c>
      <c r="Q56" s="2"/>
    </row>
    <row r="57" customFormat="false" ht="12.75" hidden="false" customHeight="false" outlineLevel="0" collapsed="false">
      <c r="A57" s="2"/>
      <c r="B57" s="184" t="n">
        <v>44</v>
      </c>
      <c r="C57" s="194" t="s">
        <v>223</v>
      </c>
      <c r="D57" s="212" t="n">
        <f aca="false">IF($Q$1=0,E57,F57)</f>
        <v>69158.68694</v>
      </c>
      <c r="E57" s="213" t="n">
        <f aca="false">Custos!G162</f>
        <v>69158.68694</v>
      </c>
      <c r="F57" s="214" t="n">
        <f aca="true">IF(L57="Beta",(_xlfn.BETA.INV(RAND(),M57,N57)),IF(L57="Gama",(_xlfn.GAMMA.INV(RAND(),M57,N57)),"Checar dist."))</f>
        <v>66635.1384808592</v>
      </c>
      <c r="G57" s="197" t="s">
        <v>164</v>
      </c>
      <c r="H57" s="197" t="s">
        <v>164</v>
      </c>
      <c r="I57" s="196" t="n">
        <f aca="false">E57/10</f>
        <v>6915.868694</v>
      </c>
      <c r="J57" s="204" t="n">
        <f aca="false">E57-I57</f>
        <v>62242.818246</v>
      </c>
      <c r="K57" s="205" t="n">
        <f aca="false">E57+I57</f>
        <v>76074.555634</v>
      </c>
      <c r="L57" s="208" t="s">
        <v>214</v>
      </c>
      <c r="M57" s="208" t="n">
        <f aca="false">E57^2/I57^2</f>
        <v>100</v>
      </c>
      <c r="N57" s="208" t="n">
        <f aca="false">I57^2/E57</f>
        <v>691.5868694</v>
      </c>
      <c r="O57" s="198" t="s">
        <v>219</v>
      </c>
      <c r="Q57" s="2"/>
    </row>
    <row r="58" customFormat="false" ht="12.75" hidden="false" customHeight="false" outlineLevel="0" collapsed="false">
      <c r="A58" s="2"/>
      <c r="B58" s="184" t="n">
        <v>45</v>
      </c>
      <c r="C58" s="194" t="s">
        <v>224</v>
      </c>
      <c r="D58" s="212" t="n">
        <f aca="false">IF($Q$1=0,E58,F58)</f>
        <v>187723.58554</v>
      </c>
      <c r="E58" s="215" t="n">
        <f aca="false">Custos!G186</f>
        <v>187723.58554</v>
      </c>
      <c r="F58" s="214" t="n">
        <f aca="true">IF(L58="Beta",(_xlfn.BETA.INV(RAND(),M58,N58)),IF(L58="Gama",(_xlfn.GAMMA.INV(RAND(),M58,N58)),"Checar dist."))</f>
        <v>169577.119899124</v>
      </c>
      <c r="G58" s="197" t="s">
        <v>164</v>
      </c>
      <c r="H58" s="197" t="s">
        <v>164</v>
      </c>
      <c r="I58" s="196" t="n">
        <f aca="false">E58/10</f>
        <v>18772.358554</v>
      </c>
      <c r="J58" s="204" t="n">
        <f aca="false">E58-I58</f>
        <v>168951.226986</v>
      </c>
      <c r="K58" s="205" t="n">
        <f aca="false">E58+I58</f>
        <v>206495.944094</v>
      </c>
      <c r="L58" s="208" t="s">
        <v>214</v>
      </c>
      <c r="M58" s="208" t="n">
        <f aca="false">E58^2/I58^2</f>
        <v>100</v>
      </c>
      <c r="N58" s="208" t="n">
        <f aca="false">I58^2/E58</f>
        <v>1877.2358554</v>
      </c>
      <c r="O58" s="198" t="s">
        <v>219</v>
      </c>
      <c r="Q58" s="2"/>
    </row>
    <row r="59" customFormat="false" ht="12.75" hidden="false" customHeight="false" outlineLevel="0" collapsed="false">
      <c r="A59" s="2"/>
      <c r="B59" s="184" t="n">
        <v>46</v>
      </c>
      <c r="C59" s="194" t="s">
        <v>225</v>
      </c>
      <c r="D59" s="212" t="n">
        <f aca="false">IF($Q$1=0,E59,F59)</f>
        <v>208082.597722857</v>
      </c>
      <c r="E59" s="215" t="n">
        <f aca="false">Custos!G211</f>
        <v>208082.597722857</v>
      </c>
      <c r="F59" s="214" t="n">
        <f aca="true">IF(L59="Beta",(_xlfn.BETA.INV(RAND(),M59,N59)),IF(L59="Gama",(_xlfn.GAMMA.INV(RAND(),M59,N59)),"Checar dist."))</f>
        <v>191145.362277716</v>
      </c>
      <c r="G59" s="197" t="s">
        <v>164</v>
      </c>
      <c r="H59" s="197" t="s">
        <v>164</v>
      </c>
      <c r="I59" s="196" t="n">
        <f aca="false">E59/10</f>
        <v>20808.2597722857</v>
      </c>
      <c r="J59" s="204" t="n">
        <f aca="false">E59-I59</f>
        <v>187274.337950571</v>
      </c>
      <c r="K59" s="205" t="n">
        <f aca="false">E59+I59</f>
        <v>228890.857495143</v>
      </c>
      <c r="L59" s="208" t="s">
        <v>214</v>
      </c>
      <c r="M59" s="208" t="n">
        <f aca="false">E59^2/I59^2</f>
        <v>100</v>
      </c>
      <c r="N59" s="208" t="n">
        <f aca="false">I59^2/E59</f>
        <v>2080.82597722857</v>
      </c>
      <c r="O59" s="198" t="s">
        <v>219</v>
      </c>
      <c r="Q59" s="2"/>
    </row>
    <row r="60" customFormat="false" ht="12.75" hidden="false" customHeight="false" outlineLevel="0" collapsed="false">
      <c r="A60" s="2"/>
      <c r="B60" s="184" t="n">
        <v>47</v>
      </c>
      <c r="C60" s="194" t="s">
        <v>226</v>
      </c>
      <c r="D60" s="212" t="n">
        <f aca="false">IF($Q$1=0,E60,F60)</f>
        <v>4045.23534</v>
      </c>
      <c r="E60" s="215" t="n">
        <f aca="false">Custos!G235</f>
        <v>4045.23534</v>
      </c>
      <c r="F60" s="214" t="n">
        <f aca="true">IF(L60="Beta",(_xlfn.BETA.INV(RAND(),M60,N60)),IF(L60="Gama",(_xlfn.GAMMA.INV(RAND(),M60,N60)),"Checar dist."))</f>
        <v>4875.82901620989</v>
      </c>
      <c r="G60" s="197" t="s">
        <v>164</v>
      </c>
      <c r="H60" s="197" t="s">
        <v>164</v>
      </c>
      <c r="I60" s="196" t="n">
        <f aca="false">E60/10</f>
        <v>404.523534</v>
      </c>
      <c r="J60" s="204" t="n">
        <f aca="false">E60-I60</f>
        <v>3640.711806</v>
      </c>
      <c r="K60" s="205" t="n">
        <f aca="false">E60+I60</f>
        <v>4449.758874</v>
      </c>
      <c r="L60" s="208" t="s">
        <v>214</v>
      </c>
      <c r="M60" s="208" t="n">
        <f aca="false">E60^2/I60^2</f>
        <v>100</v>
      </c>
      <c r="N60" s="208" t="n">
        <f aca="false">I60^2/E60</f>
        <v>40.4523534</v>
      </c>
      <c r="O60" s="198" t="s">
        <v>219</v>
      </c>
      <c r="Q60" s="2"/>
    </row>
    <row r="61" customFormat="false" ht="12.75" hidden="false" customHeight="false" outlineLevel="0" collapsed="false">
      <c r="A61" s="2"/>
      <c r="B61" s="184" t="n">
        <v>48</v>
      </c>
      <c r="C61" s="194" t="s">
        <v>227</v>
      </c>
      <c r="D61" s="212" t="n">
        <f aca="false">IF($Q$1=0,E61,F61)</f>
        <v>4045.23534</v>
      </c>
      <c r="E61" s="215" t="n">
        <f aca="false">Custos!G259</f>
        <v>4045.23534</v>
      </c>
      <c r="F61" s="214" t="n">
        <f aca="true">IF(L61="Beta",(_xlfn.BETA.INV(RAND(),M61,N61)),IF(L61="Gama",(_xlfn.GAMMA.INV(RAND(),M61,N61)),"Checar dist."))</f>
        <v>4523.54270835755</v>
      </c>
      <c r="G61" s="197" t="s">
        <v>164</v>
      </c>
      <c r="H61" s="197" t="s">
        <v>164</v>
      </c>
      <c r="I61" s="196" t="n">
        <f aca="false">E61/10</f>
        <v>404.523534</v>
      </c>
      <c r="J61" s="204" t="n">
        <f aca="false">E61-I61</f>
        <v>3640.711806</v>
      </c>
      <c r="K61" s="205" t="n">
        <f aca="false">E61+I61</f>
        <v>4449.758874</v>
      </c>
      <c r="L61" s="208" t="s">
        <v>214</v>
      </c>
      <c r="M61" s="208" t="n">
        <f aca="false">E61^2/I61^2</f>
        <v>100</v>
      </c>
      <c r="N61" s="208" t="n">
        <f aca="false">I61^2/E61</f>
        <v>40.4523534</v>
      </c>
      <c r="O61" s="198" t="s">
        <v>219</v>
      </c>
      <c r="Q61" s="2"/>
    </row>
    <row r="62" customFormat="false" ht="12.75" hidden="false" customHeight="false" outlineLevel="0" collapsed="false">
      <c r="A62" s="2"/>
      <c r="B62" s="184" t="n">
        <v>49</v>
      </c>
      <c r="C62" s="194" t="s">
        <v>228</v>
      </c>
      <c r="D62" s="212" t="n">
        <f aca="false">IF($Q$1=0,E62,F62)</f>
        <v>3577.46680857143</v>
      </c>
      <c r="E62" s="215" t="n">
        <f aca="false">Custos!G284</f>
        <v>3577.46680857143</v>
      </c>
      <c r="F62" s="214" t="n">
        <f aca="true">IF(L62="Beta",(_xlfn.BETA.INV(RAND(),M62,N62)),IF(L62="Gama",(_xlfn.GAMMA.INV(RAND(),M62,N62)),"Checar dist."))</f>
        <v>3438.93015345913</v>
      </c>
      <c r="G62" s="197" t="s">
        <v>164</v>
      </c>
      <c r="H62" s="197" t="s">
        <v>164</v>
      </c>
      <c r="I62" s="196" t="n">
        <f aca="false">E62/10</f>
        <v>357.746680857143</v>
      </c>
      <c r="J62" s="204" t="n">
        <f aca="false">E62-I62</f>
        <v>3219.72012771429</v>
      </c>
      <c r="K62" s="205" t="n">
        <f aca="false">E62+I62</f>
        <v>3935.21348942857</v>
      </c>
      <c r="L62" s="208" t="s">
        <v>214</v>
      </c>
      <c r="M62" s="208" t="n">
        <f aca="false">E62^2/I62^2</f>
        <v>100</v>
      </c>
      <c r="N62" s="208" t="n">
        <f aca="false">I62^2/E62</f>
        <v>35.7746680857143</v>
      </c>
      <c r="O62" s="198" t="s">
        <v>219</v>
      </c>
      <c r="Q62" s="2"/>
    </row>
    <row r="63" s="219" customFormat="true" ht="12.75" hidden="false" customHeight="false" outlineLevel="0" collapsed="false">
      <c r="A63" s="216"/>
      <c r="B63" s="217" t="n">
        <v>50</v>
      </c>
      <c r="C63" s="207" t="s">
        <v>229</v>
      </c>
      <c r="D63" s="218" t="n">
        <f aca="false">IF($Q$1=0,E63,F63)</f>
        <v>3577.46680857143</v>
      </c>
      <c r="E63" s="215" t="n">
        <f aca="false">Custos!G137</f>
        <v>3577.46680857143</v>
      </c>
      <c r="F63" s="214" t="n">
        <f aca="true">IF(L63="Beta",(_xlfn.BETA.INV(RAND(),M63,N63)),IF(L63="Gama",(_xlfn.GAMMA.INV(RAND(),M63,N63)),"Checar dist."))</f>
        <v>3209.25227335609</v>
      </c>
      <c r="G63" s="197" t="s">
        <v>164</v>
      </c>
      <c r="H63" s="197" t="s">
        <v>164</v>
      </c>
      <c r="I63" s="196" t="n">
        <f aca="false">E63/10</f>
        <v>357.746680857143</v>
      </c>
      <c r="J63" s="204" t="n">
        <f aca="false">E63-I63</f>
        <v>3219.72012771429</v>
      </c>
      <c r="K63" s="205" t="n">
        <f aca="false">E63+I63</f>
        <v>3935.21348942857</v>
      </c>
      <c r="L63" s="206" t="s">
        <v>214</v>
      </c>
      <c r="M63" s="206" t="n">
        <f aca="false">E63^2/I63^2</f>
        <v>100</v>
      </c>
      <c r="N63" s="206" t="n">
        <f aca="false">I63^2/E63</f>
        <v>35.7746680857143</v>
      </c>
      <c r="O63" s="198" t="s">
        <v>219</v>
      </c>
      <c r="Q63" s="216"/>
    </row>
    <row r="64" s="219" customFormat="true" ht="12.75" hidden="false" customHeight="false" outlineLevel="0" collapsed="false">
      <c r="A64" s="216"/>
      <c r="B64" s="217" t="n">
        <v>51</v>
      </c>
      <c r="C64" s="207" t="s">
        <v>230</v>
      </c>
      <c r="D64" s="218" t="n">
        <f aca="false">IF($Q$1=0,E64,F64)</f>
        <v>186422.760922857</v>
      </c>
      <c r="E64" s="215" t="n">
        <f aca="false">Custos!G112</f>
        <v>186422.760922857</v>
      </c>
      <c r="F64" s="214" t="n">
        <f aca="true">IF(L64="Beta",(_xlfn.BETA.INV(RAND(),M64,N64)),IF(L64="Gama",(_xlfn.GAMMA.INV(RAND(),M64,N64)),"Checar dist."))</f>
        <v>188710.208745752</v>
      </c>
      <c r="G64" s="197" t="s">
        <v>164</v>
      </c>
      <c r="H64" s="197" t="s">
        <v>164</v>
      </c>
      <c r="I64" s="196" t="n">
        <f aca="false">E64/10</f>
        <v>18642.2760922857</v>
      </c>
      <c r="J64" s="204" t="n">
        <f aca="false">E64-I64</f>
        <v>167780.484830571</v>
      </c>
      <c r="K64" s="205" t="n">
        <f aca="false">E64+I64</f>
        <v>205065.037015143</v>
      </c>
      <c r="L64" s="206" t="s">
        <v>214</v>
      </c>
      <c r="M64" s="206" t="n">
        <f aca="false">E64^2/I64^2</f>
        <v>100</v>
      </c>
      <c r="N64" s="206" t="n">
        <f aca="false">I64^2/E64</f>
        <v>1864.22760922857</v>
      </c>
      <c r="O64" s="198" t="s">
        <v>219</v>
      </c>
      <c r="Q64" s="216"/>
    </row>
    <row r="65" customFormat="false" ht="12.75" hidden="false" customHeight="false" outlineLevel="0" collapsed="false">
      <c r="A65" s="2"/>
      <c r="B65" s="184" t="n">
        <v>52</v>
      </c>
      <c r="C65" s="207" t="s">
        <v>231</v>
      </c>
      <c r="D65" s="218" t="n">
        <f aca="false">IF($Q$1=0,E65,F65)</f>
        <v>426593.33116</v>
      </c>
      <c r="E65" s="215" t="n">
        <f aca="false">Custos!G86</f>
        <v>426593.33116</v>
      </c>
      <c r="F65" s="214" t="n">
        <f aca="true">IF(L65="Beta",(_xlfn.BETA.INV(RAND(),M65,N65)),IF(L65="Gama",(_xlfn.GAMMA.INV(RAND(),M65,N65)),"Checar dist."))</f>
        <v>450518.897517474</v>
      </c>
      <c r="G65" s="197" t="s">
        <v>164</v>
      </c>
      <c r="H65" s="197" t="s">
        <v>164</v>
      </c>
      <c r="I65" s="196" t="n">
        <f aca="false">E65/10</f>
        <v>42659.333116</v>
      </c>
      <c r="J65" s="204" t="n">
        <f aca="false">E65-I65</f>
        <v>383933.998044</v>
      </c>
      <c r="K65" s="205" t="n">
        <f aca="false">E65+I65</f>
        <v>469252.664276</v>
      </c>
      <c r="L65" s="206" t="s">
        <v>214</v>
      </c>
      <c r="M65" s="206" t="n">
        <f aca="false">E65^2/I65^2</f>
        <v>100</v>
      </c>
      <c r="N65" s="206" t="n">
        <f aca="false">I65^2/E65</f>
        <v>4265.9333116</v>
      </c>
      <c r="O65" s="198" t="s">
        <v>219</v>
      </c>
      <c r="Q65" s="2"/>
    </row>
    <row r="66" customFormat="false" ht="12.75" hidden="false" customHeight="false" outlineLevel="0" collapsed="false">
      <c r="A66" s="2"/>
      <c r="C66" s="194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209"/>
      <c r="Q66" s="2"/>
    </row>
    <row r="67" customFormat="false" ht="12.75" hidden="false" customHeight="false" outlineLevel="0" collapsed="false">
      <c r="A67" s="2"/>
      <c r="Q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2.75" hidden="true" customHeight="false" outlineLevel="0" collapsed="false">
      <c r="A69" s="2"/>
      <c r="Q69" s="2"/>
    </row>
    <row r="70" customFormat="false" ht="12.75" hidden="true" customHeight="false" outlineLevel="0" collapsed="false">
      <c r="A70" s="2"/>
    </row>
    <row r="71" customFormat="false" ht="12.75" hidden="true" customHeight="false" outlineLevel="0" collapsed="false">
      <c r="A71" s="2"/>
      <c r="C71" s="220"/>
      <c r="D71" s="221"/>
      <c r="E71" s="221" t="s">
        <v>232</v>
      </c>
      <c r="F71" s="221"/>
      <c r="G71" s="221"/>
      <c r="H71" s="221" t="s">
        <v>233</v>
      </c>
      <c r="I71" s="221"/>
      <c r="J71" s="221"/>
    </row>
    <row r="72" customFormat="false" ht="12.75" hidden="true" customHeight="false" outlineLevel="0" collapsed="false">
      <c r="A72" s="2"/>
      <c r="C72" s="220" t="s">
        <v>234</v>
      </c>
      <c r="D72" s="221" t="s">
        <v>235</v>
      </c>
      <c r="E72" s="221" t="s">
        <v>43</v>
      </c>
      <c r="F72" s="221" t="s">
        <v>236</v>
      </c>
      <c r="G72" s="221" t="s">
        <v>237</v>
      </c>
      <c r="H72" s="221" t="s">
        <v>43</v>
      </c>
      <c r="I72" s="221" t="s">
        <v>236</v>
      </c>
      <c r="J72" s="221" t="s">
        <v>238</v>
      </c>
      <c r="M72" s="221" t="s">
        <v>235</v>
      </c>
      <c r="N72" s="221" t="s">
        <v>238</v>
      </c>
      <c r="O72" s="221" t="s">
        <v>43</v>
      </c>
      <c r="P72" s="221" t="s">
        <v>236</v>
      </c>
      <c r="Q72" s="221" t="s">
        <v>237</v>
      </c>
    </row>
    <row r="73" customFormat="false" ht="12.75" hidden="true" customHeight="false" outlineLevel="0" collapsed="false">
      <c r="A73" s="2"/>
      <c r="C73" s="220" t="s">
        <v>239</v>
      </c>
      <c r="D73" s="222" t="n">
        <v>1</v>
      </c>
      <c r="E73" s="222" t="n">
        <f aca="false">(E85+E86)/(E84+E85+E86+E87)</f>
        <v>0.695582160610516</v>
      </c>
      <c r="F73" s="222" t="n">
        <f aca="false">(E86+E87)/(E84+E85+E86+E87)</f>
        <v>0.335433732409158</v>
      </c>
      <c r="G73" s="222" t="n">
        <v>0.078</v>
      </c>
      <c r="H73" s="223" t="n">
        <f aca="false">E73</f>
        <v>0.695582160610516</v>
      </c>
      <c r="I73" s="223" t="n">
        <f aca="false">F73</f>
        <v>0.335433732409158</v>
      </c>
      <c r="J73" s="222" t="n">
        <f aca="false">E85/SUM(E84:E87)</f>
        <v>0.439683539872576</v>
      </c>
    </row>
    <row r="74" customFormat="false" ht="12.75" hidden="true" customHeight="false" outlineLevel="0" collapsed="false">
      <c r="A74" s="2"/>
      <c r="C74" s="220" t="s">
        <v>172</v>
      </c>
      <c r="D74" s="222" t="n">
        <v>0.2902364607</v>
      </c>
      <c r="E74" s="222" t="n">
        <f aca="false">(F85+F86)/2</f>
        <v>0.332</v>
      </c>
      <c r="F74" s="222" t="n">
        <f aca="false">(F86+F87)/2</f>
        <v>0.321</v>
      </c>
      <c r="G74" s="222" t="n">
        <v>0.28</v>
      </c>
      <c r="H74" s="222" t="n">
        <f aca="false">(F90+F91)/(G90+G91)</f>
        <v>0.322696386439836</v>
      </c>
      <c r="I74" s="222" t="n">
        <f aca="false">(F91+F92)/(G91+G92)</f>
        <v>0.340299353007825</v>
      </c>
      <c r="J74" s="222" t="n">
        <v>0.302</v>
      </c>
    </row>
    <row r="75" customFormat="false" ht="12.75" hidden="true" customHeight="false" outlineLevel="0" collapsed="false">
      <c r="A75" s="2"/>
      <c r="C75" s="220" t="s">
        <v>176</v>
      </c>
      <c r="D75" s="222" t="n">
        <v>0.0165204219227975</v>
      </c>
      <c r="E75" s="222" t="n">
        <f aca="false">(G85+G86)/2</f>
        <v>0.02</v>
      </c>
      <c r="F75" s="222" t="n">
        <f aca="false">(G86+G87)/2</f>
        <v>0.0205</v>
      </c>
      <c r="G75" s="222" t="n">
        <v>0.022</v>
      </c>
      <c r="H75" s="222" t="n">
        <f aca="false">(G90+G91)/(E85+E86)</f>
        <v>0.0202642174131857</v>
      </c>
      <c r="I75" s="222" t="n">
        <f aca="false">(G91+G92)/(E86+E87)</f>
        <v>0.0197113337507827</v>
      </c>
      <c r="J75" s="222" t="n">
        <v>0.021</v>
      </c>
    </row>
    <row r="76" customFormat="false" ht="12.75" hidden="true" customHeight="false" outlineLevel="0" collapsed="false">
      <c r="A76" s="2"/>
      <c r="C76" s="220" t="s">
        <v>177</v>
      </c>
      <c r="D76" s="222" t="n">
        <v>0.0469597439784403</v>
      </c>
      <c r="E76" s="222" t="n">
        <f aca="false">(H86+H85)/2</f>
        <v>0.0415</v>
      </c>
      <c r="F76" s="222" t="n">
        <f aca="false">(H86+H87)/2</f>
        <v>0.04</v>
      </c>
      <c r="G76" s="222" t="n">
        <v>0.04</v>
      </c>
      <c r="H76" s="222" t="n">
        <f aca="false">(H90+H91)/(E85+E86)</f>
        <v>0.0418963261197786</v>
      </c>
      <c r="I76" s="222" t="n">
        <f aca="false">(H91+H92)/(E86+E87)</f>
        <v>0.04</v>
      </c>
      <c r="J76" s="222" t="n">
        <v>0.043</v>
      </c>
    </row>
    <row r="77" customFormat="false" ht="12.75" hidden="true" customHeight="false" outlineLevel="0" collapsed="false">
      <c r="A77" s="2"/>
      <c r="C77" s="220" t="s">
        <v>181</v>
      </c>
      <c r="D77" s="222" t="n">
        <v>0.404197698</v>
      </c>
      <c r="E77" s="222" t="n">
        <f aca="false">(I85+I86)/2</f>
        <v>0.3805</v>
      </c>
      <c r="F77" s="222" t="n">
        <f aca="false">(I86+I87)/2</f>
        <v>0.3055</v>
      </c>
      <c r="G77" s="222" t="n">
        <v>0.316</v>
      </c>
      <c r="H77" s="222" t="n">
        <f aca="false">(I90+I91)/(J90+J91)</f>
        <v>0.392954768203305</v>
      </c>
      <c r="I77" s="222" t="n">
        <f aca="false">(I91+I92)/(J91+J92)</f>
        <v>0.2991211750306</v>
      </c>
      <c r="J77" s="222" t="n">
        <v>0.466</v>
      </c>
    </row>
    <row r="78" customFormat="false" ht="12.75" hidden="true" customHeight="false" outlineLevel="0" collapsed="false">
      <c r="A78" s="2"/>
      <c r="C78" s="220" t="s">
        <v>183</v>
      </c>
      <c r="D78" s="222" t="n">
        <v>0.015990443976994</v>
      </c>
      <c r="E78" s="222" t="n">
        <f aca="false">(J85+J86)/2</f>
        <v>0.021</v>
      </c>
      <c r="F78" s="222" t="n">
        <f aca="false">(J86+J87)/2</f>
        <v>0.0225</v>
      </c>
      <c r="G78" s="222" t="n">
        <v>0.02</v>
      </c>
      <c r="H78" s="223" t="n">
        <f aca="false">(J90+J91)/(D85+D86)</f>
        <v>0.0196917164816396</v>
      </c>
      <c r="I78" s="223" t="n">
        <f aca="false">(J91+J92)/(D86+D87)</f>
        <v>0.0238308215848323</v>
      </c>
      <c r="J78" s="222" t="n">
        <v>0.017</v>
      </c>
    </row>
    <row r="79" customFormat="false" ht="12.75" hidden="true" customHeight="false" outlineLevel="0" collapsed="false">
      <c r="A79" s="2"/>
      <c r="C79" s="220" t="s">
        <v>184</v>
      </c>
      <c r="D79" s="222" t="n">
        <v>0.033933669636149</v>
      </c>
      <c r="E79" s="222" t="n">
        <f aca="false">(K86+K85)/2</f>
        <v>0.0365</v>
      </c>
      <c r="F79" s="222" t="n">
        <f aca="false">(K86+K87)/2</f>
        <v>0.036</v>
      </c>
      <c r="G79" s="222" t="n">
        <v>0.031</v>
      </c>
      <c r="H79" s="223" t="n">
        <f aca="false">(K90+K91)/(D85+D86)</f>
        <v>0.0350281810418446</v>
      </c>
      <c r="I79" s="223" t="n">
        <f aca="false">(K91+K92)/(D86+D87)</f>
        <v>0.0386616431696646</v>
      </c>
      <c r="J79" s="222" t="n">
        <v>0.032</v>
      </c>
    </row>
    <row r="80" customFormat="false" ht="12.75" hidden="true" customHeight="false" outlineLevel="0" collapsed="false">
      <c r="A80" s="2"/>
      <c r="D80" s="224"/>
      <c r="E80" s="224"/>
      <c r="F80" s="224"/>
      <c r="G80" s="224"/>
    </row>
    <row r="81" customFormat="false" ht="12.75" hidden="true" customHeight="false" outlineLevel="0" collapsed="false">
      <c r="A81" s="2"/>
    </row>
    <row r="82" customFormat="false" ht="12.75" hidden="true" customHeight="false" outlineLevel="0" collapsed="false">
      <c r="A82" s="2"/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</row>
    <row r="83" customFormat="false" ht="12.75" hidden="true" customHeight="false" outlineLevel="0" collapsed="false">
      <c r="A83" s="2"/>
      <c r="C83" s="225"/>
      <c r="D83" s="225" t="s">
        <v>240</v>
      </c>
      <c r="E83" s="225" t="s">
        <v>241</v>
      </c>
      <c r="F83" s="225" t="s">
        <v>242</v>
      </c>
      <c r="G83" s="225" t="s">
        <v>243</v>
      </c>
      <c r="H83" s="225" t="s">
        <v>244</v>
      </c>
      <c r="I83" s="225" t="s">
        <v>245</v>
      </c>
      <c r="J83" s="225" t="s">
        <v>246</v>
      </c>
      <c r="K83" s="225" t="s">
        <v>247</v>
      </c>
      <c r="L83" s="225"/>
      <c r="M83" s="225"/>
    </row>
    <row r="84" customFormat="false" ht="12.75" hidden="true" customHeight="false" outlineLevel="0" collapsed="false">
      <c r="A84" s="2"/>
      <c r="C84" s="225" t="s">
        <v>248</v>
      </c>
      <c r="D84" s="225" t="n">
        <v>3929</v>
      </c>
      <c r="E84" s="225" t="n">
        <v>3212</v>
      </c>
      <c r="F84" s="226" t="n">
        <v>0.326</v>
      </c>
      <c r="G84" s="226" t="n">
        <v>0.014</v>
      </c>
      <c r="H84" s="226" t="n">
        <v>0.033</v>
      </c>
      <c r="I84" s="226" t="n">
        <v>0.375</v>
      </c>
      <c r="J84" s="226" t="n">
        <v>0.012</v>
      </c>
      <c r="K84" s="226" t="n">
        <v>0.021</v>
      </c>
      <c r="L84" s="225"/>
      <c r="M84" s="225"/>
    </row>
    <row r="85" customFormat="false" ht="12.75" hidden="true" customHeight="false" outlineLevel="0" collapsed="false">
      <c r="A85" s="2"/>
      <c r="C85" s="225" t="s">
        <v>249</v>
      </c>
      <c r="D85" s="225" t="n">
        <v>6216</v>
      </c>
      <c r="E85" s="225" t="n">
        <v>6280</v>
      </c>
      <c r="F85" s="226" t="n">
        <v>0.302</v>
      </c>
      <c r="G85" s="226" t="n">
        <v>0.021</v>
      </c>
      <c r="H85" s="226" t="n">
        <v>0.043</v>
      </c>
      <c r="I85" s="226" t="n">
        <v>0.466</v>
      </c>
      <c r="J85" s="226" t="n">
        <v>0.017</v>
      </c>
      <c r="K85" s="226" t="n">
        <v>0.032</v>
      </c>
      <c r="L85" s="225"/>
      <c r="M85" s="225"/>
    </row>
    <row r="86" customFormat="false" ht="12.75" hidden="true" customHeight="false" outlineLevel="0" collapsed="false">
      <c r="A86" s="2"/>
      <c r="C86" s="225" t="s">
        <v>250</v>
      </c>
      <c r="D86" s="225" t="n">
        <v>3152</v>
      </c>
      <c r="E86" s="225" t="n">
        <v>3655</v>
      </c>
      <c r="F86" s="226" t="n">
        <v>0.362</v>
      </c>
      <c r="G86" s="226" t="n">
        <v>0.019</v>
      </c>
      <c r="H86" s="226" t="n">
        <v>0.04</v>
      </c>
      <c r="I86" s="226" t="n">
        <v>0.295</v>
      </c>
      <c r="J86" s="226" t="n">
        <v>0.025</v>
      </c>
      <c r="K86" s="226" t="n">
        <v>0.041</v>
      </c>
      <c r="L86" s="225"/>
      <c r="M86" s="225"/>
    </row>
    <row r="87" customFormat="false" ht="12.75" hidden="true" customHeight="false" outlineLevel="0" collapsed="false">
      <c r="A87" s="2"/>
      <c r="C87" s="225" t="s">
        <v>251</v>
      </c>
      <c r="D87" s="225" t="n">
        <v>962</v>
      </c>
      <c r="E87" s="225" t="n">
        <v>1136</v>
      </c>
      <c r="F87" s="226" t="n">
        <v>0.28</v>
      </c>
      <c r="G87" s="226" t="n">
        <v>0.022</v>
      </c>
      <c r="H87" s="226" t="n">
        <v>0.04</v>
      </c>
      <c r="I87" s="226" t="n">
        <v>0.316</v>
      </c>
      <c r="J87" s="226" t="n">
        <v>0.02</v>
      </c>
      <c r="K87" s="226" t="n">
        <v>0.031</v>
      </c>
      <c r="L87" s="225"/>
      <c r="M87" s="225"/>
    </row>
    <row r="88" customFormat="false" ht="12.75" hidden="true" customHeight="false" outlineLevel="0" collapsed="false">
      <c r="A88" s="2"/>
      <c r="C88" s="225" t="s">
        <v>248</v>
      </c>
      <c r="D88" s="225"/>
      <c r="E88" s="225"/>
      <c r="F88" s="225" t="s">
        <v>252</v>
      </c>
      <c r="G88" s="225" t="s">
        <v>253</v>
      </c>
      <c r="H88" s="225" t="s">
        <v>254</v>
      </c>
      <c r="I88" s="225" t="s">
        <v>252</v>
      </c>
      <c r="J88" s="225" t="s">
        <v>253</v>
      </c>
      <c r="K88" s="225" t="s">
        <v>254</v>
      </c>
      <c r="L88" s="225"/>
      <c r="M88" s="225"/>
    </row>
    <row r="89" customFormat="false" ht="12.75" hidden="true" customHeight="false" outlineLevel="0" collapsed="false">
      <c r="A89" s="2"/>
      <c r="C89" s="225" t="s">
        <v>249</v>
      </c>
      <c r="D89" s="225"/>
      <c r="E89" s="225"/>
      <c r="F89" s="225" t="n">
        <f aca="false">F84*G89</f>
        <v>14.659568</v>
      </c>
      <c r="G89" s="225" t="n">
        <f aca="false">G84*E84</f>
        <v>44.968</v>
      </c>
      <c r="H89" s="225" t="n">
        <f aca="false">H84*E84</f>
        <v>105.996</v>
      </c>
      <c r="I89" s="225" t="n">
        <f aca="false">I84*J89</f>
        <v>17.6805</v>
      </c>
      <c r="J89" s="225" t="n">
        <f aca="false">J84*D84</f>
        <v>47.148</v>
      </c>
      <c r="K89" s="225" t="n">
        <f aca="false">K84*D84</f>
        <v>82.509</v>
      </c>
      <c r="L89" s="225"/>
      <c r="M89" s="225"/>
    </row>
    <row r="90" customFormat="false" ht="12.75" hidden="true" customHeight="false" outlineLevel="0" collapsed="false">
      <c r="A90" s="2"/>
      <c r="C90" s="225" t="s">
        <v>250</v>
      </c>
      <c r="D90" s="225"/>
      <c r="E90" s="225"/>
      <c r="F90" s="225" t="n">
        <f aca="false">F85*G90</f>
        <v>39.82776</v>
      </c>
      <c r="G90" s="225" t="n">
        <f aca="false">G85*E85</f>
        <v>131.88</v>
      </c>
      <c r="H90" s="225" t="n">
        <f aca="false">H85*E85</f>
        <v>270.04</v>
      </c>
      <c r="I90" s="225" t="n">
        <f aca="false">I85*J90</f>
        <v>49.243152</v>
      </c>
      <c r="J90" s="225" t="n">
        <f aca="false">J85*D85</f>
        <v>105.672</v>
      </c>
      <c r="K90" s="225" t="n">
        <f aca="false">K85*D85</f>
        <v>198.912</v>
      </c>
      <c r="L90" s="225"/>
      <c r="M90" s="225"/>
    </row>
    <row r="91" customFormat="false" ht="12.75" hidden="true" customHeight="false" outlineLevel="0" collapsed="false">
      <c r="A91" s="2"/>
      <c r="C91" s="225" t="s">
        <v>251</v>
      </c>
      <c r="D91" s="225"/>
      <c r="E91" s="225"/>
      <c r="F91" s="225" t="n">
        <f aca="false">F86*G91</f>
        <v>25.13909</v>
      </c>
      <c r="G91" s="225" t="n">
        <f aca="false">G86*E86</f>
        <v>69.445</v>
      </c>
      <c r="H91" s="225" t="n">
        <f aca="false">H86*E86</f>
        <v>146.2</v>
      </c>
      <c r="I91" s="225" t="n">
        <f aca="false">I86*J91</f>
        <v>23.246</v>
      </c>
      <c r="J91" s="225" t="n">
        <f aca="false">J86*D86</f>
        <v>78.8</v>
      </c>
      <c r="K91" s="225" t="n">
        <f aca="false">K86*D86</f>
        <v>129.232</v>
      </c>
      <c r="L91" s="225"/>
      <c r="M91" s="225"/>
    </row>
    <row r="92" customFormat="false" ht="12.75" hidden="true" customHeight="false" outlineLevel="0" collapsed="false">
      <c r="A92" s="2"/>
      <c r="C92" s="225"/>
      <c r="D92" s="225"/>
      <c r="E92" s="225"/>
      <c r="F92" s="225" t="n">
        <f aca="false">F87*G92</f>
        <v>6.99776</v>
      </c>
      <c r="G92" s="225" t="n">
        <f aca="false">G87*E87</f>
        <v>24.992</v>
      </c>
      <c r="H92" s="225" t="n">
        <f aca="false">H87*E87</f>
        <v>45.44</v>
      </c>
      <c r="I92" s="225" t="n">
        <f aca="false">I87*J92</f>
        <v>6.07984</v>
      </c>
      <c r="J92" s="225" t="n">
        <f aca="false">J87*D87</f>
        <v>19.24</v>
      </c>
      <c r="K92" s="225" t="n">
        <f aca="false">K87*D87</f>
        <v>29.822</v>
      </c>
      <c r="L92" s="225"/>
      <c r="M92" s="225"/>
    </row>
    <row r="93" customFormat="false" ht="12.75" hidden="tru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</sheetData>
  <mergeCells count="2">
    <mergeCell ref="E71:F71"/>
    <mergeCell ref="H71:I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false" outlineLevel="0" max="1" min="1" style="0" width="26.57"/>
    <col collapsed="false" customWidth="true" hidden="false" outlineLevel="0" max="2" min="2" style="0" width="50.57"/>
    <col collapsed="false" customWidth="true" hidden="false" outlineLevel="0" max="3" min="3" style="0" width="37"/>
    <col collapsed="false" customWidth="true" hidden="false" outlineLevel="0" max="4" min="4" style="0" width="16.85"/>
    <col collapsed="false" customWidth="true" hidden="false" outlineLevel="0" max="5" min="5" style="0" width="22.71"/>
    <col collapsed="false" customWidth="true" hidden="false" outlineLevel="0" max="6" min="6" style="0" width="13"/>
    <col collapsed="false" customWidth="true" hidden="false" outlineLevel="0" max="7" min="7" style="0" width="41.29"/>
    <col collapsed="false" customWidth="true" hidden="false" outlineLevel="0" max="8" min="8" style="0" width="14.71"/>
    <col collapsed="false" customWidth="true" hidden="false" outlineLevel="0" max="9" min="9" style="0" width="38.71"/>
    <col collapsed="false" customWidth="true" hidden="false" outlineLevel="0" max="10" min="10" style="0" width="14.71"/>
    <col collapsed="false" customWidth="true" hidden="false" outlineLevel="0" max="11" min="11" style="0" width="38.71"/>
    <col collapsed="false" customWidth="true" hidden="false" outlineLevel="0" max="12" min="12" style="0" width="10.42"/>
    <col collapsed="false" customWidth="true" hidden="false" outlineLevel="0" max="13" min="13" style="0" width="28.42"/>
    <col collapsed="false" customWidth="true" hidden="false" outlineLevel="0" max="14" min="14" style="0" width="10.42"/>
    <col collapsed="false" customWidth="false" hidden="true" outlineLevel="0" max="16384" min="19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/>
      <c r="R2" s="2"/>
    </row>
    <row r="3" customFormat="false" ht="15" hidden="false" customHeight="false" outlineLevel="0" collapsed="false">
      <c r="A3" s="2"/>
      <c r="R3" s="2"/>
    </row>
    <row r="4" customFormat="false" ht="15" hidden="false" customHeight="false" outlineLevel="0" collapsed="false">
      <c r="A4" s="2"/>
      <c r="R4" s="2"/>
    </row>
    <row r="5" customFormat="false" ht="15" hidden="false" customHeight="false" outlineLevel="0" collapsed="false">
      <c r="A5" s="2"/>
      <c r="R5" s="2"/>
    </row>
    <row r="6" customFormat="false" ht="15" hidden="false" customHeight="false" outlineLevel="0" collapsed="false">
      <c r="A6" s="2"/>
      <c r="R6" s="2"/>
    </row>
    <row r="7" customFormat="false" ht="19.5" hidden="false" customHeight="false" outlineLevel="0" collapsed="false">
      <c r="A7" s="2"/>
      <c r="B7" s="227" t="s">
        <v>255</v>
      </c>
      <c r="R7" s="2"/>
    </row>
    <row r="8" customFormat="false" ht="16.5" hidden="false" customHeight="false" outlineLevel="0" collapsed="false">
      <c r="A8" s="2"/>
      <c r="C8" s="137" t="s">
        <v>256</v>
      </c>
      <c r="D8" s="228" t="n">
        <v>1</v>
      </c>
      <c r="R8" s="2"/>
    </row>
    <row r="9" customFormat="false" ht="15" hidden="false" customHeight="false" outlineLevel="0" collapsed="false">
      <c r="A9" s="2"/>
      <c r="R9" s="2"/>
    </row>
    <row r="10" customFormat="false" ht="15" hidden="false" customHeight="false" outlineLevel="0" collapsed="false">
      <c r="A10" s="2"/>
      <c r="C10" s="229" t="s">
        <v>88</v>
      </c>
      <c r="D10" s="229" t="s">
        <v>257</v>
      </c>
      <c r="R10" s="2"/>
    </row>
    <row r="11" customFormat="false" ht="15" hidden="false" customHeight="false" outlineLevel="0" collapsed="false">
      <c r="A11" s="2"/>
      <c r="B11" s="0" t="s">
        <v>258</v>
      </c>
      <c r="C11" s="230" t="n">
        <f aca="false">H77</f>
        <v>0.0350281810418446</v>
      </c>
      <c r="D11" s="230" t="n">
        <f aca="false">H34</f>
        <v>0.0418963261197786</v>
      </c>
      <c r="R11" s="2"/>
    </row>
    <row r="12" customFormat="false" ht="15" hidden="false" customHeight="false" outlineLevel="0" collapsed="false">
      <c r="A12" s="2"/>
      <c r="B12" s="0" t="s">
        <v>259</v>
      </c>
      <c r="C12" s="230" t="n">
        <f aca="false">J66+J83</f>
        <v>0.041479245089667</v>
      </c>
      <c r="D12" s="230" t="n">
        <f aca="false">J23+J40</f>
        <v>0.0464075249119275</v>
      </c>
      <c r="R12" s="2"/>
    </row>
    <row r="13" customFormat="false" ht="15" hidden="false" customHeight="false" outlineLevel="0" collapsed="false">
      <c r="A13" s="2"/>
      <c r="R13" s="2"/>
    </row>
    <row r="14" customFormat="false" ht="15" hidden="false" customHeight="false" outlineLevel="0" collapsed="false">
      <c r="A14" s="2"/>
      <c r="B14" s="0" t="s">
        <v>260</v>
      </c>
      <c r="C14" s="230" t="n">
        <f aca="false">N60+N77</f>
        <v>0.00960719677174509</v>
      </c>
      <c r="D14" s="230" t="n">
        <f aca="false">N17+N34</f>
        <v>0.0089756471478398</v>
      </c>
      <c r="R14" s="2"/>
    </row>
    <row r="15" customFormat="false" ht="15" hidden="false" customHeight="false" outlineLevel="0" collapsed="false">
      <c r="A15" s="2"/>
      <c r="B15" s="0" t="s">
        <v>261</v>
      </c>
      <c r="C15" s="230" t="n">
        <f aca="false">N65+N82</f>
        <v>0.00207751434563411</v>
      </c>
      <c r="D15" s="230" t="n">
        <f aca="false">N23+N39</f>
        <v>0.00229933845243037</v>
      </c>
      <c r="R15" s="2"/>
    </row>
    <row r="16" customFormat="false" ht="15.75" hidden="false" customHeight="false" outlineLevel="0" collapsed="false">
      <c r="A16" s="2"/>
      <c r="C16" s="231"/>
      <c r="D16" s="231"/>
      <c r="R16" s="2"/>
    </row>
    <row r="17" customFormat="false" ht="15.75" hidden="false" customHeight="false" outlineLevel="0" collapsed="false">
      <c r="A17" s="2"/>
      <c r="C17" s="30"/>
      <c r="D17" s="30"/>
      <c r="M17" s="0" t="s">
        <v>262</v>
      </c>
      <c r="N17" s="232" t="n">
        <f aca="false">L20*N18</f>
        <v>0.0051959039677331</v>
      </c>
      <c r="R17" s="2"/>
    </row>
    <row r="18" customFormat="false" ht="15" hidden="false" customHeight="false" outlineLevel="0" collapsed="false">
      <c r="A18" s="2"/>
      <c r="B18" s="0" t="s">
        <v>263</v>
      </c>
      <c r="C18" s="99" t="n">
        <f aca="false">F79</f>
        <v>1767.343</v>
      </c>
      <c r="D18" s="99" t="n">
        <f aca="false">F36</f>
        <v>534.6432</v>
      </c>
      <c r="M18" s="233" t="s">
        <v>264</v>
      </c>
      <c r="N18" s="234" t="n">
        <f aca="false">p_cancerInv_M</f>
        <v>0.7945791726</v>
      </c>
      <c r="R18" s="2"/>
    </row>
    <row r="19" customFormat="false" ht="15.75" hidden="false" customHeight="false" outlineLevel="0" collapsed="false">
      <c r="A19" s="2"/>
      <c r="B19" s="88" t="s">
        <v>265</v>
      </c>
      <c r="C19" s="235" t="n">
        <f aca="false">SUM(C18:C18)</f>
        <v>1767.343</v>
      </c>
      <c r="D19" s="235" t="n">
        <f aca="false">SUM(D18:D18)</f>
        <v>534.6432</v>
      </c>
      <c r="M19" s="236"/>
      <c r="R19" s="2"/>
    </row>
    <row r="20" customFormat="false" ht="15.75" hidden="false" customHeight="false" outlineLevel="0" collapsed="false">
      <c r="A20" s="2"/>
      <c r="K20" s="0" t="s">
        <v>266</v>
      </c>
      <c r="L20" s="232" t="n">
        <f aca="false">J23*L21</f>
        <v>0.00653918973326623</v>
      </c>
      <c r="R20" s="2"/>
    </row>
    <row r="21" customFormat="false" ht="15" hidden="false" customHeight="false" outlineLevel="0" collapsed="false">
      <c r="A21" s="2"/>
      <c r="K21" s="233" t="s">
        <v>264</v>
      </c>
      <c r="L21" s="237" t="n">
        <f aca="false">p_cancer_M</f>
        <v>0.322696386439836</v>
      </c>
      <c r="M21" s="236"/>
      <c r="R21" s="2"/>
    </row>
    <row r="22" customFormat="false" ht="15.75" hidden="false" customHeight="false" outlineLevel="0" collapsed="false">
      <c r="A22" s="2"/>
      <c r="K22" s="236"/>
      <c r="M22" s="236"/>
      <c r="R22" s="2"/>
    </row>
    <row r="23" customFormat="false" ht="15.75" hidden="false" customHeight="false" outlineLevel="0" collapsed="false">
      <c r="A23" s="2"/>
      <c r="G23" s="0" t="s">
        <v>267</v>
      </c>
      <c r="J23" s="232" t="n">
        <f aca="false">F35*H25</f>
        <v>0.0202642174131857</v>
      </c>
      <c r="M23" s="238" t="s">
        <v>268</v>
      </c>
      <c r="N23" s="232" t="n">
        <f aca="false">L20*N24</f>
        <v>0.00134328576553313</v>
      </c>
      <c r="R23" s="2"/>
    </row>
    <row r="24" customFormat="false" ht="15" hidden="false" customHeight="false" outlineLevel="0" collapsed="false">
      <c r="A24" s="2"/>
      <c r="C24" s="99"/>
      <c r="D24" s="99"/>
      <c r="G24" s="239" t="s">
        <v>269</v>
      </c>
      <c r="H24" s="88"/>
      <c r="I24" s="88"/>
      <c r="J24" s="240"/>
      <c r="K24" s="236"/>
      <c r="M24" s="241" t="s">
        <v>264</v>
      </c>
      <c r="N24" s="242" t="n">
        <f aca="false">1-p_cancerInv_M</f>
        <v>0.2054208274</v>
      </c>
      <c r="R24" s="2"/>
    </row>
    <row r="25" customFormat="false" ht="15.75" hidden="false" customHeight="false" outlineLevel="0" collapsed="false">
      <c r="A25" s="2"/>
      <c r="C25" s="243"/>
      <c r="D25" s="243"/>
      <c r="G25" s="244" t="s">
        <v>264</v>
      </c>
      <c r="H25" s="234" t="n">
        <f aca="false">p_biopsia_M</f>
        <v>0.0202642174131857</v>
      </c>
      <c r="K25" s="236"/>
      <c r="M25" s="241"/>
      <c r="N25" s="234"/>
      <c r="R25" s="2"/>
    </row>
    <row r="26" customFormat="false" ht="15.75" hidden="false" customHeight="false" outlineLevel="0" collapsed="false">
      <c r="A26" s="2"/>
      <c r="G26" s="245" t="s">
        <v>270</v>
      </c>
      <c r="H26" s="246" t="n">
        <f aca="false">c_biopsia*J23</f>
        <v>35.3093937372924</v>
      </c>
      <c r="K26" s="238" t="s">
        <v>271</v>
      </c>
      <c r="N26" s="232" t="n">
        <f aca="false">J23*L28</f>
        <v>0.0137250276799195</v>
      </c>
      <c r="R26" s="2"/>
    </row>
    <row r="27" customFormat="false" ht="15" hidden="false" customHeight="false" outlineLevel="0" collapsed="false">
      <c r="A27" s="2"/>
      <c r="G27" s="236"/>
      <c r="K27" s="247" t="s">
        <v>272</v>
      </c>
      <c r="L27" s="88"/>
      <c r="M27" s="88"/>
      <c r="N27" s="88"/>
      <c r="R27" s="2"/>
    </row>
    <row r="28" customFormat="false" ht="15" hidden="false" customHeight="false" outlineLevel="0" collapsed="false">
      <c r="A28" s="2"/>
      <c r="G28" s="236"/>
      <c r="K28" s="241" t="s">
        <v>264</v>
      </c>
      <c r="L28" s="234" t="n">
        <f aca="false">1-L21</f>
        <v>0.677303613560164</v>
      </c>
      <c r="R28" s="2"/>
    </row>
    <row r="29" customFormat="false" ht="15.75" hidden="false" customHeight="false" outlineLevel="0" collapsed="false">
      <c r="A29" s="2"/>
      <c r="G29" s="236"/>
      <c r="R29" s="2"/>
    </row>
    <row r="30" customFormat="false" ht="15.75" hidden="false" customHeight="false" outlineLevel="0" collapsed="false">
      <c r="A30" s="2"/>
      <c r="G30" s="236"/>
      <c r="I30" s="0" t="s">
        <v>271</v>
      </c>
      <c r="N30" s="232" t="n">
        <f aca="false">H34*J32</f>
        <v>0.0157530186210367</v>
      </c>
      <c r="R30" s="2"/>
    </row>
    <row r="31" customFormat="false" ht="15" hidden="false" customHeight="false" outlineLevel="0" collapsed="false">
      <c r="A31" s="2"/>
      <c r="G31" s="236"/>
      <c r="I31" s="248" t="s">
        <v>272</v>
      </c>
      <c r="J31" s="88"/>
      <c r="K31" s="88"/>
      <c r="L31" s="88"/>
      <c r="M31" s="88"/>
      <c r="N31" s="88"/>
      <c r="R31" s="2"/>
    </row>
    <row r="32" customFormat="false" ht="15" hidden="false" customHeight="false" outlineLevel="0" collapsed="false">
      <c r="A32" s="2"/>
      <c r="G32" s="236"/>
      <c r="I32" s="244" t="s">
        <v>264</v>
      </c>
      <c r="J32" s="234" t="n">
        <f aca="false">1-J42</f>
        <v>0.376</v>
      </c>
      <c r="R32" s="2"/>
    </row>
    <row r="33" customFormat="false" ht="15.75" hidden="false" customHeight="false" outlineLevel="0" collapsed="false">
      <c r="A33" s="2"/>
      <c r="G33" s="236"/>
      <c r="I33" s="249"/>
      <c r="R33" s="2"/>
    </row>
    <row r="34" customFormat="false" ht="15.75" hidden="false" customHeight="false" outlineLevel="0" collapsed="false">
      <c r="A34" s="2"/>
      <c r="E34" s="91" t="s">
        <v>257</v>
      </c>
      <c r="F34" s="91"/>
      <c r="G34" s="238" t="s">
        <v>273</v>
      </c>
      <c r="H34" s="232" t="n">
        <f aca="false">F35*H36</f>
        <v>0.0418963261197786</v>
      </c>
      <c r="I34" s="236"/>
      <c r="M34" s="0" t="s">
        <v>262</v>
      </c>
      <c r="N34" s="232" t="n">
        <f aca="false">L37*N35</f>
        <v>0.00377974318010671</v>
      </c>
      <c r="R34" s="2"/>
    </row>
    <row r="35" customFormat="false" ht="15" hidden="false" customHeight="false" outlineLevel="0" collapsed="false">
      <c r="A35" s="2"/>
      <c r="E35" s="244" t="s">
        <v>264</v>
      </c>
      <c r="F35" s="250" t="n">
        <f aca="false">D58</f>
        <v>1</v>
      </c>
      <c r="G35" s="251" t="s">
        <v>274</v>
      </c>
      <c r="H35" s="252"/>
      <c r="I35" s="236"/>
      <c r="M35" s="233" t="s">
        <v>264</v>
      </c>
      <c r="N35" s="234" t="n">
        <f aca="false">p_cancerInv_US</f>
        <v>0.7981220657</v>
      </c>
      <c r="R35" s="2"/>
    </row>
    <row r="36" customFormat="false" ht="15.75" hidden="false" customHeight="false" outlineLevel="0" collapsed="false">
      <c r="A36" s="2"/>
      <c r="E36" s="245" t="s">
        <v>270</v>
      </c>
      <c r="F36" s="246" t="n">
        <f aca="false">c_mamog*F35</f>
        <v>534.6432</v>
      </c>
      <c r="G36" s="244" t="s">
        <v>264</v>
      </c>
      <c r="H36" s="234" t="n">
        <f aca="false">p_recall_M</f>
        <v>0.0418963261197786</v>
      </c>
      <c r="I36" s="236"/>
      <c r="M36" s="244"/>
      <c r="N36" s="234"/>
      <c r="R36" s="2"/>
    </row>
    <row r="37" customFormat="false" ht="15.75" hidden="false" customHeight="false" outlineLevel="0" collapsed="false">
      <c r="A37" s="2"/>
      <c r="E37" s="244"/>
      <c r="F37" s="250"/>
      <c r="G37" s="245" t="s">
        <v>270</v>
      </c>
      <c r="H37" s="246" t="n">
        <f aca="false">c_reconv*H34</f>
        <v>14.3612813221943</v>
      </c>
      <c r="I37" s="236"/>
      <c r="K37" s="0" t="s">
        <v>266</v>
      </c>
      <c r="L37" s="232" t="n">
        <f aca="false">J40*L38</f>
        <v>0.00473579586700394</v>
      </c>
      <c r="R37" s="2"/>
    </row>
    <row r="38" customFormat="false" ht="15.75" hidden="false" customHeight="false" outlineLevel="0" collapsed="false">
      <c r="A38" s="2"/>
      <c r="E38" s="244"/>
      <c r="F38" s="250"/>
      <c r="G38" s="244"/>
      <c r="H38" s="234"/>
      <c r="I38" s="236"/>
      <c r="K38" s="233" t="s">
        <v>264</v>
      </c>
      <c r="L38" s="253" t="n">
        <f aca="false">p_cancer_US</f>
        <v>0.181147541</v>
      </c>
      <c r="M38" s="236"/>
      <c r="R38" s="2"/>
    </row>
    <row r="39" customFormat="false" ht="15.75" hidden="false" customHeight="false" outlineLevel="0" collapsed="false">
      <c r="A39" s="2"/>
      <c r="E39" s="236"/>
      <c r="G39" s="236"/>
      <c r="I39" s="236"/>
      <c r="K39" s="236"/>
      <c r="M39" s="238" t="s">
        <v>268</v>
      </c>
      <c r="N39" s="232" t="n">
        <f aca="false">L37*N40</f>
        <v>0.000956052686897233</v>
      </c>
      <c r="R39" s="2"/>
    </row>
    <row r="40" customFormat="false" ht="15.75" hidden="false" customHeight="false" outlineLevel="0" collapsed="false">
      <c r="A40" s="2"/>
      <c r="E40" s="236"/>
      <c r="G40" s="236"/>
      <c r="I40" s="238" t="s">
        <v>275</v>
      </c>
      <c r="J40" s="232" t="n">
        <f aca="false">H34*J42</f>
        <v>0.0261433074987418</v>
      </c>
      <c r="K40" s="236"/>
      <c r="M40" s="241" t="s">
        <v>264</v>
      </c>
      <c r="N40" s="242" t="n">
        <f aca="false">1-N35</f>
        <v>0.2018779343</v>
      </c>
      <c r="R40" s="2"/>
    </row>
    <row r="41" customFormat="false" ht="15" hidden="false" customHeight="false" outlineLevel="0" collapsed="false">
      <c r="A41" s="2"/>
      <c r="E41" s="236"/>
      <c r="G41" s="236"/>
      <c r="I41" s="254" t="s">
        <v>276</v>
      </c>
      <c r="J41" s="88"/>
      <c r="K41" s="236"/>
      <c r="M41" s="241"/>
      <c r="N41" s="234"/>
      <c r="R41" s="2"/>
    </row>
    <row r="42" customFormat="false" ht="15.75" hidden="false" customHeight="false" outlineLevel="0" collapsed="false">
      <c r="A42" s="2"/>
      <c r="E42" s="236"/>
      <c r="G42" s="236"/>
      <c r="I42" s="241" t="s">
        <v>264</v>
      </c>
      <c r="J42" s="250" t="n">
        <f aca="false">p_biopsia_US_mamog</f>
        <v>0.624</v>
      </c>
      <c r="K42" s="236"/>
      <c r="M42" s="241"/>
      <c r="N42" s="234"/>
      <c r="R42" s="2"/>
    </row>
    <row r="43" customFormat="false" ht="15.75" hidden="false" customHeight="false" outlineLevel="0" collapsed="false">
      <c r="A43" s="2"/>
      <c r="E43" s="236"/>
      <c r="G43" s="236"/>
      <c r="I43" s="255" t="s">
        <v>270</v>
      </c>
      <c r="J43" s="246" t="n">
        <f aca="false">c_biopsia*J40</f>
        <v>45.5534166085057</v>
      </c>
      <c r="K43" s="238" t="s">
        <v>271</v>
      </c>
      <c r="N43" s="232" t="n">
        <f aca="false">J40*L45</f>
        <v>0.0214075116317379</v>
      </c>
      <c r="R43" s="2"/>
    </row>
    <row r="44" customFormat="false" ht="15" hidden="false" customHeight="false" outlineLevel="0" collapsed="false">
      <c r="A44" s="2"/>
      <c r="E44" s="236"/>
      <c r="G44" s="236"/>
      <c r="K44" s="247" t="s">
        <v>272</v>
      </c>
      <c r="L44" s="88"/>
      <c r="M44" s="88"/>
      <c r="N44" s="88"/>
      <c r="R44" s="2"/>
    </row>
    <row r="45" customFormat="false" ht="15" hidden="false" customHeight="false" outlineLevel="0" collapsed="false">
      <c r="A45" s="2"/>
      <c r="E45" s="236"/>
      <c r="G45" s="236"/>
      <c r="K45" s="241" t="s">
        <v>264</v>
      </c>
      <c r="L45" s="234" t="n">
        <f aca="false">1-L38</f>
        <v>0.818852459</v>
      </c>
      <c r="R45" s="2"/>
    </row>
    <row r="46" customFormat="false" ht="15" hidden="false" customHeight="false" outlineLevel="0" collapsed="false">
      <c r="A46" s="2"/>
      <c r="E46" s="236"/>
      <c r="G46" s="236"/>
      <c r="R46" s="2"/>
    </row>
    <row r="47" customFormat="false" ht="15.75" hidden="false" customHeight="false" outlineLevel="0" collapsed="false">
      <c r="A47" s="2"/>
      <c r="E47" s="236"/>
      <c r="G47" s="236"/>
      <c r="R47" s="2"/>
    </row>
    <row r="48" customFormat="false" ht="15.75" hidden="false" customHeight="false" outlineLevel="0" collapsed="false">
      <c r="A48" s="2"/>
      <c r="E48" s="236"/>
      <c r="G48" s="236"/>
      <c r="I48" s="0" t="s">
        <v>277</v>
      </c>
      <c r="J48" s="232" t="n">
        <f aca="false">H51*J49</f>
        <v>0.00187567891293407</v>
      </c>
      <c r="R48" s="2"/>
    </row>
    <row r="49" customFormat="false" ht="15" hidden="false" customHeight="false" outlineLevel="0" collapsed="false">
      <c r="A49" s="2"/>
      <c r="E49" s="236"/>
      <c r="G49" s="236"/>
      <c r="I49" s="233" t="s">
        <v>264</v>
      </c>
      <c r="J49" s="242" t="n">
        <f aca="false">p_cIntervalo_M</f>
        <v>0.002</v>
      </c>
      <c r="R49" s="2"/>
    </row>
    <row r="50" customFormat="false" ht="15.75" hidden="false" customHeight="false" outlineLevel="0" collapsed="false">
      <c r="A50" s="2"/>
      <c r="E50" s="236"/>
      <c r="G50" s="236"/>
      <c r="I50" s="244"/>
      <c r="J50" s="234"/>
      <c r="R50" s="2"/>
    </row>
    <row r="51" customFormat="false" ht="15.75" hidden="false" customHeight="false" outlineLevel="0" collapsed="false">
      <c r="A51" s="2"/>
      <c r="E51" s="236"/>
      <c r="G51" s="238" t="s">
        <v>278</v>
      </c>
      <c r="H51" s="256" t="n">
        <f aca="false">F35*H52</f>
        <v>0.937839456467036</v>
      </c>
      <c r="R51" s="2"/>
    </row>
    <row r="52" customFormat="false" ht="15.75" hidden="false" customHeight="false" outlineLevel="0" collapsed="false">
      <c r="A52" s="2"/>
      <c r="E52" s="236"/>
      <c r="G52" s="257" t="s">
        <v>264</v>
      </c>
      <c r="H52" s="237" t="n">
        <f aca="false">1-(H36+H25)</f>
        <v>0.937839456467036</v>
      </c>
      <c r="I52" s="236"/>
      <c r="R52" s="2"/>
    </row>
    <row r="53" customFormat="false" ht="15.75" hidden="false" customHeight="false" outlineLevel="0" collapsed="false">
      <c r="A53" s="2"/>
      <c r="D53" s="240"/>
      <c r="E53" s="236"/>
      <c r="I53" s="238" t="s">
        <v>279</v>
      </c>
      <c r="N53" s="232" t="n">
        <f aca="false">H51*J54</f>
        <v>0.935963777554102</v>
      </c>
      <c r="R53" s="2"/>
    </row>
    <row r="54" customFormat="false" ht="15" hidden="false" customHeight="false" outlineLevel="0" collapsed="false">
      <c r="A54" s="2"/>
      <c r="D54" s="240"/>
      <c r="E54" s="236"/>
      <c r="I54" s="241" t="s">
        <v>264</v>
      </c>
      <c r="J54" s="242" t="n">
        <f aca="false">1-J49</f>
        <v>0.998</v>
      </c>
      <c r="K54" s="258" t="s">
        <v>272</v>
      </c>
      <c r="L54" s="242"/>
      <c r="M54" s="242"/>
      <c r="N54" s="242"/>
      <c r="R54" s="2"/>
    </row>
    <row r="55" customFormat="false" ht="15" hidden="false" customHeight="false" outlineLevel="0" collapsed="false">
      <c r="A55" s="2"/>
      <c r="D55" s="240"/>
      <c r="E55" s="236"/>
      <c r="I55" s="241"/>
      <c r="J55" s="234"/>
      <c r="R55" s="2"/>
    </row>
    <row r="56" customFormat="false" ht="15" hidden="false" customHeight="false" outlineLevel="0" collapsed="false">
      <c r="A56" s="2"/>
      <c r="D56" s="240"/>
      <c r="E56" s="236"/>
      <c r="R56" s="2"/>
    </row>
    <row r="57" customFormat="false" ht="15.75" hidden="false" customHeight="false" outlineLevel="0" collapsed="false">
      <c r="A57" s="2"/>
      <c r="C57" s="91" t="s">
        <v>280</v>
      </c>
      <c r="D57" s="240"/>
      <c r="E57" s="236"/>
      <c r="R57" s="2"/>
    </row>
    <row r="58" customFormat="false" ht="15.75" hidden="false" customHeight="false" outlineLevel="0" collapsed="false">
      <c r="A58" s="2"/>
      <c r="D58" s="259" t="n">
        <v>1</v>
      </c>
      <c r="R58" s="2"/>
    </row>
    <row r="59" customFormat="false" ht="15.75" hidden="false" customHeight="false" outlineLevel="0" collapsed="false">
      <c r="A59" s="2"/>
      <c r="D59" s="240"/>
      <c r="E59" s="236"/>
      <c r="R59" s="2"/>
    </row>
    <row r="60" customFormat="false" ht="15.75" hidden="false" customHeight="false" outlineLevel="0" collapsed="false">
      <c r="A60" s="2"/>
      <c r="D60" s="240"/>
      <c r="M60" s="0" t="s">
        <v>262</v>
      </c>
      <c r="N60" s="232" t="n">
        <f aca="false">L63*N61</f>
        <v>0.00645720273707544</v>
      </c>
      <c r="R60" s="2"/>
    </row>
    <row r="61" customFormat="false" ht="15" hidden="false" customHeight="false" outlineLevel="0" collapsed="false">
      <c r="A61" s="2"/>
      <c r="E61" s="236"/>
      <c r="M61" s="233" t="s">
        <v>264</v>
      </c>
      <c r="N61" s="234" t="n">
        <f aca="false">p_cancerInv_T</f>
        <v>0.8344845204</v>
      </c>
      <c r="R61" s="2"/>
    </row>
    <row r="62" customFormat="false" ht="15.75" hidden="false" customHeight="false" outlineLevel="0" collapsed="false">
      <c r="A62" s="2"/>
      <c r="E62" s="236"/>
      <c r="M62" s="236"/>
      <c r="R62" s="2"/>
    </row>
    <row r="63" customFormat="false" ht="15.75" hidden="false" customHeight="false" outlineLevel="0" collapsed="false">
      <c r="A63" s="2"/>
      <c r="E63" s="236"/>
      <c r="K63" s="0" t="s">
        <v>266</v>
      </c>
      <c r="L63" s="256" t="n">
        <f aca="false">J66*L64</f>
        <v>0.00773795388556789</v>
      </c>
      <c r="R63" s="2"/>
    </row>
    <row r="64" customFormat="false" ht="15.75" hidden="false" customHeight="false" outlineLevel="0" collapsed="false">
      <c r="A64" s="2"/>
      <c r="E64" s="236"/>
      <c r="K64" s="233" t="s">
        <v>264</v>
      </c>
      <c r="L64" s="242" t="n">
        <f aca="false">p_cancer_T</f>
        <v>0.392954768203305</v>
      </c>
      <c r="M64" s="236"/>
      <c r="R64" s="2"/>
    </row>
    <row r="65" customFormat="false" ht="15.75" hidden="false" customHeight="false" outlineLevel="0" collapsed="false">
      <c r="A65" s="2"/>
      <c r="E65" s="236"/>
      <c r="K65" s="236"/>
      <c r="M65" s="238" t="s">
        <v>268</v>
      </c>
      <c r="N65" s="232" t="n">
        <f aca="false">L63*N66</f>
        <v>0.00128075114849245</v>
      </c>
      <c r="R65" s="2"/>
    </row>
    <row r="66" customFormat="false" ht="15.75" hidden="false" customHeight="false" outlineLevel="0" collapsed="false">
      <c r="A66" s="2"/>
      <c r="E66" s="236"/>
      <c r="G66" s="0" t="s">
        <v>267</v>
      </c>
      <c r="J66" s="256" t="n">
        <f aca="false">F78*H68</f>
        <v>0.0196917164816396</v>
      </c>
      <c r="K66" s="236"/>
      <c r="M66" s="241" t="s">
        <v>264</v>
      </c>
      <c r="N66" s="242" t="n">
        <f aca="false">1-N61</f>
        <v>0.1655154796</v>
      </c>
      <c r="R66" s="2"/>
    </row>
    <row r="67" customFormat="false" ht="15" hidden="false" customHeight="false" outlineLevel="0" collapsed="false">
      <c r="A67" s="2"/>
      <c r="E67" s="236"/>
      <c r="G67" s="239" t="s">
        <v>269</v>
      </c>
      <c r="H67" s="88"/>
      <c r="I67" s="88"/>
      <c r="K67" s="236"/>
      <c r="R67" s="2"/>
    </row>
    <row r="68" customFormat="false" ht="15.75" hidden="false" customHeight="false" outlineLevel="0" collapsed="false">
      <c r="A68" s="2"/>
      <c r="E68" s="236"/>
      <c r="G68" s="244" t="s">
        <v>264</v>
      </c>
      <c r="H68" s="234" t="n">
        <f aca="false">p_biopsia_T</f>
        <v>0.0196917164816396</v>
      </c>
      <c r="K68" s="236"/>
      <c r="M68" s="241"/>
      <c r="N68" s="234"/>
      <c r="R68" s="2"/>
    </row>
    <row r="69" customFormat="false" ht="15.75" hidden="false" customHeight="false" outlineLevel="0" collapsed="false">
      <c r="A69" s="2"/>
      <c r="E69" s="236"/>
      <c r="G69" s="245" t="s">
        <v>270</v>
      </c>
      <c r="H69" s="246" t="n">
        <f aca="false">c_biopsia*J66</f>
        <v>34.3118392601196</v>
      </c>
      <c r="K69" s="238" t="s">
        <v>271</v>
      </c>
      <c r="N69" s="232" t="n">
        <f aca="false">J66*L71</f>
        <v>0.0119537625960717</v>
      </c>
      <c r="R69" s="2"/>
    </row>
    <row r="70" customFormat="false" ht="15" hidden="false" customHeight="false" outlineLevel="0" collapsed="false">
      <c r="A70" s="2"/>
      <c r="E70" s="236"/>
      <c r="G70" s="236"/>
      <c r="K70" s="247" t="s">
        <v>272</v>
      </c>
      <c r="L70" s="88"/>
      <c r="M70" s="88"/>
      <c r="N70" s="88"/>
      <c r="R70" s="2"/>
    </row>
    <row r="71" customFormat="false" ht="15" hidden="false" customHeight="false" outlineLevel="0" collapsed="false">
      <c r="A71" s="2"/>
      <c r="E71" s="236"/>
      <c r="G71" s="236"/>
      <c r="K71" s="241" t="s">
        <v>264</v>
      </c>
      <c r="L71" s="234" t="n">
        <f aca="false">1-L64</f>
        <v>0.607045231796696</v>
      </c>
      <c r="R71" s="2"/>
    </row>
    <row r="72" customFormat="false" ht="15.75" hidden="false" customHeight="false" outlineLevel="0" collapsed="false">
      <c r="A72" s="2"/>
      <c r="E72" s="236"/>
      <c r="G72" s="236"/>
      <c r="R72" s="2"/>
    </row>
    <row r="73" customFormat="false" ht="15.75" hidden="false" customHeight="false" outlineLevel="0" collapsed="false">
      <c r="A73" s="2"/>
      <c r="E73" s="236"/>
      <c r="G73" s="236"/>
      <c r="I73" s="0" t="s">
        <v>271</v>
      </c>
      <c r="N73" s="232" t="n">
        <f aca="false">H77*J75</f>
        <v>0.0132406524338173</v>
      </c>
      <c r="R73" s="2"/>
    </row>
    <row r="74" customFormat="false" ht="15" hidden="false" customHeight="false" outlineLevel="0" collapsed="false">
      <c r="A74" s="2"/>
      <c r="E74" s="236"/>
      <c r="G74" s="236"/>
      <c r="I74" s="248" t="s">
        <v>272</v>
      </c>
      <c r="J74" s="88"/>
      <c r="K74" s="88"/>
      <c r="L74" s="88"/>
      <c r="M74" s="88"/>
      <c r="N74" s="88"/>
      <c r="R74" s="2"/>
    </row>
    <row r="75" customFormat="false" ht="15" hidden="false" customHeight="false" outlineLevel="0" collapsed="false">
      <c r="A75" s="2"/>
      <c r="E75" s="236"/>
      <c r="G75" s="236"/>
      <c r="I75" s="244" t="s">
        <v>264</v>
      </c>
      <c r="J75" s="234" t="n">
        <f aca="false">1-J85</f>
        <v>0.378</v>
      </c>
      <c r="R75" s="2"/>
    </row>
    <row r="76" customFormat="false" ht="15.75" hidden="false" customHeight="false" outlineLevel="0" collapsed="false">
      <c r="A76" s="2"/>
      <c r="E76" s="236"/>
      <c r="G76" s="236"/>
      <c r="I76" s="236"/>
      <c r="R76" s="2"/>
    </row>
    <row r="77" customFormat="false" ht="15.75" hidden="false" customHeight="false" outlineLevel="0" collapsed="false">
      <c r="A77" s="2"/>
      <c r="E77" s="238" t="s">
        <v>281</v>
      </c>
      <c r="F77" s="91"/>
      <c r="G77" s="238" t="s">
        <v>273</v>
      </c>
      <c r="H77" s="256" t="n">
        <f aca="false">F78*H79</f>
        <v>0.0350281810418446</v>
      </c>
      <c r="I77" s="236"/>
      <c r="M77" s="0" t="s">
        <v>262</v>
      </c>
      <c r="N77" s="232" t="n">
        <f aca="false">L80*N78</f>
        <v>0.00314999403466965</v>
      </c>
      <c r="R77" s="2"/>
    </row>
    <row r="78" customFormat="false" ht="15" hidden="false" customHeight="false" outlineLevel="0" collapsed="false">
      <c r="A78" s="2"/>
      <c r="E78" s="241" t="s">
        <v>264</v>
      </c>
      <c r="F78" s="250" t="n">
        <f aca="false">D58</f>
        <v>1</v>
      </c>
      <c r="G78" s="251" t="s">
        <v>274</v>
      </c>
      <c r="H78" s="240"/>
      <c r="I78" s="236"/>
      <c r="M78" s="233" t="s">
        <v>264</v>
      </c>
      <c r="N78" s="234" t="n">
        <f aca="false">p_cancerInv_US</f>
        <v>0.7981220657</v>
      </c>
      <c r="R78" s="2"/>
    </row>
    <row r="79" customFormat="false" ht="15.75" hidden="false" customHeight="false" outlineLevel="0" collapsed="false">
      <c r="A79" s="2"/>
      <c r="E79" s="255" t="s">
        <v>270</v>
      </c>
      <c r="F79" s="246" t="n">
        <f aca="false">c_tomos*F78</f>
        <v>1767.343</v>
      </c>
      <c r="G79" s="244" t="s">
        <v>264</v>
      </c>
      <c r="H79" s="234" t="n">
        <f aca="false">p_recall_T</f>
        <v>0.0350281810418446</v>
      </c>
      <c r="I79" s="236"/>
      <c r="M79" s="236"/>
      <c r="R79" s="2"/>
    </row>
    <row r="80" customFormat="false" ht="15.75" hidden="false" customHeight="false" outlineLevel="0" collapsed="false">
      <c r="A80" s="2"/>
      <c r="E80" s="241"/>
      <c r="F80" s="250"/>
      <c r="G80" s="245" t="s">
        <v>270</v>
      </c>
      <c r="H80" s="246" t="n">
        <f aca="false">c_reconv*H77</f>
        <v>12.0070089369769</v>
      </c>
      <c r="I80" s="236"/>
      <c r="K80" s="0" t="s">
        <v>266</v>
      </c>
      <c r="L80" s="256" t="n">
        <f aca="false">J83*L81</f>
        <v>0.0039467572318113</v>
      </c>
      <c r="R80" s="2"/>
    </row>
    <row r="81" customFormat="false" ht="15.75" hidden="false" customHeight="false" outlineLevel="0" collapsed="false">
      <c r="A81" s="2"/>
      <c r="E81" s="241"/>
      <c r="F81" s="250"/>
      <c r="G81" s="260"/>
      <c r="I81" s="236"/>
      <c r="K81" s="233" t="s">
        <v>264</v>
      </c>
      <c r="L81" s="242" t="n">
        <f aca="false">p_cancer_US</f>
        <v>0.181147541</v>
      </c>
      <c r="M81" s="236"/>
      <c r="R81" s="2"/>
    </row>
    <row r="82" customFormat="false" ht="15.75" hidden="false" customHeight="false" outlineLevel="0" collapsed="false">
      <c r="A82" s="2"/>
      <c r="E82" s="241"/>
      <c r="F82" s="250"/>
      <c r="G82" s="260"/>
      <c r="I82" s="236"/>
      <c r="K82" s="236"/>
      <c r="M82" s="238" t="s">
        <v>268</v>
      </c>
      <c r="N82" s="232" t="n">
        <f aca="false">L80*N83</f>
        <v>0.000796763197141652</v>
      </c>
      <c r="R82" s="2"/>
    </row>
    <row r="83" customFormat="false" ht="15.75" hidden="false" customHeight="false" outlineLevel="0" collapsed="false">
      <c r="A83" s="2"/>
      <c r="E83" s="241"/>
      <c r="F83" s="250"/>
      <c r="G83" s="260"/>
      <c r="I83" s="238" t="s">
        <v>275</v>
      </c>
      <c r="J83" s="256" t="n">
        <f aca="false">H77*J85</f>
        <v>0.0217875286080273</v>
      </c>
      <c r="K83" s="236"/>
      <c r="M83" s="241" t="s">
        <v>264</v>
      </c>
      <c r="N83" s="242" t="n">
        <f aca="false">1-N78</f>
        <v>0.2018779343</v>
      </c>
      <c r="R83" s="2"/>
    </row>
    <row r="84" customFormat="false" ht="15" hidden="false" customHeight="false" outlineLevel="0" collapsed="false">
      <c r="A84" s="2"/>
      <c r="G84" s="260"/>
      <c r="I84" s="254" t="s">
        <v>276</v>
      </c>
      <c r="J84" s="88"/>
      <c r="K84" s="236"/>
      <c r="M84" s="241"/>
      <c r="N84" s="234"/>
      <c r="R84" s="2"/>
    </row>
    <row r="85" customFormat="false" ht="15.75" hidden="false" customHeight="false" outlineLevel="0" collapsed="false">
      <c r="A85" s="2"/>
      <c r="G85" s="260"/>
      <c r="I85" s="241" t="s">
        <v>264</v>
      </c>
      <c r="J85" s="250" t="n">
        <f aca="false">p_biopsia_US_tomos</f>
        <v>0.622</v>
      </c>
      <c r="K85" s="236"/>
      <c r="R85" s="2"/>
    </row>
    <row r="86" customFormat="false" ht="15.75" hidden="false" customHeight="false" outlineLevel="0" collapsed="false">
      <c r="A86" s="2"/>
      <c r="G86" s="260"/>
      <c r="I86" s="255" t="s">
        <v>270</v>
      </c>
      <c r="J86" s="246" t="n">
        <f aca="false">c_biopsia*J83</f>
        <v>37.9636879380687</v>
      </c>
      <c r="K86" s="238" t="s">
        <v>271</v>
      </c>
      <c r="N86" s="232" t="n">
        <f aca="false">J83*L88</f>
        <v>0.017840771376216</v>
      </c>
      <c r="R86" s="2"/>
    </row>
    <row r="87" customFormat="false" ht="15" hidden="false" customHeight="false" outlineLevel="0" collapsed="false">
      <c r="A87" s="2"/>
      <c r="G87" s="236"/>
      <c r="K87" s="247" t="s">
        <v>272</v>
      </c>
      <c r="L87" s="88"/>
      <c r="M87" s="88"/>
      <c r="N87" s="88"/>
      <c r="R87" s="2"/>
    </row>
    <row r="88" customFormat="false" ht="15" hidden="false" customHeight="false" outlineLevel="0" collapsed="false">
      <c r="A88" s="2"/>
      <c r="G88" s="236"/>
      <c r="K88" s="241" t="s">
        <v>264</v>
      </c>
      <c r="L88" s="234" t="n">
        <f aca="false">1-L81</f>
        <v>0.818852459</v>
      </c>
      <c r="R88" s="2"/>
    </row>
    <row r="89" customFormat="false" ht="15" hidden="false" customHeight="false" outlineLevel="0" collapsed="false">
      <c r="A89" s="2"/>
      <c r="G89" s="236"/>
      <c r="R89" s="2"/>
    </row>
    <row r="90" customFormat="false" ht="15.75" hidden="false" customHeight="false" outlineLevel="0" collapsed="false">
      <c r="A90" s="2"/>
      <c r="G90" s="236"/>
      <c r="R90" s="2"/>
    </row>
    <row r="91" customFormat="false" ht="15.75" hidden="false" customHeight="false" outlineLevel="0" collapsed="false">
      <c r="A91" s="2"/>
      <c r="G91" s="236"/>
      <c r="I91" s="0" t="s">
        <v>277</v>
      </c>
      <c r="J91" s="259" t="n">
        <f aca="false">H94*J92</f>
        <v>0.00132339214346712</v>
      </c>
      <c r="R91" s="2"/>
    </row>
    <row r="92" customFormat="false" ht="15" hidden="false" customHeight="false" outlineLevel="0" collapsed="false">
      <c r="A92" s="2"/>
      <c r="G92" s="236"/>
      <c r="I92" s="233" t="s">
        <v>264</v>
      </c>
      <c r="J92" s="234" t="n">
        <f aca="false">p_cIntervalo_T</f>
        <v>0.0014</v>
      </c>
      <c r="R92" s="2"/>
    </row>
    <row r="93" customFormat="false" ht="15.75" hidden="false" customHeight="false" outlineLevel="0" collapsed="false">
      <c r="A93" s="2"/>
      <c r="G93" s="236"/>
      <c r="I93" s="244"/>
      <c r="J93" s="234"/>
      <c r="R93" s="2"/>
    </row>
    <row r="94" customFormat="false" ht="15.75" hidden="false" customHeight="false" outlineLevel="0" collapsed="false">
      <c r="A94" s="2"/>
      <c r="G94" s="236" t="s">
        <v>278</v>
      </c>
      <c r="H94" s="259" t="n">
        <f aca="false">F78*H95</f>
        <v>0.945280102476516</v>
      </c>
      <c r="I94" s="241"/>
      <c r="J94" s="234"/>
      <c r="R94" s="2"/>
    </row>
    <row r="95" customFormat="false" ht="15.75" hidden="false" customHeight="false" outlineLevel="0" collapsed="false">
      <c r="A95" s="2"/>
      <c r="G95" s="257" t="s">
        <v>264</v>
      </c>
      <c r="H95" s="237" t="n">
        <f aca="false">1-(H79+H68)</f>
        <v>0.945280102476516</v>
      </c>
      <c r="I95" s="236"/>
      <c r="R95" s="2"/>
    </row>
    <row r="96" customFormat="false" ht="15.75" hidden="false" customHeight="false" outlineLevel="0" collapsed="false">
      <c r="A96" s="2"/>
      <c r="G96" s="255" t="s">
        <v>270</v>
      </c>
      <c r="H96" s="246" t="n">
        <v>0</v>
      </c>
      <c r="I96" s="238" t="s">
        <v>279</v>
      </c>
      <c r="N96" s="232" t="n">
        <f aca="false">H94*J97</f>
        <v>0.943956710333049</v>
      </c>
      <c r="R96" s="2"/>
    </row>
    <row r="97" customFormat="false" ht="15" hidden="false" customHeight="false" outlineLevel="0" collapsed="false">
      <c r="A97" s="2"/>
      <c r="I97" s="241" t="s">
        <v>264</v>
      </c>
      <c r="J97" s="242" t="n">
        <f aca="false">1-J92</f>
        <v>0.9986</v>
      </c>
      <c r="K97" s="258" t="s">
        <v>272</v>
      </c>
      <c r="L97" s="242"/>
      <c r="M97" s="242"/>
      <c r="N97" s="242"/>
      <c r="R97" s="2"/>
    </row>
    <row r="98" customFormat="false" ht="15" hidden="false" customHeight="false" outlineLevel="0" collapsed="false">
      <c r="A98" s="2"/>
      <c r="R98" s="2"/>
    </row>
    <row r="99" customFormat="false" ht="15" hidden="false" customHeight="false" outlineLevel="0" collapsed="false">
      <c r="A99" s="2"/>
      <c r="R99" s="2"/>
    </row>
    <row r="100" customFormat="false" ht="15" hidden="false" customHeight="false" outlineLevel="0" collapsed="false">
      <c r="A100" s="2"/>
      <c r="R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</sheetData>
  <sheetProtection sheet="true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8.86"/>
    <col collapsed="false" customWidth="true" hidden="false" outlineLevel="0" max="3" min="3" style="0" width="62.86"/>
    <col collapsed="false" customWidth="true" hidden="false" outlineLevel="0" max="4" min="4" style="0" width="16.14"/>
    <col collapsed="false" customWidth="true" hidden="false" outlineLevel="0" max="5" min="5" style="0" width="11.85"/>
    <col collapsed="false" customWidth="true" hidden="false" outlineLevel="0" max="6" min="6" style="0" width="18"/>
    <col collapsed="false" customWidth="true" hidden="false" outlineLevel="0" max="7" min="7" style="0" width="17.29"/>
    <col collapsed="false" customWidth="true" hidden="false" outlineLevel="0" max="8" min="8" style="0" width="11.85"/>
    <col collapsed="false" customWidth="true" hidden="false" outlineLevel="0" max="9" min="9" style="0" width="21.71"/>
    <col collapsed="false" customWidth="true" hidden="false" outlineLevel="0" max="10" min="10" style="0" width="20.29"/>
    <col collapsed="false" customWidth="true" hidden="false" outlineLevel="0" max="11" min="11" style="0" width="13.42"/>
    <col collapsed="false" customWidth="true" hidden="false" outlineLevel="0" max="12" min="12" style="0" width="16.43"/>
    <col collapsed="false" customWidth="true" hidden="false" outlineLevel="0" max="13" min="13" style="0" width="14.42"/>
    <col collapsed="false" customWidth="true" hidden="false" outlineLevel="0" max="14" min="14" style="0" width="17.71"/>
    <col collapsed="false" customWidth="true" hidden="false" outlineLevel="0" max="15" min="15" style="0" width="19.57"/>
    <col collapsed="false" customWidth="false" hidden="true" outlineLevel="0" max="22" min="17" style="0" width="9.14"/>
    <col collapsed="false" customWidth="true" hidden="true" outlineLevel="0" max="23" min="23" style="0" width="60.29"/>
    <col collapsed="false" customWidth="true" hidden="true" outlineLevel="0" max="25" min="24" style="0" width="12.29"/>
    <col collapsed="false" customWidth="false" hidden="true" outlineLevel="0" max="16384" min="26" style="0" width="9.14"/>
  </cols>
  <sheetData>
    <row r="1" customFormat="false" ht="18.75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8.75" hidden="false" customHeight="false" outlineLevel="0" collapsed="false">
      <c r="A2" s="107"/>
      <c r="P2" s="107"/>
    </row>
    <row r="3" customFormat="false" ht="18.75" hidden="false" customHeight="true" outlineLevel="0" collapsed="false">
      <c r="A3" s="27"/>
      <c r="C3" s="261" t="s">
        <v>282</v>
      </c>
      <c r="D3" s="261"/>
      <c r="E3" s="261"/>
      <c r="F3" s="261"/>
      <c r="G3" s="261"/>
      <c r="H3" s="261"/>
      <c r="I3" s="261"/>
      <c r="J3" s="261"/>
      <c r="K3" s="261"/>
      <c r="P3" s="107"/>
    </row>
    <row r="4" customFormat="false" ht="18.75" hidden="false" customHeight="false" outlineLevel="0" collapsed="false">
      <c r="A4" s="27"/>
      <c r="C4" s="261"/>
      <c r="D4" s="261"/>
      <c r="E4" s="261"/>
      <c r="F4" s="261"/>
      <c r="G4" s="261"/>
      <c r="H4" s="261"/>
      <c r="I4" s="261"/>
      <c r="J4" s="261"/>
      <c r="K4" s="261"/>
      <c r="P4" s="107"/>
    </row>
    <row r="5" customFormat="false" ht="18.75" hidden="false" customHeight="false" outlineLevel="0" collapsed="false">
      <c r="A5" s="27"/>
      <c r="C5" s="261"/>
      <c r="D5" s="261"/>
      <c r="E5" s="261"/>
      <c r="F5" s="261"/>
      <c r="G5" s="261"/>
      <c r="H5" s="261"/>
      <c r="I5" s="261"/>
      <c r="J5" s="261"/>
      <c r="K5" s="261"/>
      <c r="P5" s="107"/>
    </row>
    <row r="6" customFormat="false" ht="18.75" hidden="false" customHeight="false" outlineLevel="0" collapsed="false">
      <c r="A6" s="27"/>
      <c r="C6" s="261"/>
      <c r="D6" s="261"/>
      <c r="E6" s="261"/>
      <c r="F6" s="261"/>
      <c r="G6" s="261"/>
      <c r="H6" s="261"/>
      <c r="I6" s="261"/>
      <c r="J6" s="261"/>
      <c r="K6" s="261"/>
      <c r="P6" s="107"/>
      <c r="W6" s="262" t="s">
        <v>283</v>
      </c>
      <c r="X6" s="60" t="s">
        <v>270</v>
      </c>
    </row>
    <row r="7" customFormat="false" ht="18.75" hidden="false" customHeight="false" outlineLevel="0" collapsed="false">
      <c r="A7" s="27"/>
      <c r="C7" s="261"/>
      <c r="D7" s="261"/>
      <c r="E7" s="261"/>
      <c r="F7" s="261"/>
      <c r="G7" s="261"/>
      <c r="H7" s="261"/>
      <c r="I7" s="261"/>
      <c r="J7" s="261"/>
      <c r="K7" s="261"/>
      <c r="P7" s="107"/>
      <c r="W7" s="262" t="s">
        <v>284</v>
      </c>
      <c r="X7" s="60" t="n">
        <v>274.65</v>
      </c>
    </row>
    <row r="8" customFormat="false" ht="18.75" hidden="false" customHeight="false" outlineLevel="0" collapsed="false">
      <c r="A8" s="27"/>
      <c r="C8" s="261"/>
      <c r="D8" s="261"/>
      <c r="E8" s="261"/>
      <c r="F8" s="261"/>
      <c r="G8" s="261"/>
      <c r="H8" s="261"/>
      <c r="I8" s="261"/>
      <c r="J8" s="261"/>
      <c r="K8" s="261"/>
      <c r="P8" s="107"/>
      <c r="W8" s="262" t="s">
        <v>285</v>
      </c>
      <c r="X8" s="60" t="n">
        <f aca="false">X7/10</f>
        <v>27.465</v>
      </c>
    </row>
    <row r="9" customFormat="false" ht="18.75" hidden="false" customHeight="false" outlineLevel="0" collapsed="false">
      <c r="A9" s="27"/>
      <c r="P9" s="107"/>
      <c r="X9" s="30"/>
    </row>
    <row r="10" customFormat="false" ht="18.75" hidden="false" customHeight="false" outlineLevel="0" collapsed="false">
      <c r="A10" s="27"/>
      <c r="C10" s="263" t="s">
        <v>286</v>
      </c>
      <c r="P10" s="107"/>
      <c r="X10" s="30"/>
    </row>
    <row r="11" customFormat="false" ht="18.75" hidden="false" customHeight="false" outlineLevel="0" collapsed="false">
      <c r="A11" s="27"/>
      <c r="P11" s="107"/>
      <c r="W11" s="262" t="s">
        <v>287</v>
      </c>
      <c r="X11" s="60" t="s">
        <v>270</v>
      </c>
    </row>
    <row r="12" customFormat="false" ht="18.75" hidden="false" customHeight="false" outlineLevel="0" collapsed="false">
      <c r="A12" s="27"/>
      <c r="C12" s="264" t="s">
        <v>288</v>
      </c>
      <c r="D12" s="264" t="s">
        <v>289</v>
      </c>
      <c r="E12" s="265" t="s">
        <v>290</v>
      </c>
      <c r="F12" s="43" t="s">
        <v>291</v>
      </c>
      <c r="G12" s="264" t="s">
        <v>292</v>
      </c>
      <c r="H12" s="86" t="s">
        <v>293</v>
      </c>
      <c r="I12" s="266" t="s">
        <v>294</v>
      </c>
      <c r="J12" s="267" t="s">
        <v>295</v>
      </c>
      <c r="K12" s="267" t="s">
        <v>296</v>
      </c>
      <c r="L12" s="267" t="s">
        <v>297</v>
      </c>
      <c r="M12" s="267" t="s">
        <v>298</v>
      </c>
      <c r="N12" s="86" t="s">
        <v>299</v>
      </c>
      <c r="O12" s="267" t="s">
        <v>300</v>
      </c>
      <c r="P12" s="107"/>
      <c r="W12" s="262" t="s">
        <v>301</v>
      </c>
      <c r="X12" s="60" t="n">
        <v>53.95</v>
      </c>
    </row>
    <row r="13" customFormat="false" ht="18.75" hidden="false" customHeight="false" outlineLevel="0" collapsed="false">
      <c r="A13" s="27"/>
      <c r="C13" s="268" t="s">
        <v>302</v>
      </c>
      <c r="D13" s="268" t="n">
        <v>41001320</v>
      </c>
      <c r="E13" s="269" t="s">
        <v>303</v>
      </c>
      <c r="F13" s="270" t="n">
        <v>37.45</v>
      </c>
      <c r="G13" s="270" t="n">
        <v>2.5</v>
      </c>
      <c r="H13" s="270" t="n">
        <v>0</v>
      </c>
      <c r="I13" s="271" t="n">
        <v>0</v>
      </c>
      <c r="J13" s="272" t="n">
        <v>780.58</v>
      </c>
      <c r="K13" s="272" t="n">
        <v>24.24</v>
      </c>
      <c r="L13" s="272" t="n">
        <v>31.59</v>
      </c>
      <c r="M13" s="30"/>
      <c r="N13" s="30"/>
      <c r="O13" s="273" t="n">
        <f aca="false">J13+(F13*K13)+(G13*L13)</f>
        <v>1767.343</v>
      </c>
      <c r="P13" s="107"/>
      <c r="W13" s="262" t="s">
        <v>285</v>
      </c>
      <c r="X13" s="60" t="n">
        <f aca="false">X12/1000</f>
        <v>0.05395</v>
      </c>
    </row>
    <row r="14" customFormat="false" ht="18.75" hidden="false" customHeight="false" outlineLevel="0" collapsed="false">
      <c r="A14" s="27"/>
      <c r="C14" s="268" t="s">
        <v>304</v>
      </c>
      <c r="D14" s="268" t="s">
        <v>305</v>
      </c>
      <c r="E14" s="269" t="s">
        <v>306</v>
      </c>
      <c r="F14" s="270" t="s">
        <v>307</v>
      </c>
      <c r="G14" s="270" t="n">
        <v>1.2</v>
      </c>
      <c r="H14" s="270" t="n">
        <v>0</v>
      </c>
      <c r="I14" s="271" t="n">
        <v>0</v>
      </c>
      <c r="J14" s="272" t="n">
        <v>339.66</v>
      </c>
      <c r="K14" s="272" t="n">
        <v>24.24</v>
      </c>
      <c r="L14" s="272" t="n">
        <v>31.59</v>
      </c>
      <c r="M14" s="30"/>
      <c r="O14" s="273" t="n">
        <f aca="false">J14+(F14*K14)+(G14*L14)</f>
        <v>67279.968</v>
      </c>
      <c r="P14" s="107"/>
      <c r="X14" s="30"/>
    </row>
    <row r="15" customFormat="false" ht="18.75" hidden="false" customHeight="false" outlineLevel="0" collapsed="false">
      <c r="A15" s="27"/>
      <c r="C15" s="274" t="s">
        <v>308</v>
      </c>
      <c r="D15" s="268" t="s">
        <v>309</v>
      </c>
      <c r="E15" s="269" t="s">
        <v>306</v>
      </c>
      <c r="F15" s="270" t="s">
        <v>310</v>
      </c>
      <c r="G15" s="270" t="n">
        <v>1.2</v>
      </c>
      <c r="H15" s="270" t="n">
        <v>0</v>
      </c>
      <c r="I15" s="271" t="n">
        <v>0</v>
      </c>
      <c r="J15" s="272" t="n">
        <v>339.66</v>
      </c>
      <c r="K15" s="272" t="n">
        <v>24.24</v>
      </c>
      <c r="L15" s="272" t="n">
        <v>31.59</v>
      </c>
      <c r="M15" s="30"/>
      <c r="O15" s="273" t="n">
        <f aca="false">J15+(F15*K15)+(G15*L15)</f>
        <v>157452.768</v>
      </c>
      <c r="P15" s="107"/>
      <c r="W15" s="262" t="s">
        <v>311</v>
      </c>
      <c r="X15" s="60" t="s">
        <v>270</v>
      </c>
    </row>
    <row r="16" customFormat="false" ht="18.75" hidden="false" customHeight="false" outlineLevel="0" collapsed="false">
      <c r="A16" s="27"/>
      <c r="C16" s="268" t="s">
        <v>312</v>
      </c>
      <c r="D16" s="268" t="s">
        <v>313</v>
      </c>
      <c r="E16" s="269" t="s">
        <v>314</v>
      </c>
      <c r="F16" s="270" t="s">
        <v>315</v>
      </c>
      <c r="G16" s="270" t="n">
        <v>0.34</v>
      </c>
      <c r="H16" s="270" t="n">
        <v>0</v>
      </c>
      <c r="I16" s="270" t="n">
        <v>0</v>
      </c>
      <c r="J16" s="272" t="n">
        <v>249.14</v>
      </c>
      <c r="K16" s="272" t="n">
        <v>24.24</v>
      </c>
      <c r="L16" s="272" t="n">
        <v>31.59</v>
      </c>
      <c r="M16" s="30"/>
      <c r="O16" s="273" t="n">
        <f aca="false">J16+(F16*K16)+(G16*L16)</f>
        <v>83160.6806</v>
      </c>
      <c r="P16" s="107"/>
      <c r="W16" s="262" t="s">
        <v>316</v>
      </c>
      <c r="X16" s="60" t="s">
        <v>317</v>
      </c>
    </row>
    <row r="17" customFormat="false" ht="30" hidden="false" customHeight="false" outlineLevel="0" collapsed="false">
      <c r="A17" s="27"/>
      <c r="C17" s="268" t="s">
        <v>318</v>
      </c>
      <c r="D17" s="268" t="n">
        <v>40808262</v>
      </c>
      <c r="E17" s="269" t="s">
        <v>319</v>
      </c>
      <c r="F17" s="270" t="n">
        <v>8.96</v>
      </c>
      <c r="G17" s="270" t="n">
        <v>0</v>
      </c>
      <c r="H17" s="270" t="n">
        <v>0</v>
      </c>
      <c r="I17" s="270" t="n">
        <v>0</v>
      </c>
      <c r="J17" s="272" t="n">
        <v>929.55</v>
      </c>
      <c r="K17" s="272" t="n">
        <v>24.24</v>
      </c>
      <c r="L17" s="30"/>
      <c r="M17" s="30"/>
      <c r="O17" s="273" t="n">
        <f aca="false">J17+(F17*K17)</f>
        <v>1146.7404</v>
      </c>
      <c r="P17" s="107"/>
      <c r="W17" s="262" t="s">
        <v>285</v>
      </c>
      <c r="X17" s="60" t="n">
        <f aca="false">X16/(6*5)</f>
        <v>27.4866666666667</v>
      </c>
    </row>
    <row r="18" customFormat="false" ht="30" hidden="false" customHeight="false" outlineLevel="0" collapsed="false">
      <c r="A18" s="27"/>
      <c r="C18" s="268" t="s">
        <v>320</v>
      </c>
      <c r="D18" s="268" t="s">
        <v>321</v>
      </c>
      <c r="E18" s="269" t="s">
        <v>322</v>
      </c>
      <c r="F18" s="270" t="s">
        <v>323</v>
      </c>
      <c r="G18" s="270" t="n">
        <v>0</v>
      </c>
      <c r="H18" s="270" t="n">
        <v>0</v>
      </c>
      <c r="I18" s="270" t="n">
        <v>0</v>
      </c>
      <c r="J18" s="272" t="n">
        <v>486.63</v>
      </c>
      <c r="K18" s="272" t="n">
        <v>24.24</v>
      </c>
      <c r="L18" s="30"/>
      <c r="M18" s="30"/>
      <c r="O18" s="273" t="n">
        <f aca="false">J18+(F18*K18)</f>
        <v>595.71</v>
      </c>
      <c r="P18" s="107"/>
      <c r="X18" s="275"/>
    </row>
    <row r="19" customFormat="false" ht="18.75" hidden="false" customHeight="false" outlineLevel="0" collapsed="false">
      <c r="A19" s="27"/>
      <c r="C19" s="268" t="s">
        <v>324</v>
      </c>
      <c r="D19" s="268" t="s">
        <v>325</v>
      </c>
      <c r="E19" s="269" t="s">
        <v>326</v>
      </c>
      <c r="F19" s="270" t="s">
        <v>327</v>
      </c>
      <c r="G19" s="270" t="n">
        <v>2.5</v>
      </c>
      <c r="H19" s="270"/>
      <c r="I19" s="270"/>
      <c r="J19" s="272" t="n">
        <v>2103.31</v>
      </c>
      <c r="K19" s="272" t="n">
        <v>24.24</v>
      </c>
      <c r="L19" s="272" t="n">
        <v>31.59</v>
      </c>
      <c r="M19" s="30"/>
      <c r="O19" s="273" t="n">
        <f aca="false">J19+K19*F19+L19*G19</f>
        <v>5270.461</v>
      </c>
      <c r="P19" s="107"/>
      <c r="X19" s="275"/>
    </row>
    <row r="20" customFormat="false" ht="18.75" hidden="false" customHeight="false" outlineLevel="0" collapsed="false">
      <c r="A20" s="27"/>
      <c r="C20" s="268" t="s">
        <v>328</v>
      </c>
      <c r="D20" s="268" t="s">
        <v>329</v>
      </c>
      <c r="E20" s="269" t="s">
        <v>330</v>
      </c>
      <c r="F20" s="269" t="n">
        <v>0</v>
      </c>
      <c r="G20" s="269" t="n">
        <v>0</v>
      </c>
      <c r="H20" s="270" t="n">
        <v>1</v>
      </c>
      <c r="I20" s="271" t="s">
        <v>331</v>
      </c>
      <c r="J20" s="272" t="n">
        <v>2985.13</v>
      </c>
      <c r="K20" s="243"/>
      <c r="M20" s="276" t="n">
        <v>0.6</v>
      </c>
      <c r="N20" s="277" t="n">
        <v>1221.49</v>
      </c>
      <c r="O20" s="273" t="n">
        <f aca="false">J20+(M20*J20)+N20</f>
        <v>5997.698</v>
      </c>
      <c r="P20" s="107"/>
      <c r="W20" s="262" t="s">
        <v>332</v>
      </c>
      <c r="X20" s="262"/>
    </row>
    <row r="21" customFormat="false" ht="18.75" hidden="false" customHeight="false" outlineLevel="0" collapsed="false">
      <c r="A21" s="27"/>
      <c r="C21" s="268" t="s">
        <v>333</v>
      </c>
      <c r="D21" s="268" t="s">
        <v>334</v>
      </c>
      <c r="E21" s="269" t="s">
        <v>319</v>
      </c>
      <c r="F21" s="269" t="n">
        <v>0</v>
      </c>
      <c r="G21" s="269" t="n">
        <v>0</v>
      </c>
      <c r="H21" s="269" t="n">
        <v>0</v>
      </c>
      <c r="I21" s="269" t="n">
        <v>0</v>
      </c>
      <c r="J21" s="272" t="n">
        <v>927.55</v>
      </c>
      <c r="K21" s="243"/>
      <c r="L21" s="30"/>
      <c r="M21" s="30"/>
      <c r="O21" s="273" t="n">
        <f aca="false">J21</f>
        <v>927.55</v>
      </c>
      <c r="P21" s="107"/>
      <c r="W21" s="262" t="s">
        <v>335</v>
      </c>
      <c r="X21" s="278" t="n">
        <v>5118.95</v>
      </c>
      <c r="Y21" s="279" t="n">
        <f aca="false">X21/100</f>
        <v>51.1895</v>
      </c>
    </row>
    <row r="22" customFormat="false" ht="18.75" hidden="false" customHeight="false" outlineLevel="0" collapsed="false">
      <c r="A22" s="27"/>
      <c r="C22" s="274" t="s">
        <v>336</v>
      </c>
      <c r="D22" s="268" t="s">
        <v>337</v>
      </c>
      <c r="E22" s="269" t="s">
        <v>338</v>
      </c>
      <c r="F22" s="269" t="n">
        <v>0</v>
      </c>
      <c r="G22" s="269" t="n">
        <v>0</v>
      </c>
      <c r="H22" s="269" t="n">
        <v>0</v>
      </c>
      <c r="I22" s="269" t="n">
        <v>0</v>
      </c>
      <c r="J22" s="272" t="n">
        <v>106.83</v>
      </c>
      <c r="K22" s="243"/>
      <c r="L22" s="30"/>
      <c r="M22" s="30"/>
      <c r="O22" s="273" t="n">
        <f aca="false">J22</f>
        <v>106.83</v>
      </c>
      <c r="P22" s="107"/>
      <c r="W22" s="262" t="s">
        <v>339</v>
      </c>
      <c r="X22" s="262" t="n">
        <f aca="false">6*7</f>
        <v>42</v>
      </c>
      <c r="Y22" s="279" t="n">
        <f aca="false">X22*Y21</f>
        <v>2149.959</v>
      </c>
    </row>
    <row r="23" customFormat="false" ht="18.75" hidden="false" customHeight="false" outlineLevel="0" collapsed="false">
      <c r="A23" s="27"/>
      <c r="C23" s="268" t="s">
        <v>340</v>
      </c>
      <c r="D23" s="268" t="n">
        <v>10102027</v>
      </c>
      <c r="E23" s="269" t="s">
        <v>322</v>
      </c>
      <c r="F23" s="269" t="n">
        <v>0</v>
      </c>
      <c r="G23" s="269" t="n">
        <v>0</v>
      </c>
      <c r="H23" s="269" t="n">
        <v>0</v>
      </c>
      <c r="I23" s="269" t="n">
        <v>0</v>
      </c>
      <c r="J23" s="272" t="n">
        <v>486.63</v>
      </c>
      <c r="K23" s="243"/>
      <c r="L23" s="30"/>
      <c r="M23" s="30"/>
      <c r="O23" s="273" t="n">
        <f aca="false">J23</f>
        <v>486.63</v>
      </c>
      <c r="P23" s="107"/>
      <c r="X23" s="275"/>
    </row>
    <row r="24" customFormat="false" ht="18.75" hidden="false" customHeight="false" outlineLevel="0" collapsed="false">
      <c r="A24" s="27"/>
      <c r="C24" s="268" t="s">
        <v>341</v>
      </c>
      <c r="D24" s="268" t="n">
        <v>40304361</v>
      </c>
      <c r="E24" s="269" t="s">
        <v>342</v>
      </c>
      <c r="F24" s="280" t="n">
        <v>0.87</v>
      </c>
      <c r="G24" s="269" t="n">
        <v>0</v>
      </c>
      <c r="H24" s="269" t="n">
        <v>0</v>
      </c>
      <c r="I24" s="269" t="n">
        <v>0</v>
      </c>
      <c r="J24" s="272" t="n">
        <v>27</v>
      </c>
      <c r="K24" s="277" t="n">
        <v>24.24</v>
      </c>
      <c r="L24" s="30"/>
      <c r="M24" s="30"/>
      <c r="O24" s="281" t="n">
        <f aca="false">(0.01*J24)+(K24*F24)</f>
        <v>21.3588</v>
      </c>
      <c r="P24" s="107"/>
      <c r="X24" s="275"/>
    </row>
    <row r="25" customFormat="false" ht="18.75" hidden="false" customHeight="false" outlineLevel="0" collapsed="false">
      <c r="A25" s="27"/>
      <c r="C25" s="268" t="s">
        <v>343</v>
      </c>
      <c r="D25" s="268" t="n">
        <v>40304000</v>
      </c>
      <c r="E25" s="269" t="s">
        <v>342</v>
      </c>
      <c r="F25" s="280" t="n">
        <v>2.484</v>
      </c>
      <c r="G25" s="269" t="n">
        <v>0</v>
      </c>
      <c r="H25" s="269" t="n">
        <v>0</v>
      </c>
      <c r="I25" s="269" t="n">
        <v>0</v>
      </c>
      <c r="J25" s="272" t="n">
        <v>27</v>
      </c>
      <c r="K25" s="277" t="n">
        <v>24.24</v>
      </c>
      <c r="L25" s="30"/>
      <c r="M25" s="30"/>
      <c r="O25" s="281" t="n">
        <f aca="false">(0.01*J25)+(K25*F25)</f>
        <v>60.48216</v>
      </c>
      <c r="P25" s="107"/>
      <c r="W25" s="262" t="s">
        <v>344</v>
      </c>
      <c r="X25" s="60" t="s">
        <v>270</v>
      </c>
    </row>
    <row r="26" customFormat="false" ht="18.75" hidden="false" customHeight="false" outlineLevel="0" collapsed="false">
      <c r="A26" s="27"/>
      <c r="C26" s="268" t="s">
        <v>345</v>
      </c>
      <c r="D26" s="268" t="n">
        <v>40304370</v>
      </c>
      <c r="E26" s="269" t="s">
        <v>342</v>
      </c>
      <c r="F26" s="280" t="n">
        <v>0.387</v>
      </c>
      <c r="G26" s="269" t="n">
        <v>0</v>
      </c>
      <c r="H26" s="269" t="n">
        <v>0</v>
      </c>
      <c r="I26" s="269" t="n">
        <v>0</v>
      </c>
      <c r="J26" s="272" t="n">
        <v>27</v>
      </c>
      <c r="K26" s="277" t="n">
        <v>24.24</v>
      </c>
      <c r="L26" s="30"/>
      <c r="M26" s="30"/>
      <c r="O26" s="281" t="n">
        <f aca="false">(0.01*J26)+(K26*F26)</f>
        <v>9.65088</v>
      </c>
      <c r="P26" s="107"/>
      <c r="W26" s="262" t="s">
        <v>346</v>
      </c>
      <c r="X26" s="60" t="n">
        <v>1209.31</v>
      </c>
    </row>
    <row r="27" customFormat="false" ht="18.75" hidden="false" customHeight="false" outlineLevel="0" collapsed="false">
      <c r="A27" s="27"/>
      <c r="C27" s="268" t="s">
        <v>347</v>
      </c>
      <c r="D27" s="268" t="n">
        <v>40308383</v>
      </c>
      <c r="E27" s="269" t="s">
        <v>342</v>
      </c>
      <c r="F27" s="280" t="n">
        <v>1.827</v>
      </c>
      <c r="G27" s="269" t="n">
        <v>0</v>
      </c>
      <c r="H27" s="269" t="n">
        <v>0</v>
      </c>
      <c r="I27" s="269" t="n">
        <v>0</v>
      </c>
      <c r="J27" s="272" t="n">
        <v>27</v>
      </c>
      <c r="K27" s="277" t="n">
        <v>24.24</v>
      </c>
      <c r="L27" s="30"/>
      <c r="M27" s="30"/>
      <c r="O27" s="281" t="n">
        <f aca="false">(0.01*J27)+(K27*F27)</f>
        <v>44.55648</v>
      </c>
      <c r="P27" s="107"/>
      <c r="W27" s="262" t="s">
        <v>285</v>
      </c>
      <c r="X27" s="60" t="n">
        <f aca="false">X26/20</f>
        <v>60.4655</v>
      </c>
    </row>
    <row r="28" customFormat="false" ht="18.75" hidden="false" customHeight="false" outlineLevel="0" collapsed="false">
      <c r="A28" s="27"/>
      <c r="C28" s="268" t="s">
        <v>348</v>
      </c>
      <c r="D28" s="268" t="n">
        <v>40310248</v>
      </c>
      <c r="E28" s="269" t="s">
        <v>342</v>
      </c>
      <c r="F28" s="280" t="n">
        <v>2.214</v>
      </c>
      <c r="G28" s="269" t="n">
        <v>0</v>
      </c>
      <c r="H28" s="269" t="n">
        <v>0</v>
      </c>
      <c r="I28" s="269" t="n">
        <v>0</v>
      </c>
      <c r="J28" s="272" t="n">
        <v>27</v>
      </c>
      <c r="K28" s="277" t="n">
        <v>24.24</v>
      </c>
      <c r="L28" s="30"/>
      <c r="M28" s="30"/>
      <c r="O28" s="281" t="n">
        <f aca="false">(0.01*J28)+(K28*F28)</f>
        <v>53.93736</v>
      </c>
      <c r="P28" s="107"/>
    </row>
    <row r="29" customFormat="false" ht="18.75" hidden="false" customHeight="false" outlineLevel="0" collapsed="false">
      <c r="A29" s="27"/>
      <c r="C29" s="268" t="s">
        <v>349</v>
      </c>
      <c r="D29" s="268" t="s">
        <v>350</v>
      </c>
      <c r="E29" s="269" t="s">
        <v>351</v>
      </c>
      <c r="F29" s="269" t="s">
        <v>352</v>
      </c>
      <c r="G29" s="280" t="n">
        <v>0.154</v>
      </c>
      <c r="H29" s="269"/>
      <c r="I29" s="269"/>
      <c r="J29" s="272" t="n">
        <v>74.58</v>
      </c>
      <c r="K29" s="277" t="n">
        <v>24.24</v>
      </c>
      <c r="L29" s="272" t="n">
        <v>31.59</v>
      </c>
      <c r="M29" s="30"/>
      <c r="O29" s="281" t="n">
        <f aca="false">(J29)+(K29*F29)+(L29*G29)</f>
        <v>20198.64486</v>
      </c>
      <c r="P29" s="107"/>
      <c r="X29" s="275"/>
    </row>
    <row r="30" customFormat="false" ht="18.75" hidden="false" customHeight="false" outlineLevel="0" collapsed="false">
      <c r="A30" s="27"/>
      <c r="C30" s="274" t="s">
        <v>353</v>
      </c>
      <c r="D30" s="268" t="s">
        <v>354</v>
      </c>
      <c r="E30" s="269" t="s">
        <v>303</v>
      </c>
      <c r="F30" s="269" t="s">
        <v>355</v>
      </c>
      <c r="G30" s="280" t="n">
        <v>2.5</v>
      </c>
      <c r="H30" s="269"/>
      <c r="I30" s="269"/>
      <c r="J30" s="272" t="n">
        <v>780.58</v>
      </c>
      <c r="K30" s="277" t="n">
        <v>24.24</v>
      </c>
      <c r="L30" s="272" t="n">
        <v>31.59</v>
      </c>
      <c r="M30" s="30"/>
      <c r="O30" s="281" t="n">
        <f aca="false">(J30)+(K30*F30)+(L30*G30)</f>
        <v>908647.555</v>
      </c>
      <c r="P30" s="107"/>
      <c r="W30" s="282" t="s">
        <v>356</v>
      </c>
      <c r="X30" s="60" t="s">
        <v>270</v>
      </c>
    </row>
    <row r="31" customFormat="false" ht="18.75" hidden="false" customHeight="false" outlineLevel="0" collapsed="false">
      <c r="A31" s="27"/>
      <c r="C31" s="274" t="s">
        <v>357</v>
      </c>
      <c r="D31" s="268" t="s">
        <v>358</v>
      </c>
      <c r="E31" s="269" t="s">
        <v>359</v>
      </c>
      <c r="F31" s="269" t="n">
        <v>20</v>
      </c>
      <c r="G31" s="269" t="n">
        <v>0.34</v>
      </c>
      <c r="H31" s="269"/>
      <c r="I31" s="269"/>
      <c r="J31" s="272" t="n">
        <v>158.38</v>
      </c>
      <c r="K31" s="277" t="n">
        <v>24.24</v>
      </c>
      <c r="L31" s="272" t="n">
        <v>31.59</v>
      </c>
      <c r="M31" s="30"/>
      <c r="O31" s="281" t="n">
        <f aca="false">(J31)+(K31*F31)+(L31*G31)</f>
        <v>653.9206</v>
      </c>
      <c r="P31" s="107"/>
      <c r="W31" s="0" t="s">
        <v>360</v>
      </c>
      <c r="X31" s="282" t="n">
        <v>112.21</v>
      </c>
    </row>
    <row r="32" customFormat="false" ht="18.75" hidden="false" customHeight="false" outlineLevel="0" collapsed="false">
      <c r="A32" s="27"/>
      <c r="C32" s="274" t="s">
        <v>361</v>
      </c>
      <c r="D32" s="268" t="n">
        <v>10102027</v>
      </c>
      <c r="E32" s="269" t="s">
        <v>322</v>
      </c>
      <c r="F32" s="269" t="n">
        <v>0</v>
      </c>
      <c r="G32" s="269" t="n">
        <v>0</v>
      </c>
      <c r="H32" s="269" t="n">
        <v>0</v>
      </c>
      <c r="I32" s="269" t="n">
        <v>0</v>
      </c>
      <c r="J32" s="272" t="n">
        <v>486.63</v>
      </c>
      <c r="K32" s="243"/>
      <c r="L32" s="30"/>
      <c r="M32" s="30"/>
      <c r="O32" s="273" t="n">
        <f aca="false">J32</f>
        <v>486.63</v>
      </c>
      <c r="P32" s="107"/>
      <c r="W32" s="262" t="s">
        <v>362</v>
      </c>
      <c r="X32" s="283" t="n">
        <f aca="false">X31/30</f>
        <v>3.74033333333333</v>
      </c>
    </row>
    <row r="33" customFormat="false" ht="18.75" hidden="false" customHeight="false" outlineLevel="0" collapsed="false">
      <c r="A33" s="27"/>
      <c r="C33" s="274" t="s">
        <v>363</v>
      </c>
      <c r="D33" s="268" t="s">
        <v>364</v>
      </c>
      <c r="E33" s="269" t="s">
        <v>365</v>
      </c>
      <c r="F33" s="269" t="n">
        <v>0</v>
      </c>
      <c r="G33" s="269" t="n">
        <v>0</v>
      </c>
      <c r="H33" s="269" t="n">
        <v>0</v>
      </c>
      <c r="I33" s="269" t="n">
        <v>0</v>
      </c>
      <c r="J33" s="272" t="n">
        <v>27</v>
      </c>
      <c r="L33" s="30"/>
      <c r="M33" s="30"/>
      <c r="O33" s="273" t="n">
        <f aca="false">J33</f>
        <v>27</v>
      </c>
      <c r="P33" s="107"/>
      <c r="W33" s="262" t="s">
        <v>366</v>
      </c>
      <c r="X33" s="283" t="n">
        <f aca="false">365/2</f>
        <v>182.5</v>
      </c>
    </row>
    <row r="34" customFormat="false" ht="18.75" hidden="false" customHeight="false" outlineLevel="0" collapsed="false">
      <c r="A34" s="27"/>
      <c r="C34" s="268" t="s">
        <v>367</v>
      </c>
      <c r="D34" s="268" t="s">
        <v>368</v>
      </c>
      <c r="E34" s="269" t="s">
        <v>369</v>
      </c>
      <c r="F34" s="270" t="n">
        <v>0</v>
      </c>
      <c r="G34" s="270" t="n">
        <v>0</v>
      </c>
      <c r="H34" s="270" t="n">
        <v>1</v>
      </c>
      <c r="I34" s="270" t="n">
        <v>3</v>
      </c>
      <c r="J34" s="272" t="n">
        <v>3279.08</v>
      </c>
      <c r="K34" s="243"/>
      <c r="L34" s="30"/>
      <c r="M34" s="276" t="n">
        <v>0.6</v>
      </c>
      <c r="N34" s="277" t="n">
        <v>1221.49</v>
      </c>
      <c r="O34" s="273" t="n">
        <f aca="false">J34+J34*M34+N34</f>
        <v>6468.018</v>
      </c>
      <c r="P34" s="107"/>
      <c r="X34" s="275"/>
    </row>
    <row r="35" customFormat="false" ht="18.75" hidden="false" customHeight="false" outlineLevel="0" collapsed="false">
      <c r="A35" s="27"/>
      <c r="C35" s="268" t="s">
        <v>370</v>
      </c>
      <c r="D35" s="268" t="s">
        <v>371</v>
      </c>
      <c r="E35" s="269" t="s">
        <v>372</v>
      </c>
      <c r="F35" s="270"/>
      <c r="G35" s="270"/>
      <c r="H35" s="270" t="n">
        <v>1</v>
      </c>
      <c r="I35" s="270" t="n">
        <v>3</v>
      </c>
      <c r="J35" s="272" t="n">
        <v>2691.2</v>
      </c>
      <c r="K35" s="243"/>
      <c r="L35" s="30"/>
      <c r="M35" s="272" t="n">
        <v>1614.72</v>
      </c>
      <c r="N35" s="277" t="n">
        <v>1221.49</v>
      </c>
      <c r="O35" s="273" t="n">
        <f aca="false">SUM(J35:N35)</f>
        <v>5527.41</v>
      </c>
      <c r="P35" s="107"/>
      <c r="X35" s="275"/>
    </row>
    <row r="36" customFormat="false" ht="18.75" hidden="false" customHeight="false" outlineLevel="0" collapsed="false">
      <c r="A36" s="27"/>
      <c r="C36" s="268" t="s">
        <v>373</v>
      </c>
      <c r="D36" s="268" t="s">
        <v>374</v>
      </c>
      <c r="E36" s="269" t="s">
        <v>369</v>
      </c>
      <c r="F36" s="270"/>
      <c r="G36" s="270"/>
      <c r="H36" s="270" t="n">
        <v>2</v>
      </c>
      <c r="I36" s="270" t="n">
        <v>4</v>
      </c>
      <c r="J36" s="272" t="n">
        <v>3426.05</v>
      </c>
      <c r="K36" s="243"/>
      <c r="L36" s="30"/>
      <c r="M36" s="272" t="n">
        <v>3426.05</v>
      </c>
      <c r="N36" s="277" t="n">
        <v>1956.34</v>
      </c>
      <c r="O36" s="273" t="n">
        <f aca="false">SUM(J36:N36)</f>
        <v>8808.44</v>
      </c>
      <c r="P36" s="107"/>
      <c r="X36" s="275"/>
    </row>
    <row r="37" customFormat="false" ht="18.75" hidden="false" customHeight="false" outlineLevel="0" collapsed="false">
      <c r="A37" s="27"/>
      <c r="C37" s="268" t="s">
        <v>375</v>
      </c>
      <c r="D37" s="268" t="s">
        <v>376</v>
      </c>
      <c r="E37" s="269" t="s">
        <v>303</v>
      </c>
      <c r="F37" s="270" t="s">
        <v>377</v>
      </c>
      <c r="G37" s="270"/>
      <c r="H37" s="270"/>
      <c r="I37" s="270"/>
      <c r="J37" s="272" t="n">
        <v>780.58</v>
      </c>
      <c r="K37" s="277" t="n">
        <v>24.24</v>
      </c>
      <c r="L37" s="30"/>
      <c r="M37" s="30"/>
      <c r="N37" s="30"/>
      <c r="O37" s="273" t="n">
        <f aca="false">K37*F37+J37</f>
        <v>1244.2912</v>
      </c>
      <c r="P37" s="107"/>
      <c r="X37" s="275"/>
    </row>
    <row r="38" customFormat="false" ht="19.5" hidden="false" customHeight="false" outlineLevel="0" collapsed="false">
      <c r="A38" s="27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30"/>
      <c r="M38" s="30"/>
      <c r="N38" s="30"/>
      <c r="O38" s="30"/>
      <c r="P38" s="107"/>
      <c r="X38" s="275"/>
    </row>
    <row r="39" customFormat="false" ht="18.75" hidden="false" customHeight="false" outlineLevel="0" collapsed="false">
      <c r="A39" s="27"/>
      <c r="P39" s="107"/>
      <c r="W39" s="284" t="s">
        <v>378</v>
      </c>
      <c r="X39" s="285"/>
    </row>
    <row r="40" customFormat="false" ht="19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107"/>
      <c r="W40" s="286" t="s">
        <v>379</v>
      </c>
      <c r="X40" s="287" t="n">
        <v>16569.26</v>
      </c>
    </row>
    <row r="41" customFormat="false" ht="19.5" hidden="false" customHeight="false" outlineLevel="0" collapsed="false">
      <c r="A41" s="27"/>
      <c r="C41" s="288"/>
      <c r="D41" s="289"/>
      <c r="E41" s="290"/>
      <c r="F41" s="291"/>
      <c r="G41" s="292"/>
      <c r="H41" s="293"/>
      <c r="I41" s="293"/>
      <c r="P41" s="107"/>
    </row>
    <row r="42" customFormat="false" ht="19.5" hidden="false" customHeight="false" outlineLevel="0" collapsed="false">
      <c r="A42" s="27"/>
      <c r="C42" s="293" t="s">
        <v>380</v>
      </c>
      <c r="D42" s="293"/>
      <c r="E42" s="293" t="s">
        <v>91</v>
      </c>
      <c r="F42" s="293" t="s">
        <v>381</v>
      </c>
      <c r="G42" s="293" t="s">
        <v>382</v>
      </c>
      <c r="H42" s="293"/>
      <c r="I42" s="293"/>
      <c r="P42" s="107"/>
      <c r="W42" s="284" t="s">
        <v>383</v>
      </c>
      <c r="X42" s="285"/>
    </row>
    <row r="43" customFormat="false" ht="19.5" hidden="false" customHeight="false" outlineLevel="0" collapsed="false">
      <c r="A43" s="27"/>
      <c r="C43" s="290" t="s">
        <v>384</v>
      </c>
      <c r="D43" s="289"/>
      <c r="E43" s="294" t="n">
        <v>1</v>
      </c>
      <c r="F43" s="291" t="n">
        <f aca="false">O16</f>
        <v>342.7814</v>
      </c>
      <c r="G43" s="295" t="n">
        <f aca="false">F43*E43</f>
        <v>342.7814</v>
      </c>
      <c r="H43" s="293"/>
      <c r="I43" s="293"/>
      <c r="P43" s="107"/>
      <c r="W43" s="286" t="s">
        <v>385</v>
      </c>
      <c r="X43" s="287" t="n">
        <v>578.3</v>
      </c>
    </row>
    <row r="44" customFormat="false" ht="18.75" hidden="false" customHeight="false" outlineLevel="0" collapsed="false">
      <c r="A44" s="27"/>
      <c r="C44" s="290"/>
      <c r="D44" s="289"/>
      <c r="E44" s="290"/>
      <c r="F44" s="291"/>
      <c r="G44" s="292"/>
      <c r="H44" s="293"/>
      <c r="I44" s="293"/>
      <c r="P44" s="107"/>
      <c r="X44" s="275"/>
    </row>
    <row r="45" customFormat="false" ht="18.75" hidden="false" customHeight="false" outlineLevel="0" collapsed="false">
      <c r="A45" s="27"/>
      <c r="C45" s="288"/>
      <c r="D45" s="289"/>
      <c r="E45" s="290"/>
      <c r="F45" s="291"/>
      <c r="G45" s="292"/>
      <c r="H45" s="293"/>
      <c r="I45" s="293"/>
      <c r="P45" s="107"/>
      <c r="W45" s="0" t="s">
        <v>386</v>
      </c>
      <c r="X45" s="275"/>
    </row>
    <row r="46" customFormat="false" ht="19.5" hidden="false" customHeight="false" outlineLevel="0" collapsed="false">
      <c r="A46" s="27"/>
      <c r="C46" s="293" t="s">
        <v>387</v>
      </c>
      <c r="D46" s="293"/>
      <c r="E46" s="293" t="s">
        <v>91</v>
      </c>
      <c r="F46" s="293" t="s">
        <v>381</v>
      </c>
      <c r="G46" s="293" t="s">
        <v>382</v>
      </c>
      <c r="H46" s="293"/>
      <c r="I46" s="293"/>
      <c r="P46" s="107"/>
      <c r="X46" s="275"/>
    </row>
    <row r="47" customFormat="false" ht="18.75" hidden="false" customHeight="false" outlineLevel="0" collapsed="false">
      <c r="A47" s="27"/>
      <c r="C47" s="296" t="s">
        <v>388</v>
      </c>
      <c r="D47" s="297"/>
      <c r="E47" s="298" t="n">
        <v>1</v>
      </c>
      <c r="F47" s="291" t="n">
        <f aca="false">O17</f>
        <v>1146.7404</v>
      </c>
      <c r="G47" s="292" t="n">
        <f aca="false">F47*E47</f>
        <v>1146.7404</v>
      </c>
      <c r="H47" s="293"/>
      <c r="I47" s="293"/>
      <c r="P47" s="107"/>
      <c r="W47" s="284" t="s">
        <v>389</v>
      </c>
      <c r="X47" s="285"/>
    </row>
    <row r="48" customFormat="false" ht="19.5" hidden="false" customHeight="false" outlineLevel="0" collapsed="false">
      <c r="A48" s="27"/>
      <c r="C48" s="288" t="s">
        <v>390</v>
      </c>
      <c r="D48" s="289"/>
      <c r="E48" s="298" t="n">
        <v>1</v>
      </c>
      <c r="F48" s="291" t="n">
        <f aca="false">O18</f>
        <v>595.71</v>
      </c>
      <c r="G48" s="292" t="n">
        <f aca="false">F48*E48</f>
        <v>595.71</v>
      </c>
      <c r="H48" s="293"/>
      <c r="I48" s="293"/>
      <c r="P48" s="107"/>
      <c r="W48" s="286" t="s">
        <v>391</v>
      </c>
      <c r="X48" s="299" t="n">
        <v>575.6</v>
      </c>
    </row>
    <row r="49" customFormat="false" ht="19.5" hidden="false" customHeight="false" outlineLevel="0" collapsed="false">
      <c r="A49" s="27"/>
      <c r="G49" s="300" t="n">
        <f aca="false">SUM(G47:G48)</f>
        <v>1742.4504</v>
      </c>
      <c r="H49" s="293"/>
      <c r="I49" s="293"/>
      <c r="P49" s="107"/>
    </row>
    <row r="50" customFormat="false" ht="18.75" hidden="false" customHeight="false" outlineLevel="0" collapsed="false">
      <c r="A50" s="27"/>
      <c r="P50" s="107"/>
    </row>
    <row r="51" customFormat="false" ht="18.75" hidden="false" customHeight="false" outlineLevel="0" collapsed="false">
      <c r="A51" s="27"/>
      <c r="C51" s="293" t="s">
        <v>392</v>
      </c>
      <c r="E51" s="293" t="s">
        <v>91</v>
      </c>
      <c r="F51" s="293" t="s">
        <v>381</v>
      </c>
      <c r="G51" s="293" t="s">
        <v>382</v>
      </c>
      <c r="P51" s="107"/>
      <c r="W51" s="262" t="s">
        <v>393</v>
      </c>
      <c r="X51" s="60" t="s">
        <v>270</v>
      </c>
    </row>
    <row r="52" customFormat="false" ht="18.75" hidden="false" customHeight="false" outlineLevel="0" collapsed="false">
      <c r="A52" s="27"/>
      <c r="C52" s="30" t="s">
        <v>394</v>
      </c>
      <c r="E52" s="301" t="n">
        <v>1</v>
      </c>
      <c r="F52" s="98" t="n">
        <f aca="false">O23</f>
        <v>486.63</v>
      </c>
      <c r="G52" s="98" t="n">
        <f aca="false">F52*E52*4</f>
        <v>1946.52</v>
      </c>
      <c r="P52" s="107"/>
      <c r="W52" s="262" t="s">
        <v>395</v>
      </c>
      <c r="X52" s="60" t="n">
        <v>89.87</v>
      </c>
    </row>
    <row r="53" customFormat="false" ht="18.75" hidden="false" customHeight="false" outlineLevel="0" collapsed="false">
      <c r="A53" s="27"/>
      <c r="C53" s="30" t="s">
        <v>370</v>
      </c>
      <c r="E53" s="301" t="n">
        <v>0.5</v>
      </c>
      <c r="F53" s="98" t="n">
        <f aca="false">O35</f>
        <v>5527.41</v>
      </c>
      <c r="G53" s="98" t="n">
        <f aca="false">F53*E53</f>
        <v>2763.705</v>
      </c>
      <c r="P53" s="107"/>
      <c r="W53" s="262"/>
      <c r="X53" s="60"/>
    </row>
    <row r="54" customFormat="false" ht="18.75" hidden="false" customHeight="false" outlineLevel="0" collapsed="false">
      <c r="A54" s="27"/>
      <c r="C54" s="30" t="s">
        <v>373</v>
      </c>
      <c r="E54" s="301" t="n">
        <v>0.5</v>
      </c>
      <c r="F54" s="98" t="n">
        <f aca="false">O36</f>
        <v>8808.44</v>
      </c>
      <c r="G54" s="98" t="n">
        <f aca="false">F54*E54</f>
        <v>4404.22</v>
      </c>
      <c r="P54" s="107"/>
      <c r="W54" s="262"/>
      <c r="X54" s="60"/>
    </row>
    <row r="55" customFormat="false" ht="18.75" hidden="false" customHeight="false" outlineLevel="0" collapsed="false">
      <c r="A55" s="27"/>
      <c r="C55" s="30" t="s">
        <v>66</v>
      </c>
      <c r="E55" s="301" t="n">
        <v>0.5</v>
      </c>
      <c r="F55" s="98" t="n">
        <f aca="false">O37</f>
        <v>1244.2912</v>
      </c>
      <c r="G55" s="98" t="n">
        <f aca="false">F55*E55*5*5</f>
        <v>15553.64</v>
      </c>
      <c r="P55" s="107"/>
      <c r="W55" s="262"/>
      <c r="X55" s="60"/>
    </row>
    <row r="56" customFormat="false" ht="19.5" hidden="false" customHeight="false" outlineLevel="0" collapsed="false">
      <c r="A56" s="27"/>
      <c r="C56" s="30" t="s">
        <v>396</v>
      </c>
      <c r="E56" s="301" t="n">
        <v>0.5</v>
      </c>
      <c r="F56" s="98" t="n">
        <f aca="false">O34</f>
        <v>6468.018</v>
      </c>
      <c r="G56" s="98" t="n">
        <f aca="false">F56*E56</f>
        <v>3234.009</v>
      </c>
      <c r="P56" s="107"/>
      <c r="W56" s="262" t="s">
        <v>285</v>
      </c>
      <c r="X56" s="60" t="n">
        <f aca="false">X52/10</f>
        <v>8.987</v>
      </c>
    </row>
    <row r="57" customFormat="false" ht="19.5" hidden="false" customHeight="false" outlineLevel="0" collapsed="false">
      <c r="A57" s="27"/>
      <c r="G57" s="300" t="n">
        <f aca="false">SUM(G52:G56)</f>
        <v>27902.094</v>
      </c>
      <c r="P57" s="107"/>
      <c r="W57" s="96"/>
      <c r="X57" s="275"/>
    </row>
    <row r="58" customFormat="false" ht="18.75" hidden="false" customHeight="false" outlineLevel="0" collapsed="false">
      <c r="A58" s="27"/>
      <c r="G58" s="98"/>
      <c r="P58" s="107"/>
      <c r="W58" s="96"/>
      <c r="X58" s="275"/>
    </row>
    <row r="59" customFormat="false" ht="18.75" hidden="false" customHeight="false" outlineLevel="0" collapsed="false">
      <c r="A59" s="27"/>
      <c r="C59" s="293" t="s">
        <v>397</v>
      </c>
      <c r="E59" s="293" t="s">
        <v>91</v>
      </c>
      <c r="F59" s="293" t="s">
        <v>381</v>
      </c>
      <c r="G59" s="293" t="s">
        <v>382</v>
      </c>
      <c r="P59" s="107"/>
      <c r="W59" s="96" t="s">
        <v>398</v>
      </c>
      <c r="X59" s="275"/>
    </row>
    <row r="60" customFormat="false" ht="18.75" hidden="false" customHeight="false" outlineLevel="0" collapsed="false">
      <c r="A60" s="27"/>
      <c r="C60" s="30" t="s">
        <v>257</v>
      </c>
      <c r="E60" s="301" t="n">
        <v>1</v>
      </c>
      <c r="F60" s="98" t="n">
        <f aca="false">O15</f>
        <v>534.6432</v>
      </c>
      <c r="G60" s="98" t="n">
        <f aca="false">F60*E60</f>
        <v>534.6432</v>
      </c>
      <c r="P60" s="107"/>
      <c r="W60" s="0" t="s">
        <v>399</v>
      </c>
      <c r="X60" s="0" t="n">
        <v>54.77</v>
      </c>
    </row>
    <row r="61" customFormat="false" ht="19.5" hidden="false" customHeight="false" outlineLevel="0" collapsed="false">
      <c r="A61" s="27"/>
      <c r="C61" s="302" t="s">
        <v>394</v>
      </c>
      <c r="D61" s="13"/>
      <c r="E61" s="303" t="n">
        <v>1</v>
      </c>
      <c r="F61" s="304" t="n">
        <f aca="false">O23</f>
        <v>486.63</v>
      </c>
      <c r="G61" s="304" t="n">
        <f aca="false">F61*E61</f>
        <v>486.63</v>
      </c>
      <c r="P61" s="107"/>
    </row>
    <row r="62" customFormat="false" ht="19.5" hidden="false" customHeight="false" outlineLevel="0" collapsed="false">
      <c r="A62" s="27"/>
      <c r="G62" s="300" t="n">
        <f aca="false">SUM(G60:G61)</f>
        <v>1021.2732</v>
      </c>
      <c r="P62" s="107"/>
      <c r="W62" s="262" t="s">
        <v>400</v>
      </c>
      <c r="X62" s="60" t="n">
        <f aca="false">X60/10*2</f>
        <v>10.954</v>
      </c>
    </row>
    <row r="63" customFormat="false" ht="18.75" hidden="false" customHeight="false" outlineLevel="0" collapsed="false">
      <c r="A63" s="27"/>
      <c r="P63" s="107"/>
      <c r="W63" s="262"/>
      <c r="X63" s="60"/>
    </row>
    <row r="64" customFormat="false" ht="18.75" hidden="false" customHeight="false" outlineLevel="0" collapsed="false">
      <c r="A64" s="27"/>
      <c r="C64" s="293" t="s">
        <v>401</v>
      </c>
      <c r="D64" s="293" t="s">
        <v>402</v>
      </c>
      <c r="E64" s="293" t="s">
        <v>91</v>
      </c>
      <c r="F64" s="293" t="s">
        <v>381</v>
      </c>
      <c r="G64" s="293" t="s">
        <v>382</v>
      </c>
      <c r="P64" s="107"/>
      <c r="W64" s="262" t="s">
        <v>403</v>
      </c>
      <c r="X64" s="60" t="s">
        <v>270</v>
      </c>
    </row>
    <row r="65" customFormat="false" ht="18.75" hidden="false" customHeight="false" outlineLevel="0" collapsed="false">
      <c r="A65" s="27"/>
      <c r="B65" s="305" t="s">
        <v>404</v>
      </c>
      <c r="C65" s="306" t="s">
        <v>340</v>
      </c>
      <c r="D65" s="307" t="n">
        <v>4</v>
      </c>
      <c r="E65" s="308" t="n">
        <v>1</v>
      </c>
      <c r="F65" s="309" t="n">
        <f aca="false">O23</f>
        <v>486.63</v>
      </c>
      <c r="G65" s="309" t="n">
        <f aca="false">F65*D65*E65</f>
        <v>1946.52</v>
      </c>
      <c r="P65" s="107"/>
      <c r="W65" s="262" t="s">
        <v>405</v>
      </c>
      <c r="X65" s="60" t="n">
        <v>5512.35</v>
      </c>
    </row>
    <row r="66" customFormat="false" ht="18.75" hidden="false" customHeight="false" outlineLevel="0" collapsed="false">
      <c r="A66" s="27"/>
      <c r="B66" s="305"/>
      <c r="C66" s="306" t="s">
        <v>341</v>
      </c>
      <c r="D66" s="307" t="n">
        <v>2</v>
      </c>
      <c r="E66" s="308" t="n">
        <v>1</v>
      </c>
      <c r="F66" s="309" t="n">
        <f aca="false">O24</f>
        <v>21.3588</v>
      </c>
      <c r="G66" s="309" t="n">
        <f aca="false">F66*D66*E66</f>
        <v>42.7176</v>
      </c>
      <c r="P66" s="107"/>
      <c r="W66" s="262" t="s">
        <v>406</v>
      </c>
      <c r="X66" s="60" t="n">
        <f aca="false">X65</f>
        <v>5512.35</v>
      </c>
    </row>
    <row r="67" customFormat="false" ht="18.75" hidden="false" customHeight="false" outlineLevel="0" collapsed="false">
      <c r="A67" s="27"/>
      <c r="B67" s="305"/>
      <c r="C67" s="306" t="s">
        <v>343</v>
      </c>
      <c r="D67" s="307" t="n">
        <v>2</v>
      </c>
      <c r="E67" s="308" t="n">
        <v>1</v>
      </c>
      <c r="F67" s="309" t="n">
        <f aca="false">O25</f>
        <v>60.48216</v>
      </c>
      <c r="G67" s="309" t="n">
        <f aca="false">F67*D67*E67</f>
        <v>120.96432</v>
      </c>
      <c r="P67" s="107"/>
      <c r="W67" s="262" t="s">
        <v>407</v>
      </c>
      <c r="X67" s="275" t="n">
        <f aca="false">5*70*14</f>
        <v>4900</v>
      </c>
    </row>
    <row r="68" customFormat="false" ht="18.75" hidden="false" customHeight="false" outlineLevel="0" collapsed="false">
      <c r="A68" s="27"/>
      <c r="B68" s="305"/>
      <c r="C68" s="306" t="s">
        <v>345</v>
      </c>
      <c r="D68" s="307" t="n">
        <v>2</v>
      </c>
      <c r="E68" s="308" t="n">
        <v>1</v>
      </c>
      <c r="F68" s="309" t="n">
        <f aca="false">O26</f>
        <v>9.65088</v>
      </c>
      <c r="G68" s="309" t="n">
        <f aca="false">F68*D68*E68</f>
        <v>19.30176</v>
      </c>
      <c r="P68" s="107"/>
      <c r="W68" s="96"/>
      <c r="X68" s="275"/>
    </row>
    <row r="69" customFormat="false" ht="18.75" hidden="false" customHeight="false" outlineLevel="0" collapsed="false">
      <c r="A69" s="27"/>
      <c r="B69" s="305"/>
      <c r="C69" s="306" t="s">
        <v>408</v>
      </c>
      <c r="D69" s="307" t="n">
        <v>2</v>
      </c>
      <c r="E69" s="308" t="n">
        <v>1</v>
      </c>
      <c r="F69" s="310" t="n">
        <f aca="false">O27</f>
        <v>44.55648</v>
      </c>
      <c r="G69" s="309" t="n">
        <f aca="false">F69*D69*E69</f>
        <v>89.11296</v>
      </c>
      <c r="P69" s="107"/>
      <c r="W69" s="96" t="s">
        <v>409</v>
      </c>
      <c r="X69" s="275"/>
    </row>
    <row r="70" customFormat="false" ht="18.75" hidden="false" customHeight="false" outlineLevel="0" collapsed="false">
      <c r="A70" s="27"/>
      <c r="B70" s="305"/>
      <c r="C70" s="306" t="s">
        <v>349</v>
      </c>
      <c r="D70" s="307" t="n">
        <v>2</v>
      </c>
      <c r="E70" s="308" t="n">
        <v>1</v>
      </c>
      <c r="F70" s="310" t="n">
        <f aca="false">O29</f>
        <v>99.56406</v>
      </c>
      <c r="G70" s="309" t="n">
        <f aca="false">F70*D70*E70</f>
        <v>199.12812</v>
      </c>
      <c r="P70" s="107"/>
      <c r="W70" s="96" t="s">
        <v>410</v>
      </c>
      <c r="X70" s="275" t="n">
        <v>35.67</v>
      </c>
    </row>
    <row r="71" customFormat="false" ht="18.75" hidden="false" customHeight="false" outlineLevel="0" collapsed="false">
      <c r="A71" s="27"/>
      <c r="B71" s="305"/>
      <c r="C71" s="306" t="s">
        <v>353</v>
      </c>
      <c r="D71" s="307" t="n">
        <v>2</v>
      </c>
      <c r="E71" s="308" t="n">
        <v>1</v>
      </c>
      <c r="F71" s="310" t="n">
        <f aca="false">O30</f>
        <v>1767.343</v>
      </c>
      <c r="G71" s="309" t="n">
        <f aca="false">F71*D71*E71</f>
        <v>3534.686</v>
      </c>
      <c r="P71" s="107"/>
      <c r="W71" s="96" t="s">
        <v>411</v>
      </c>
      <c r="X71" s="275" t="n">
        <f aca="false">X70/14</f>
        <v>2.54785714285714</v>
      </c>
    </row>
    <row r="72" customFormat="false" ht="18.75" hidden="false" customHeight="false" outlineLevel="0" collapsed="false">
      <c r="A72" s="27"/>
      <c r="B72" s="305"/>
      <c r="C72" s="311" t="s">
        <v>324</v>
      </c>
      <c r="D72" s="312" t="n">
        <v>1</v>
      </c>
      <c r="E72" s="313" t="n">
        <v>0.2</v>
      </c>
      <c r="F72" s="314" t="n">
        <f aca="false">O19</f>
        <v>5270.461</v>
      </c>
      <c r="G72" s="315" t="n">
        <f aca="false">F72*D72*E72</f>
        <v>1054.0922</v>
      </c>
      <c r="H72" s="0" t="s">
        <v>412</v>
      </c>
      <c r="I72" s="0" t="s">
        <v>413</v>
      </c>
      <c r="P72" s="107"/>
      <c r="W72" s="96"/>
      <c r="X72" s="275"/>
    </row>
    <row r="73" customFormat="false" ht="18.75" hidden="false" customHeight="false" outlineLevel="0" collapsed="false">
      <c r="A73" s="27"/>
      <c r="B73" s="316" t="s">
        <v>69</v>
      </c>
      <c r="C73" s="317" t="s">
        <v>414</v>
      </c>
      <c r="D73" s="318" t="n">
        <v>18</v>
      </c>
      <c r="E73" s="319" t="n">
        <f aca="false">Apresentação!G56</f>
        <v>0.2</v>
      </c>
      <c r="F73" s="320" t="n">
        <f aca="false">cmed!I22</f>
        <v>32.1836428571429</v>
      </c>
      <c r="G73" s="321" t="n">
        <f aca="false">F73*D73*E73</f>
        <v>115.861114285714</v>
      </c>
      <c r="I73" s="322" t="n">
        <f aca="false">SUM(G73:G75)</f>
        <v>49981.8227142857</v>
      </c>
      <c r="P73" s="107"/>
      <c r="W73" s="96" t="s">
        <v>415</v>
      </c>
    </row>
    <row r="74" customFormat="false" ht="18.75" hidden="false" customHeight="false" outlineLevel="0" collapsed="false">
      <c r="A74" s="27"/>
      <c r="B74" s="316"/>
      <c r="C74" s="317" t="s">
        <v>416</v>
      </c>
      <c r="D74" s="318" t="n">
        <f aca="false">2*70*52</f>
        <v>7280</v>
      </c>
      <c r="E74" s="319" t="n">
        <f aca="false">E73</f>
        <v>0.2</v>
      </c>
      <c r="F74" s="320" t="n">
        <f aca="false">cmed!I21</f>
        <v>34.2486</v>
      </c>
      <c r="G74" s="321" t="n">
        <f aca="false">F74*D74*E74</f>
        <v>49865.9616</v>
      </c>
      <c r="P74" s="107"/>
      <c r="W74" s="96" t="s">
        <v>417</v>
      </c>
      <c r="X74" s="275" t="n">
        <v>123.67</v>
      </c>
    </row>
    <row r="75" customFormat="false" ht="18.75" hidden="false" customHeight="false" outlineLevel="0" collapsed="false">
      <c r="A75" s="27"/>
      <c r="B75" s="316"/>
      <c r="C75" s="323" t="s">
        <v>418</v>
      </c>
      <c r="D75" s="324" t="n">
        <v>0</v>
      </c>
      <c r="E75" s="325" t="n">
        <f aca="false">E73</f>
        <v>0.2</v>
      </c>
      <c r="F75" s="326" t="n">
        <f aca="false">cmed!I15</f>
        <v>54.366</v>
      </c>
      <c r="G75" s="326" t="n">
        <f aca="false">D75*E75*F75</f>
        <v>0</v>
      </c>
      <c r="P75" s="107"/>
      <c r="W75" s="96"/>
      <c r="X75" s="275"/>
    </row>
    <row r="76" customFormat="false" ht="18.75" hidden="false" customHeight="false" outlineLevel="0" collapsed="false">
      <c r="A76" s="27"/>
      <c r="B76" s="327" t="s">
        <v>67</v>
      </c>
      <c r="C76" s="328" t="s">
        <v>419</v>
      </c>
      <c r="D76" s="329" t="n">
        <v>12</v>
      </c>
      <c r="E76" s="330" t="n">
        <f aca="false">Apresentação!G54</f>
        <v>0.6</v>
      </c>
      <c r="F76" s="331" t="n">
        <f aca="false">cmed!H18</f>
        <v>14599.85</v>
      </c>
      <c r="G76" s="332" t="n">
        <f aca="false">F76*D76*E76</f>
        <v>105118.92</v>
      </c>
      <c r="I76" s="322" t="n">
        <f aca="false">SUM(G78:G81)</f>
        <v>160982.972485714</v>
      </c>
      <c r="P76" s="107"/>
      <c r="W76" s="96" t="s">
        <v>411</v>
      </c>
      <c r="X76" s="275" t="n">
        <f aca="false">X74/14*3</f>
        <v>26.5007142857143</v>
      </c>
    </row>
    <row r="77" customFormat="false" ht="18.75" hidden="false" customHeight="false" outlineLevel="0" collapsed="false">
      <c r="A77" s="27"/>
      <c r="B77" s="327"/>
      <c r="C77" s="328" t="s">
        <v>420</v>
      </c>
      <c r="D77" s="329" t="n">
        <v>12</v>
      </c>
      <c r="E77" s="330" t="n">
        <f aca="false">E76</f>
        <v>0.6</v>
      </c>
      <c r="F77" s="331" t="n">
        <f aca="false">cmed!J19</f>
        <v>5705.96</v>
      </c>
      <c r="G77" s="332" t="n">
        <f aca="false">F77*D77*E77</f>
        <v>41082.912</v>
      </c>
      <c r="I77" s="322"/>
      <c r="P77" s="107"/>
      <c r="W77" s="96"/>
      <c r="X77" s="275"/>
    </row>
    <row r="78" customFormat="false" ht="18.75" hidden="false" customHeight="false" outlineLevel="0" collapsed="false">
      <c r="A78" s="27"/>
      <c r="B78" s="333" t="s">
        <v>79</v>
      </c>
      <c r="C78" s="333" t="s">
        <v>344</v>
      </c>
      <c r="D78" s="334" t="n">
        <f aca="false">100*1.8*(365/21)</f>
        <v>3128.57142857143</v>
      </c>
      <c r="E78" s="335" t="n">
        <f aca="false">Apresentação!G55</f>
        <v>0.9</v>
      </c>
      <c r="F78" s="336" t="n">
        <f aca="false">F94</f>
        <v>54.366</v>
      </c>
      <c r="G78" s="337" t="n">
        <f aca="false">F78*D78*E78</f>
        <v>153079.122857143</v>
      </c>
      <c r="P78" s="107"/>
      <c r="W78" s="96"/>
      <c r="X78" s="275"/>
    </row>
    <row r="79" customFormat="false" ht="18.75" hidden="false" customHeight="false" outlineLevel="0" collapsed="false">
      <c r="A79" s="27"/>
      <c r="B79" s="333"/>
      <c r="C79" s="333" t="s">
        <v>421</v>
      </c>
      <c r="D79" s="335" t="n">
        <v>1</v>
      </c>
      <c r="E79" s="335" t="n">
        <f aca="false">E78</f>
        <v>0.9</v>
      </c>
      <c r="F79" s="338" t="n">
        <f aca="false">F90</f>
        <v>5997.698</v>
      </c>
      <c r="G79" s="338" t="n">
        <f aca="false">D79*E79*F79</f>
        <v>5397.9282</v>
      </c>
      <c r="P79" s="107"/>
      <c r="W79" s="96"/>
      <c r="X79" s="275"/>
    </row>
    <row r="80" customFormat="false" ht="18.75" hidden="false" customHeight="false" outlineLevel="0" collapsed="false">
      <c r="A80" s="27"/>
      <c r="B80" s="333"/>
      <c r="C80" s="333" t="s">
        <v>333</v>
      </c>
      <c r="D80" s="335" t="n">
        <v>1</v>
      </c>
      <c r="E80" s="335" t="n">
        <f aca="false">E79</f>
        <v>0.9</v>
      </c>
      <c r="F80" s="338" t="n">
        <f aca="false">F91</f>
        <v>927.55</v>
      </c>
      <c r="G80" s="338" t="n">
        <f aca="false">D80*E80*F80</f>
        <v>834.795</v>
      </c>
      <c r="P80" s="107"/>
      <c r="W80" s="96"/>
      <c r="X80" s="275"/>
    </row>
    <row r="81" customFormat="false" ht="18.75" hidden="false" customHeight="false" outlineLevel="0" collapsed="false">
      <c r="A81" s="27"/>
      <c r="B81" s="333"/>
      <c r="C81" s="333" t="s">
        <v>422</v>
      </c>
      <c r="D81" s="339" t="n">
        <f aca="false">365/21</f>
        <v>17.3809523809524</v>
      </c>
      <c r="E81" s="335" t="n">
        <f aca="false">E80</f>
        <v>0.9</v>
      </c>
      <c r="F81" s="338" t="n">
        <f aca="false">F92</f>
        <v>106.83</v>
      </c>
      <c r="G81" s="338" t="n">
        <f aca="false">D81*E81*F81</f>
        <v>1671.12642857143</v>
      </c>
      <c r="P81" s="107"/>
      <c r="W81" s="96"/>
      <c r="X81" s="275"/>
    </row>
    <row r="82" customFormat="false" ht="18.75" hidden="false" customHeight="false" outlineLevel="0" collapsed="false">
      <c r="A82" s="27"/>
      <c r="B82" s="340" t="s">
        <v>65</v>
      </c>
      <c r="C82" s="340" t="s">
        <v>370</v>
      </c>
      <c r="D82" s="341" t="n">
        <v>1</v>
      </c>
      <c r="E82" s="342" t="n">
        <f aca="false">Apresentação!G52</f>
        <v>0.1</v>
      </c>
      <c r="F82" s="343" t="n">
        <f aca="false">O35</f>
        <v>5527.41</v>
      </c>
      <c r="G82" s="344" t="n">
        <f aca="false">D82*E82*F82</f>
        <v>552.741</v>
      </c>
      <c r="P82" s="107"/>
    </row>
    <row r="83" customFormat="false" ht="18.75" hidden="false" customHeight="false" outlineLevel="0" collapsed="false">
      <c r="A83" s="27"/>
      <c r="B83" s="340"/>
      <c r="C83" s="340" t="s">
        <v>373</v>
      </c>
      <c r="D83" s="341" t="n">
        <v>1</v>
      </c>
      <c r="E83" s="342" t="n">
        <f aca="false">E82</f>
        <v>0.1</v>
      </c>
      <c r="F83" s="343" t="n">
        <f aca="false">O36</f>
        <v>8808.44</v>
      </c>
      <c r="G83" s="344" t="n">
        <f aca="false">D83*E83*F83</f>
        <v>880.844</v>
      </c>
      <c r="P83" s="107"/>
    </row>
    <row r="84" customFormat="false" ht="18.75" hidden="false" customHeight="false" outlineLevel="0" collapsed="false">
      <c r="A84" s="27"/>
      <c r="B84" s="340" t="s">
        <v>66</v>
      </c>
      <c r="C84" s="340" t="s">
        <v>423</v>
      </c>
      <c r="D84" s="341" t="n">
        <v>25</v>
      </c>
      <c r="E84" s="342" t="n">
        <f aca="false">Apresentação!G53</f>
        <v>0.1</v>
      </c>
      <c r="F84" s="343" t="n">
        <f aca="false">O37</f>
        <v>1244.2912</v>
      </c>
      <c r="G84" s="344" t="n">
        <f aca="false">D84*E84*F84</f>
        <v>3110.728</v>
      </c>
      <c r="P84" s="107"/>
    </row>
    <row r="85" customFormat="false" ht="18.75" hidden="false" customHeight="false" outlineLevel="0" collapsed="false">
      <c r="A85" s="27"/>
      <c r="B85" s="345" t="s">
        <v>70</v>
      </c>
      <c r="C85" s="345" t="s">
        <v>424</v>
      </c>
      <c r="D85" s="346" t="n">
        <f aca="false">200*18</f>
        <v>3600</v>
      </c>
      <c r="E85" s="347" t="n">
        <f aca="false">Apresentação!G57</f>
        <v>0.1</v>
      </c>
      <c r="F85" s="348" t="n">
        <f aca="false">cmed!$I$23</f>
        <v>160.7663</v>
      </c>
      <c r="G85" s="349" t="n">
        <f aca="false">F85*D85*E85</f>
        <v>57875.868</v>
      </c>
      <c r="P85" s="107"/>
      <c r="W85" s="96"/>
      <c r="X85" s="275"/>
    </row>
    <row r="86" customFormat="false" ht="19.5" hidden="false" customHeight="false" outlineLevel="0" collapsed="false">
      <c r="A86" s="27"/>
      <c r="C86" s="30"/>
      <c r="F86" s="243"/>
      <c r="G86" s="350" t="n">
        <f aca="false">SUM(G65:G85)</f>
        <v>426593.33116</v>
      </c>
      <c r="P86" s="107"/>
    </row>
    <row r="87" customFormat="false" ht="18.75" hidden="false" customHeight="false" outlineLevel="0" collapsed="false">
      <c r="A87" s="27"/>
      <c r="C87" s="30"/>
      <c r="P87" s="107"/>
    </row>
    <row r="88" customFormat="false" ht="18.75" hidden="false" customHeight="false" outlineLevel="0" collapsed="false">
      <c r="A88" s="27"/>
      <c r="C88" s="30"/>
      <c r="P88" s="107"/>
    </row>
    <row r="89" customFormat="false" ht="18.75" hidden="false" customHeight="false" outlineLevel="0" collapsed="false">
      <c r="A89" s="27"/>
      <c r="C89" s="293" t="s">
        <v>425</v>
      </c>
      <c r="D89" s="293" t="s">
        <v>402</v>
      </c>
      <c r="E89" s="293" t="s">
        <v>91</v>
      </c>
      <c r="F89" s="293" t="s">
        <v>381</v>
      </c>
      <c r="G89" s="293" t="s">
        <v>382</v>
      </c>
      <c r="P89" s="107"/>
    </row>
    <row r="90" customFormat="false" ht="18.75" hidden="false" customHeight="false" outlineLevel="0" collapsed="false">
      <c r="A90" s="27"/>
      <c r="B90" s="351" t="s">
        <v>79</v>
      </c>
      <c r="C90" s="333" t="s">
        <v>421</v>
      </c>
      <c r="D90" s="339" t="n">
        <v>1</v>
      </c>
      <c r="E90" s="335" t="n">
        <f aca="false">Apresentação!$H$55</f>
        <v>0.9</v>
      </c>
      <c r="F90" s="338" t="n">
        <f aca="false">O20</f>
        <v>5997.698</v>
      </c>
      <c r="G90" s="338" t="n">
        <f aca="false">D90*E90*F90</f>
        <v>5397.9282</v>
      </c>
      <c r="H90" s="0" t="s">
        <v>217</v>
      </c>
      <c r="I90" s="0" t="s">
        <v>426</v>
      </c>
      <c r="P90" s="107"/>
    </row>
    <row r="91" customFormat="false" ht="18.75" hidden="false" customHeight="false" outlineLevel="0" collapsed="false">
      <c r="A91" s="27"/>
      <c r="B91" s="351"/>
      <c r="C91" s="333" t="s">
        <v>333</v>
      </c>
      <c r="D91" s="339" t="n">
        <v>1</v>
      </c>
      <c r="E91" s="335" t="n">
        <f aca="false">Apresentação!$H$55</f>
        <v>0.9</v>
      </c>
      <c r="F91" s="338" t="n">
        <f aca="false">O21</f>
        <v>927.55</v>
      </c>
      <c r="G91" s="338" t="n">
        <f aca="false">D91*E91*F91</f>
        <v>834.795</v>
      </c>
      <c r="H91" s="0" t="s">
        <v>217</v>
      </c>
      <c r="I91" s="0" t="s">
        <v>427</v>
      </c>
      <c r="P91" s="107"/>
    </row>
    <row r="92" customFormat="false" ht="18.75" hidden="false" customHeight="false" outlineLevel="0" collapsed="false">
      <c r="A92" s="27"/>
      <c r="B92" s="351"/>
      <c r="C92" s="333" t="s">
        <v>422</v>
      </c>
      <c r="D92" s="339" t="n">
        <v>20</v>
      </c>
      <c r="E92" s="335" t="n">
        <f aca="false">Apresentação!$H$55</f>
        <v>0.9</v>
      </c>
      <c r="F92" s="338" t="n">
        <f aca="false">O22</f>
        <v>106.83</v>
      </c>
      <c r="G92" s="338" t="n">
        <f aca="false">D92*E92*F92</f>
        <v>1922.94</v>
      </c>
      <c r="H92" s="0" t="s">
        <v>217</v>
      </c>
      <c r="I92" s="0" t="s">
        <v>428</v>
      </c>
      <c r="P92" s="107"/>
    </row>
    <row r="93" customFormat="false" ht="18.75" hidden="false" customHeight="false" outlineLevel="0" collapsed="false">
      <c r="A93" s="27"/>
      <c r="B93" s="351"/>
      <c r="C93" s="333" t="s">
        <v>287</v>
      </c>
      <c r="D93" s="334" t="n">
        <f aca="false">600*1.8*4</f>
        <v>4320</v>
      </c>
      <c r="E93" s="335" t="n">
        <f aca="false">Apresentação!$H$55</f>
        <v>0.9</v>
      </c>
      <c r="F93" s="338" t="n">
        <f aca="false">cmed!I13</f>
        <v>0.0884</v>
      </c>
      <c r="G93" s="338" t="n">
        <f aca="false">D93*E93*F93</f>
        <v>343.6992</v>
      </c>
      <c r="P93" s="107"/>
    </row>
    <row r="94" customFormat="false" ht="18.75" hidden="false" customHeight="false" outlineLevel="0" collapsed="false">
      <c r="A94" s="27"/>
      <c r="B94" s="351"/>
      <c r="C94" s="333" t="s">
        <v>429</v>
      </c>
      <c r="D94" s="334" t="n">
        <f aca="false">75*1.8*4</f>
        <v>540</v>
      </c>
      <c r="E94" s="335" t="n">
        <f aca="false">Apresentação!$H$55</f>
        <v>0.9</v>
      </c>
      <c r="F94" s="338" t="n">
        <f aca="false">cmed!I15</f>
        <v>54.366</v>
      </c>
      <c r="G94" s="338" t="n">
        <f aca="false">D94*E94*F94</f>
        <v>26421.876</v>
      </c>
      <c r="P94" s="107"/>
    </row>
    <row r="95" customFormat="false" ht="18.75" hidden="false" customHeight="false" outlineLevel="0" collapsed="false">
      <c r="A95" s="27"/>
      <c r="B95" s="351"/>
      <c r="C95" s="333" t="s">
        <v>430</v>
      </c>
      <c r="D95" s="334" t="n">
        <v>4</v>
      </c>
      <c r="E95" s="335" t="n">
        <f aca="false">Apresentação!$H$55</f>
        <v>0.9</v>
      </c>
      <c r="F95" s="336" t="n">
        <f aca="false">cmed!J16</f>
        <v>4818</v>
      </c>
      <c r="G95" s="338" t="n">
        <f aca="false">D95*E95*F95</f>
        <v>17344.8</v>
      </c>
      <c r="H95" s="0" t="s">
        <v>431</v>
      </c>
      <c r="P95" s="107"/>
    </row>
    <row r="96" customFormat="false" ht="18.75" hidden="false" customHeight="false" outlineLevel="0" collapsed="false">
      <c r="A96" s="27"/>
      <c r="B96" s="305" t="s">
        <v>404</v>
      </c>
      <c r="C96" s="305" t="s">
        <v>340</v>
      </c>
      <c r="D96" s="352" t="n">
        <v>2</v>
      </c>
      <c r="E96" s="353" t="n">
        <v>1</v>
      </c>
      <c r="F96" s="354" t="n">
        <f aca="false">F65</f>
        <v>486.63</v>
      </c>
      <c r="G96" s="355" t="n">
        <f aca="false">D96*E96*F96</f>
        <v>973.26</v>
      </c>
      <c r="P96" s="107"/>
    </row>
    <row r="97" customFormat="false" ht="18.75" hidden="false" customHeight="false" outlineLevel="0" collapsed="false">
      <c r="A97" s="27"/>
      <c r="B97" s="305"/>
      <c r="C97" s="305" t="s">
        <v>341</v>
      </c>
      <c r="D97" s="352" t="n">
        <v>2</v>
      </c>
      <c r="E97" s="353" t="n">
        <v>1</v>
      </c>
      <c r="F97" s="354" t="n">
        <f aca="false">F66</f>
        <v>21.3588</v>
      </c>
      <c r="G97" s="355" t="n">
        <f aca="false">D97*E97*F97</f>
        <v>42.7176</v>
      </c>
      <c r="P97" s="107"/>
    </row>
    <row r="98" customFormat="false" ht="18.75" hidden="false" customHeight="false" outlineLevel="0" collapsed="false">
      <c r="A98" s="27"/>
      <c r="B98" s="305"/>
      <c r="C98" s="305" t="s">
        <v>343</v>
      </c>
      <c r="D98" s="352" t="n">
        <v>2</v>
      </c>
      <c r="E98" s="353" t="n">
        <v>1</v>
      </c>
      <c r="F98" s="354" t="n">
        <f aca="false">F67</f>
        <v>60.48216</v>
      </c>
      <c r="G98" s="355" t="n">
        <f aca="false">D98*E98*F98</f>
        <v>120.96432</v>
      </c>
      <c r="P98" s="107"/>
    </row>
    <row r="99" customFormat="false" ht="18.75" hidden="false" customHeight="false" outlineLevel="0" collapsed="false">
      <c r="A99" s="27"/>
      <c r="B99" s="305"/>
      <c r="C99" s="305" t="s">
        <v>345</v>
      </c>
      <c r="D99" s="352" t="n">
        <v>1</v>
      </c>
      <c r="E99" s="353" t="n">
        <v>1</v>
      </c>
      <c r="F99" s="354" t="n">
        <f aca="false">F68</f>
        <v>9.65088</v>
      </c>
      <c r="G99" s="355" t="n">
        <f aca="false">D99*E99*F99</f>
        <v>9.65088</v>
      </c>
      <c r="P99" s="107"/>
    </row>
    <row r="100" customFormat="false" ht="18.75" hidden="false" customHeight="false" outlineLevel="0" collapsed="false">
      <c r="A100" s="27"/>
      <c r="B100" s="305"/>
      <c r="C100" s="305" t="s">
        <v>408</v>
      </c>
      <c r="D100" s="352" t="n">
        <v>1</v>
      </c>
      <c r="E100" s="353" t="n">
        <v>1</v>
      </c>
      <c r="F100" s="354" t="n">
        <f aca="false">F69</f>
        <v>44.55648</v>
      </c>
      <c r="G100" s="355" t="n">
        <f aca="false">D100*E100*F100</f>
        <v>44.55648</v>
      </c>
      <c r="P100" s="107"/>
    </row>
    <row r="101" customFormat="false" ht="18.75" hidden="false" customHeight="false" outlineLevel="0" collapsed="false">
      <c r="A101" s="27"/>
      <c r="B101" s="305"/>
      <c r="C101" s="305" t="s">
        <v>349</v>
      </c>
      <c r="D101" s="352" t="n">
        <v>1</v>
      </c>
      <c r="E101" s="353" t="n">
        <v>1</v>
      </c>
      <c r="F101" s="354" t="n">
        <f aca="false">F70</f>
        <v>99.56406</v>
      </c>
      <c r="G101" s="355" t="n">
        <f aca="false">D101*E101*F101</f>
        <v>99.56406</v>
      </c>
      <c r="P101" s="107"/>
    </row>
    <row r="102" customFormat="false" ht="18.75" hidden="false" customHeight="false" outlineLevel="0" collapsed="false">
      <c r="A102" s="27"/>
      <c r="B102" s="305"/>
      <c r="C102" s="305" t="s">
        <v>353</v>
      </c>
      <c r="D102" s="352" t="n">
        <v>1</v>
      </c>
      <c r="E102" s="353" t="n">
        <v>1</v>
      </c>
      <c r="F102" s="354" t="n">
        <f aca="false">F71</f>
        <v>1767.343</v>
      </c>
      <c r="G102" s="355" t="n">
        <f aca="false">D102*E102*F102</f>
        <v>1767.343</v>
      </c>
      <c r="P102" s="107"/>
    </row>
    <row r="103" customFormat="false" ht="18.75" hidden="false" customHeight="false" outlineLevel="0" collapsed="false">
      <c r="A103" s="27"/>
      <c r="B103" s="340" t="s">
        <v>65</v>
      </c>
      <c r="C103" s="340" t="s">
        <v>370</v>
      </c>
      <c r="D103" s="341" t="n">
        <v>1</v>
      </c>
      <c r="E103" s="342" t="n">
        <f aca="false">Apresentação!H52</f>
        <v>0.5</v>
      </c>
      <c r="F103" s="343" t="n">
        <f aca="false">F53</f>
        <v>5527.41</v>
      </c>
      <c r="G103" s="344" t="n">
        <f aca="false">D103*E103*F103</f>
        <v>2763.705</v>
      </c>
      <c r="P103" s="107"/>
    </row>
    <row r="104" customFormat="false" ht="18.75" hidden="false" customHeight="false" outlineLevel="0" collapsed="false">
      <c r="A104" s="27"/>
      <c r="B104" s="340"/>
      <c r="C104" s="340" t="s">
        <v>373</v>
      </c>
      <c r="D104" s="341" t="n">
        <v>1</v>
      </c>
      <c r="E104" s="342" t="n">
        <f aca="false">E103</f>
        <v>0.5</v>
      </c>
      <c r="F104" s="343" t="n">
        <f aca="false">F54</f>
        <v>8808.44</v>
      </c>
      <c r="G104" s="344" t="n">
        <f aca="false">D104*E104*F104</f>
        <v>4404.22</v>
      </c>
      <c r="P104" s="107"/>
    </row>
    <row r="105" customFormat="false" ht="18.75" hidden="false" customHeight="false" outlineLevel="0" collapsed="false">
      <c r="A105" s="27"/>
      <c r="B105" s="340" t="s">
        <v>66</v>
      </c>
      <c r="C105" s="340" t="s">
        <v>423</v>
      </c>
      <c r="D105" s="341" t="n">
        <v>25</v>
      </c>
      <c r="E105" s="342" t="n">
        <f aca="false">Apresentação!H53</f>
        <v>0.5</v>
      </c>
      <c r="F105" s="343" t="n">
        <f aca="false">F55</f>
        <v>1244.2912</v>
      </c>
      <c r="G105" s="344" t="n">
        <f aca="false">D105*E105*F105</f>
        <v>15553.64</v>
      </c>
      <c r="P105" s="107"/>
    </row>
    <row r="106" customFormat="false" ht="18.75" hidden="false" customHeight="false" outlineLevel="0" collapsed="false">
      <c r="A106" s="27"/>
      <c r="B106" s="328" t="s">
        <v>67</v>
      </c>
      <c r="C106" s="328" t="s">
        <v>419</v>
      </c>
      <c r="D106" s="329" t="n">
        <v>12</v>
      </c>
      <c r="E106" s="330" t="n">
        <f aca="false">Apresentação!H54</f>
        <v>0.6</v>
      </c>
      <c r="F106" s="331" t="n">
        <f aca="false">F73</f>
        <v>32.1836428571429</v>
      </c>
      <c r="G106" s="332" t="n">
        <f aca="false">F106*D106*E106</f>
        <v>231.722228571429</v>
      </c>
      <c r="H106" s="0" t="s">
        <v>431</v>
      </c>
      <c r="I106" s="322" t="n">
        <f aca="false">SUM(G106:G107)</f>
        <v>519.410468571429</v>
      </c>
      <c r="P106" s="107"/>
      <c r="W106" s="96" t="s">
        <v>415</v>
      </c>
    </row>
    <row r="107" customFormat="false" ht="18.75" hidden="false" customHeight="false" outlineLevel="0" collapsed="false">
      <c r="A107" s="27"/>
      <c r="B107" s="328"/>
      <c r="C107" s="328" t="s">
        <v>420</v>
      </c>
      <c r="D107" s="329" t="n">
        <v>14</v>
      </c>
      <c r="E107" s="330" t="n">
        <f aca="false">E106</f>
        <v>0.6</v>
      </c>
      <c r="F107" s="331" t="n">
        <f aca="false">F74</f>
        <v>34.2486</v>
      </c>
      <c r="G107" s="332" t="n">
        <f aca="false">F107*D107*E107</f>
        <v>287.68824</v>
      </c>
      <c r="H107" s="0" t="s">
        <v>431</v>
      </c>
      <c r="P107" s="107"/>
      <c r="W107" s="96" t="s">
        <v>417</v>
      </c>
      <c r="X107" s="275" t="n">
        <v>123.67</v>
      </c>
    </row>
    <row r="108" customFormat="false" ht="18.75" hidden="false" customHeight="false" outlineLevel="0" collapsed="false">
      <c r="A108" s="27"/>
      <c r="B108" s="316" t="s">
        <v>69</v>
      </c>
      <c r="C108" s="317" t="s">
        <v>414</v>
      </c>
      <c r="D108" s="318" t="n">
        <v>18</v>
      </c>
      <c r="E108" s="319" t="n">
        <f aca="false">Apresentação!H56</f>
        <v>0.2</v>
      </c>
      <c r="F108" s="320" t="n">
        <f aca="false">F73</f>
        <v>32.1836428571429</v>
      </c>
      <c r="G108" s="321" t="n">
        <f aca="false">F108*D108*E108</f>
        <v>115.861114285714</v>
      </c>
      <c r="I108" s="322" t="n">
        <f aca="false">SUM(G108:G110)</f>
        <v>49981.8227142857</v>
      </c>
      <c r="P108" s="107"/>
      <c r="W108" s="96" t="s">
        <v>415</v>
      </c>
    </row>
    <row r="109" customFormat="false" ht="18.75" hidden="false" customHeight="false" outlineLevel="0" collapsed="false">
      <c r="A109" s="27"/>
      <c r="B109" s="316"/>
      <c r="C109" s="317" t="s">
        <v>416</v>
      </c>
      <c r="D109" s="318" t="n">
        <f aca="false">2*70*52</f>
        <v>7280</v>
      </c>
      <c r="E109" s="319" t="n">
        <f aca="false">E108</f>
        <v>0.2</v>
      </c>
      <c r="F109" s="320" t="n">
        <f aca="false">F74</f>
        <v>34.2486</v>
      </c>
      <c r="G109" s="321" t="n">
        <f aca="false">F109*D109*E109</f>
        <v>49865.9616</v>
      </c>
      <c r="P109" s="107"/>
      <c r="W109" s="96" t="s">
        <v>417</v>
      </c>
      <c r="X109" s="275" t="n">
        <v>123.67</v>
      </c>
    </row>
    <row r="110" customFormat="false" ht="18.75" hidden="false" customHeight="false" outlineLevel="0" collapsed="false">
      <c r="A110" s="27"/>
      <c r="B110" s="316"/>
      <c r="C110" s="323" t="s">
        <v>418</v>
      </c>
      <c r="D110" s="324" t="n">
        <v>0</v>
      </c>
      <c r="E110" s="325" t="n">
        <f aca="false">E108</f>
        <v>0.2</v>
      </c>
      <c r="F110" s="356" t="n">
        <f aca="false">F75</f>
        <v>54.366</v>
      </c>
      <c r="G110" s="326" t="n">
        <f aca="false">D110*E110*F110</f>
        <v>0</v>
      </c>
      <c r="P110" s="107"/>
      <c r="W110" s="96"/>
      <c r="X110" s="275"/>
    </row>
    <row r="111" customFormat="false" ht="19.5" hidden="false" customHeight="false" outlineLevel="0" collapsed="false">
      <c r="A111" s="27"/>
      <c r="B111" s="345" t="s">
        <v>70</v>
      </c>
      <c r="C111" s="345" t="s">
        <v>424</v>
      </c>
      <c r="D111" s="346" t="n">
        <f aca="false">200*18</f>
        <v>3600</v>
      </c>
      <c r="E111" s="347" t="n">
        <f aca="false">Apresentação!H57</f>
        <v>0.1</v>
      </c>
      <c r="F111" s="348" t="n">
        <f aca="false">cmed!$I$23</f>
        <v>160.7663</v>
      </c>
      <c r="G111" s="349" t="n">
        <f aca="false">F111*D111*E111</f>
        <v>57875.868</v>
      </c>
      <c r="P111" s="107"/>
      <c r="W111" s="96"/>
      <c r="X111" s="275"/>
    </row>
    <row r="112" customFormat="false" ht="19.5" hidden="false" customHeight="false" outlineLevel="0" collapsed="false">
      <c r="A112" s="27"/>
      <c r="C112" s="30"/>
      <c r="G112" s="300" t="n">
        <f aca="false">SUM(G90:G111)</f>
        <v>186422.760922857</v>
      </c>
      <c r="P112" s="107"/>
    </row>
    <row r="113" customFormat="false" ht="18.75" hidden="false" customHeight="false" outlineLevel="0" collapsed="false">
      <c r="A113" s="27"/>
      <c r="C113" s="30"/>
      <c r="G113" s="98"/>
      <c r="P113" s="107"/>
    </row>
    <row r="114" customFormat="false" ht="18.75" hidden="false" customHeight="false" outlineLevel="0" collapsed="false">
      <c r="A114" s="27"/>
      <c r="C114" s="293" t="s">
        <v>432</v>
      </c>
      <c r="D114" s="293" t="s">
        <v>402</v>
      </c>
      <c r="E114" s="293" t="s">
        <v>91</v>
      </c>
      <c r="F114" s="293" t="s">
        <v>381</v>
      </c>
      <c r="G114" s="293" t="s">
        <v>382</v>
      </c>
      <c r="P114" s="107"/>
    </row>
    <row r="115" customFormat="false" ht="18.75" hidden="false" customHeight="false" outlineLevel="0" collapsed="false">
      <c r="A115" s="27"/>
      <c r="B115" s="305" t="s">
        <v>404</v>
      </c>
      <c r="C115" s="306" t="s">
        <v>340</v>
      </c>
      <c r="D115" s="307" t="n">
        <v>2</v>
      </c>
      <c r="E115" s="308" t="n">
        <v>1</v>
      </c>
      <c r="F115" s="309" t="n">
        <f aca="false">O23</f>
        <v>486.63</v>
      </c>
      <c r="G115" s="309" t="n">
        <f aca="false">F115*D115*E115</f>
        <v>973.26</v>
      </c>
      <c r="P115" s="107"/>
    </row>
    <row r="116" customFormat="false" ht="18.75" hidden="false" customHeight="false" outlineLevel="0" collapsed="false">
      <c r="A116" s="27"/>
      <c r="B116" s="305"/>
      <c r="C116" s="306" t="s">
        <v>341</v>
      </c>
      <c r="D116" s="307" t="n">
        <v>2</v>
      </c>
      <c r="E116" s="308" t="n">
        <v>1</v>
      </c>
      <c r="F116" s="309" t="n">
        <f aca="false">O24</f>
        <v>21.3588</v>
      </c>
      <c r="G116" s="309" t="n">
        <f aca="false">F116*D116*E116</f>
        <v>42.7176</v>
      </c>
      <c r="P116" s="107"/>
    </row>
    <row r="117" customFormat="false" ht="18.75" hidden="false" customHeight="false" outlineLevel="0" collapsed="false">
      <c r="A117" s="27"/>
      <c r="B117" s="305"/>
      <c r="C117" s="306" t="s">
        <v>343</v>
      </c>
      <c r="D117" s="307" t="n">
        <v>2</v>
      </c>
      <c r="E117" s="308" t="n">
        <v>1</v>
      </c>
      <c r="F117" s="309" t="n">
        <f aca="false">O25</f>
        <v>60.48216</v>
      </c>
      <c r="G117" s="309" t="n">
        <f aca="false">F117*D117*E117</f>
        <v>120.96432</v>
      </c>
      <c r="P117" s="107"/>
    </row>
    <row r="118" customFormat="false" ht="18.75" hidden="false" customHeight="false" outlineLevel="0" collapsed="false">
      <c r="A118" s="27"/>
      <c r="B118" s="305"/>
      <c r="C118" s="306" t="s">
        <v>345</v>
      </c>
      <c r="D118" s="307" t="n">
        <v>1</v>
      </c>
      <c r="E118" s="308" t="n">
        <v>1</v>
      </c>
      <c r="F118" s="309" t="n">
        <f aca="false">O26</f>
        <v>9.65088</v>
      </c>
      <c r="G118" s="309" t="n">
        <f aca="false">F118*D118*E118</f>
        <v>9.65088</v>
      </c>
      <c r="P118" s="107"/>
    </row>
    <row r="119" customFormat="false" ht="18.75" hidden="false" customHeight="false" outlineLevel="0" collapsed="false">
      <c r="A119" s="27"/>
      <c r="B119" s="305"/>
      <c r="C119" s="306" t="s">
        <v>408</v>
      </c>
      <c r="D119" s="307" t="n">
        <v>1</v>
      </c>
      <c r="E119" s="308" t="n">
        <v>1</v>
      </c>
      <c r="F119" s="309" t="n">
        <f aca="false">O27</f>
        <v>44.55648</v>
      </c>
      <c r="G119" s="309" t="n">
        <f aca="false">F119*D119*E119</f>
        <v>44.55648</v>
      </c>
      <c r="P119" s="107"/>
    </row>
    <row r="120" customFormat="false" ht="18.75" hidden="false" customHeight="false" outlineLevel="0" collapsed="false">
      <c r="A120" s="27"/>
      <c r="B120" s="305"/>
      <c r="C120" s="306" t="s">
        <v>349</v>
      </c>
      <c r="D120" s="307" t="n">
        <v>1</v>
      </c>
      <c r="E120" s="308" t="n">
        <v>1</v>
      </c>
      <c r="F120" s="310" t="n">
        <f aca="false">O29</f>
        <v>99.56406</v>
      </c>
      <c r="G120" s="309" t="n">
        <f aca="false">F120*D120*E120</f>
        <v>99.56406</v>
      </c>
      <c r="P120" s="107"/>
    </row>
    <row r="121" customFormat="false" ht="18.75" hidden="false" customHeight="false" outlineLevel="0" collapsed="false">
      <c r="A121" s="27"/>
      <c r="B121" s="305"/>
      <c r="C121" s="306" t="s">
        <v>353</v>
      </c>
      <c r="D121" s="307" t="n">
        <v>1</v>
      </c>
      <c r="E121" s="308" t="n">
        <v>1</v>
      </c>
      <c r="F121" s="310" t="n">
        <f aca="false">O30</f>
        <v>1767.343</v>
      </c>
      <c r="G121" s="309" t="n">
        <f aca="false">F121*D121*E121</f>
        <v>1767.343</v>
      </c>
      <c r="P121" s="107"/>
    </row>
    <row r="122" customFormat="false" ht="18.75" hidden="false" customHeight="false" outlineLevel="0" collapsed="false">
      <c r="A122" s="27"/>
      <c r="B122" s="340" t="s">
        <v>65</v>
      </c>
      <c r="C122" s="340" t="s">
        <v>370</v>
      </c>
      <c r="D122" s="341" t="n">
        <v>1</v>
      </c>
      <c r="E122" s="342" t="n">
        <f aca="false">Apresentação!H67</f>
        <v>0</v>
      </c>
      <c r="F122" s="343" t="n">
        <f aca="false">F103</f>
        <v>5527.41</v>
      </c>
      <c r="G122" s="344" t="n">
        <f aca="false">D122*E122*F122</f>
        <v>0</v>
      </c>
      <c r="P122" s="107"/>
    </row>
    <row r="123" customFormat="false" ht="18.75" hidden="false" customHeight="false" outlineLevel="0" collapsed="false">
      <c r="A123" s="27"/>
      <c r="B123" s="340"/>
      <c r="C123" s="340" t="s">
        <v>373</v>
      </c>
      <c r="D123" s="341" t="n">
        <v>1</v>
      </c>
      <c r="E123" s="342" t="n">
        <f aca="false">E122</f>
        <v>0</v>
      </c>
      <c r="F123" s="343" t="n">
        <f aca="false">F104</f>
        <v>8808.44</v>
      </c>
      <c r="G123" s="344" t="n">
        <f aca="false">D123*E123*F123</f>
        <v>0</v>
      </c>
      <c r="P123" s="107"/>
    </row>
    <row r="124" customFormat="false" ht="18.75" hidden="false" customHeight="false" outlineLevel="0" collapsed="false">
      <c r="A124" s="27"/>
      <c r="B124" s="340" t="s">
        <v>66</v>
      </c>
      <c r="C124" s="340" t="s">
        <v>423</v>
      </c>
      <c r="D124" s="341" t="n">
        <v>25</v>
      </c>
      <c r="E124" s="342" t="n">
        <f aca="false">Apresentação!H68</f>
        <v>0</v>
      </c>
      <c r="F124" s="343" t="n">
        <f aca="false">F105</f>
        <v>1244.2912</v>
      </c>
      <c r="G124" s="344" t="n">
        <f aca="false">D124*E124*F124</f>
        <v>0</v>
      </c>
      <c r="P124" s="107"/>
    </row>
    <row r="125" customFormat="false" ht="18.75" hidden="false" customHeight="false" outlineLevel="0" collapsed="false">
      <c r="A125" s="27"/>
      <c r="B125" s="351" t="s">
        <v>79</v>
      </c>
      <c r="C125" s="333" t="s">
        <v>421</v>
      </c>
      <c r="D125" s="339" t="n">
        <v>1</v>
      </c>
      <c r="E125" s="335" t="n">
        <f aca="false">Apresentação!H70</f>
        <v>0</v>
      </c>
      <c r="F125" s="338" t="n">
        <f aca="false">F90</f>
        <v>5997.698</v>
      </c>
      <c r="G125" s="338" t="n">
        <f aca="false">D125*E125*F125</f>
        <v>0</v>
      </c>
      <c r="H125" s="0" t="s">
        <v>217</v>
      </c>
      <c r="I125" s="0" t="s">
        <v>426</v>
      </c>
      <c r="P125" s="107"/>
    </row>
    <row r="126" customFormat="false" ht="18.75" hidden="false" customHeight="false" outlineLevel="0" collapsed="false">
      <c r="A126" s="27"/>
      <c r="B126" s="351"/>
      <c r="C126" s="333" t="s">
        <v>333</v>
      </c>
      <c r="D126" s="339" t="n">
        <v>1</v>
      </c>
      <c r="E126" s="335" t="n">
        <f aca="false">E125</f>
        <v>0</v>
      </c>
      <c r="F126" s="338" t="n">
        <f aca="false">F91</f>
        <v>927.55</v>
      </c>
      <c r="G126" s="338" t="n">
        <f aca="false">D126*E126*F126</f>
        <v>0</v>
      </c>
      <c r="H126" s="0" t="s">
        <v>217</v>
      </c>
      <c r="I126" s="0" t="s">
        <v>427</v>
      </c>
      <c r="P126" s="107"/>
    </row>
    <row r="127" customFormat="false" ht="18.75" hidden="false" customHeight="false" outlineLevel="0" collapsed="false">
      <c r="A127" s="27"/>
      <c r="B127" s="351"/>
      <c r="C127" s="333" t="s">
        <v>422</v>
      </c>
      <c r="D127" s="339" t="n">
        <v>20</v>
      </c>
      <c r="E127" s="335" t="n">
        <f aca="false">E126</f>
        <v>0</v>
      </c>
      <c r="F127" s="338" t="n">
        <f aca="false">F92</f>
        <v>106.83</v>
      </c>
      <c r="G127" s="338" t="n">
        <f aca="false">D127*E127*F127</f>
        <v>0</v>
      </c>
      <c r="H127" s="0" t="s">
        <v>217</v>
      </c>
      <c r="I127" s="0" t="s">
        <v>428</v>
      </c>
      <c r="P127" s="107"/>
    </row>
    <row r="128" customFormat="false" ht="18.75" hidden="false" customHeight="false" outlineLevel="0" collapsed="false">
      <c r="A128" s="27"/>
      <c r="B128" s="351"/>
      <c r="C128" s="333" t="s">
        <v>287</v>
      </c>
      <c r="D128" s="334" t="n">
        <f aca="false">600*1.8*4</f>
        <v>4320</v>
      </c>
      <c r="E128" s="335" t="n">
        <f aca="false">E127</f>
        <v>0</v>
      </c>
      <c r="F128" s="338" t="n">
        <f aca="false">F93</f>
        <v>0.0884</v>
      </c>
      <c r="G128" s="338" t="n">
        <f aca="false">D128*E128*F128</f>
        <v>0</v>
      </c>
      <c r="P128" s="107"/>
    </row>
    <row r="129" customFormat="false" ht="18.75" hidden="false" customHeight="false" outlineLevel="0" collapsed="false">
      <c r="A129" s="27"/>
      <c r="B129" s="351"/>
      <c r="C129" s="333" t="s">
        <v>429</v>
      </c>
      <c r="D129" s="334" t="n">
        <f aca="false">75*1.8*4</f>
        <v>540</v>
      </c>
      <c r="E129" s="335" t="n">
        <f aca="false">E128</f>
        <v>0</v>
      </c>
      <c r="F129" s="338" t="n">
        <f aca="false">F94</f>
        <v>54.366</v>
      </c>
      <c r="G129" s="338" t="n">
        <f aca="false">D129*E129*F129</f>
        <v>0</v>
      </c>
      <c r="P129" s="107"/>
    </row>
    <row r="130" customFormat="false" ht="18.75" hidden="false" customHeight="false" outlineLevel="0" collapsed="false">
      <c r="A130" s="27"/>
      <c r="B130" s="351"/>
      <c r="C130" s="333" t="s">
        <v>430</v>
      </c>
      <c r="D130" s="334" t="n">
        <v>4</v>
      </c>
      <c r="E130" s="335" t="n">
        <f aca="false">E129</f>
        <v>0</v>
      </c>
      <c r="F130" s="338" t="n">
        <f aca="false">F95</f>
        <v>4818</v>
      </c>
      <c r="G130" s="338" t="n">
        <f aca="false">D130*E130*F130</f>
        <v>0</v>
      </c>
      <c r="H130" s="0" t="s">
        <v>431</v>
      </c>
      <c r="P130" s="107"/>
    </row>
    <row r="131" customFormat="false" ht="18.75" hidden="false" customHeight="false" outlineLevel="0" collapsed="false">
      <c r="A131" s="27"/>
      <c r="B131" s="328" t="s">
        <v>67</v>
      </c>
      <c r="C131" s="328" t="s">
        <v>419</v>
      </c>
      <c r="D131" s="329" t="n">
        <v>12</v>
      </c>
      <c r="E131" s="330" t="n">
        <f aca="false">Apresentação!H69</f>
        <v>0.6</v>
      </c>
      <c r="F131" s="331" t="n">
        <f aca="false">$F$106</f>
        <v>32.1836428571429</v>
      </c>
      <c r="G131" s="332" t="n">
        <f aca="false">F131*D131*E131</f>
        <v>231.722228571429</v>
      </c>
      <c r="H131" s="0" t="s">
        <v>431</v>
      </c>
      <c r="I131" s="322" t="n">
        <f aca="false">SUM(G131:G132)</f>
        <v>519.410468571429</v>
      </c>
      <c r="P131" s="107"/>
      <c r="W131" s="96" t="s">
        <v>415</v>
      </c>
    </row>
    <row r="132" customFormat="false" ht="18.75" hidden="false" customHeight="false" outlineLevel="0" collapsed="false">
      <c r="A132" s="27"/>
      <c r="B132" s="328"/>
      <c r="C132" s="328" t="s">
        <v>420</v>
      </c>
      <c r="D132" s="329" t="n">
        <v>14</v>
      </c>
      <c r="E132" s="330" t="n">
        <f aca="false">E131</f>
        <v>0.6</v>
      </c>
      <c r="F132" s="331" t="n">
        <f aca="false">$F$107</f>
        <v>34.2486</v>
      </c>
      <c r="G132" s="332" t="n">
        <f aca="false">F132*D132*E132</f>
        <v>287.68824</v>
      </c>
      <c r="H132" s="0" t="s">
        <v>431</v>
      </c>
      <c r="P132" s="107"/>
      <c r="W132" s="96" t="s">
        <v>417</v>
      </c>
      <c r="X132" s="275" t="n">
        <v>123.67</v>
      </c>
    </row>
    <row r="133" customFormat="false" ht="18.75" hidden="false" customHeight="false" outlineLevel="0" collapsed="false">
      <c r="A133" s="27"/>
      <c r="B133" s="316" t="s">
        <v>69</v>
      </c>
      <c r="C133" s="317" t="s">
        <v>414</v>
      </c>
      <c r="D133" s="318" t="n">
        <v>18</v>
      </c>
      <c r="E133" s="319" t="n">
        <f aca="false">Apresentação!H71</f>
        <v>0</v>
      </c>
      <c r="F133" s="320" t="n">
        <f aca="false">$F$108</f>
        <v>32.1836428571429</v>
      </c>
      <c r="G133" s="321" t="n">
        <f aca="false">F133*D133*E133</f>
        <v>0</v>
      </c>
      <c r="I133" s="322" t="n">
        <f aca="false">SUM(G133:G135)</f>
        <v>0</v>
      </c>
      <c r="P133" s="107"/>
      <c r="W133" s="96" t="s">
        <v>415</v>
      </c>
    </row>
    <row r="134" customFormat="false" ht="18.75" hidden="false" customHeight="false" outlineLevel="0" collapsed="false">
      <c r="A134" s="27"/>
      <c r="B134" s="316"/>
      <c r="C134" s="317" t="s">
        <v>416</v>
      </c>
      <c r="D134" s="318" t="n">
        <f aca="false">2*70*52</f>
        <v>7280</v>
      </c>
      <c r="E134" s="319" t="n">
        <f aca="false">E133</f>
        <v>0</v>
      </c>
      <c r="F134" s="320" t="n">
        <f aca="false">$F$109</f>
        <v>34.2486</v>
      </c>
      <c r="G134" s="321" t="n">
        <f aca="false">F134*D134*E134</f>
        <v>0</v>
      </c>
      <c r="P134" s="107"/>
      <c r="W134" s="96" t="s">
        <v>417</v>
      </c>
      <c r="X134" s="275" t="n">
        <v>123.67</v>
      </c>
    </row>
    <row r="135" customFormat="false" ht="18.75" hidden="false" customHeight="false" outlineLevel="0" collapsed="false">
      <c r="A135" s="27"/>
      <c r="B135" s="316"/>
      <c r="C135" s="323" t="s">
        <v>418</v>
      </c>
      <c r="D135" s="324" t="n">
        <v>0</v>
      </c>
      <c r="E135" s="325" t="n">
        <f aca="false">E134</f>
        <v>0</v>
      </c>
      <c r="F135" s="356" t="n">
        <f aca="false">$F$110</f>
        <v>54.366</v>
      </c>
      <c r="G135" s="326" t="n">
        <f aca="false">D135*E135*F135</f>
        <v>0</v>
      </c>
      <c r="P135" s="107"/>
      <c r="W135" s="96"/>
      <c r="X135" s="275"/>
    </row>
    <row r="136" customFormat="false" ht="18.75" hidden="false" customHeight="false" outlineLevel="0" collapsed="false">
      <c r="A136" s="27"/>
      <c r="B136" s="345" t="s">
        <v>70</v>
      </c>
      <c r="C136" s="345" t="s">
        <v>424</v>
      </c>
      <c r="D136" s="346" t="n">
        <f aca="false">200*18</f>
        <v>3600</v>
      </c>
      <c r="E136" s="347" t="n">
        <f aca="false">Apresentação!H72</f>
        <v>0</v>
      </c>
      <c r="F136" s="348" t="n">
        <f aca="false">cmed!$I$23</f>
        <v>160.7663</v>
      </c>
      <c r="G136" s="349" t="n">
        <f aca="false">F136*D136*E136</f>
        <v>0</v>
      </c>
      <c r="P136" s="107"/>
      <c r="W136" s="96"/>
      <c r="X136" s="275"/>
    </row>
    <row r="137" customFormat="false" ht="19.5" hidden="false" customHeight="false" outlineLevel="0" collapsed="false">
      <c r="A137" s="27"/>
      <c r="G137" s="350" t="n">
        <f aca="false">SUM(G115:G136)</f>
        <v>3577.46680857143</v>
      </c>
      <c r="P137" s="107"/>
    </row>
    <row r="138" customFormat="false" ht="18.75" hidden="false" customHeight="false" outlineLevel="0" collapsed="false">
      <c r="A138" s="27"/>
      <c r="P138" s="107"/>
    </row>
    <row r="139" customFormat="false" ht="18.75" hidden="false" customHeight="false" outlineLevel="0" collapsed="false">
      <c r="A139" s="27"/>
      <c r="P139" s="107"/>
    </row>
    <row r="140" customFormat="false" ht="18.75" hidden="false" customHeight="false" outlineLevel="0" collapsed="false">
      <c r="A140" s="27"/>
      <c r="C140" s="293" t="s">
        <v>433</v>
      </c>
      <c r="D140" s="293" t="s">
        <v>402</v>
      </c>
      <c r="E140" s="293" t="s">
        <v>91</v>
      </c>
      <c r="F140" s="293" t="s">
        <v>381</v>
      </c>
      <c r="G140" s="293" t="s">
        <v>382</v>
      </c>
      <c r="P140" s="107"/>
    </row>
    <row r="141" customFormat="false" ht="18.75" hidden="false" customHeight="false" outlineLevel="0" collapsed="false">
      <c r="A141" s="27"/>
      <c r="B141" s="305" t="s">
        <v>404</v>
      </c>
      <c r="C141" s="305" t="s">
        <v>340</v>
      </c>
      <c r="D141" s="352" t="n">
        <v>2</v>
      </c>
      <c r="E141" s="353" t="n">
        <v>1</v>
      </c>
      <c r="F141" s="354" t="n">
        <f aca="false">F115</f>
        <v>486.63</v>
      </c>
      <c r="G141" s="355" t="n">
        <f aca="false">D141*E141*F141</f>
        <v>973.26</v>
      </c>
      <c r="P141" s="107"/>
    </row>
    <row r="142" customFormat="false" ht="18.75" hidden="false" customHeight="false" outlineLevel="0" collapsed="false">
      <c r="A142" s="27"/>
      <c r="B142" s="305"/>
      <c r="C142" s="305" t="s">
        <v>341</v>
      </c>
      <c r="D142" s="352" t="n">
        <v>2</v>
      </c>
      <c r="E142" s="353" t="n">
        <v>1</v>
      </c>
      <c r="F142" s="354" t="n">
        <f aca="false">F116</f>
        <v>21.3588</v>
      </c>
      <c r="G142" s="355" t="n">
        <f aca="false">D142*E142*F142</f>
        <v>42.7176</v>
      </c>
      <c r="P142" s="107"/>
    </row>
    <row r="143" customFormat="false" ht="18.75" hidden="false" customHeight="false" outlineLevel="0" collapsed="false">
      <c r="A143" s="27"/>
      <c r="B143" s="305"/>
      <c r="C143" s="305" t="s">
        <v>343</v>
      </c>
      <c r="D143" s="352" t="n">
        <v>2</v>
      </c>
      <c r="E143" s="353" t="n">
        <v>1</v>
      </c>
      <c r="F143" s="354" t="n">
        <f aca="false">F117</f>
        <v>60.48216</v>
      </c>
      <c r="G143" s="355" t="n">
        <f aca="false">D143*E143*F143</f>
        <v>120.96432</v>
      </c>
      <c r="P143" s="107"/>
    </row>
    <row r="144" customFormat="false" ht="18.75" hidden="false" customHeight="false" outlineLevel="0" collapsed="false">
      <c r="A144" s="27"/>
      <c r="B144" s="305"/>
      <c r="C144" s="305" t="s">
        <v>345</v>
      </c>
      <c r="D144" s="352" t="n">
        <v>1</v>
      </c>
      <c r="E144" s="353" t="n">
        <v>1</v>
      </c>
      <c r="F144" s="354" t="n">
        <f aca="false">F118</f>
        <v>9.65088</v>
      </c>
      <c r="G144" s="355" t="n">
        <f aca="false">D144*E144*F144</f>
        <v>9.65088</v>
      </c>
      <c r="P144" s="107"/>
    </row>
    <row r="145" customFormat="false" ht="18.75" hidden="false" customHeight="false" outlineLevel="0" collapsed="false">
      <c r="A145" s="27"/>
      <c r="B145" s="305"/>
      <c r="C145" s="305" t="s">
        <v>408</v>
      </c>
      <c r="D145" s="352" t="n">
        <v>1</v>
      </c>
      <c r="E145" s="353" t="n">
        <v>1</v>
      </c>
      <c r="F145" s="354" t="n">
        <f aca="false">F119</f>
        <v>44.55648</v>
      </c>
      <c r="G145" s="355" t="n">
        <f aca="false">D145*E145*F145</f>
        <v>44.55648</v>
      </c>
      <c r="P145" s="107"/>
    </row>
    <row r="146" customFormat="false" ht="18.75" hidden="false" customHeight="false" outlineLevel="0" collapsed="false">
      <c r="A146" s="27"/>
      <c r="B146" s="305"/>
      <c r="C146" s="305" t="s">
        <v>349</v>
      </c>
      <c r="D146" s="352" t="n">
        <v>1</v>
      </c>
      <c r="E146" s="353" t="n">
        <v>1</v>
      </c>
      <c r="F146" s="354" t="n">
        <f aca="false">F120</f>
        <v>99.56406</v>
      </c>
      <c r="G146" s="355" t="n">
        <f aca="false">D146*E146*F146</f>
        <v>99.56406</v>
      </c>
      <c r="P146" s="107"/>
    </row>
    <row r="147" customFormat="false" ht="18.75" hidden="false" customHeight="false" outlineLevel="0" collapsed="false">
      <c r="A147" s="27"/>
      <c r="B147" s="305"/>
      <c r="C147" s="305" t="s">
        <v>353</v>
      </c>
      <c r="D147" s="352" t="n">
        <v>1</v>
      </c>
      <c r="E147" s="353" t="n">
        <v>1</v>
      </c>
      <c r="F147" s="354" t="n">
        <f aca="false">F121</f>
        <v>1767.343</v>
      </c>
      <c r="G147" s="355" t="n">
        <f aca="false">D147*E147*F147</f>
        <v>1767.343</v>
      </c>
      <c r="P147" s="107"/>
    </row>
    <row r="148" customFormat="false" ht="18.75" hidden="false" customHeight="false" outlineLevel="0" collapsed="false">
      <c r="A148" s="27"/>
      <c r="B148" s="327" t="s">
        <v>67</v>
      </c>
      <c r="C148" s="327" t="s">
        <v>434</v>
      </c>
      <c r="D148" s="357" t="n">
        <v>365</v>
      </c>
      <c r="E148" s="358" t="n">
        <f aca="false">Apresentação!$D$54</f>
        <v>0.6</v>
      </c>
      <c r="F148" s="359" t="n">
        <f aca="false">cmed!J17</f>
        <v>4.50766666666667</v>
      </c>
      <c r="G148" s="360" t="n">
        <f aca="false">D148*E148*F148</f>
        <v>987.179</v>
      </c>
      <c r="P148" s="107"/>
    </row>
    <row r="149" customFormat="false" ht="18.75" hidden="false" customHeight="false" outlineLevel="0" collapsed="false">
      <c r="A149" s="27"/>
      <c r="B149" s="351" t="s">
        <v>79</v>
      </c>
      <c r="C149" s="351" t="s">
        <v>287</v>
      </c>
      <c r="D149" s="361" t="n">
        <f aca="false">600*1.8*4</f>
        <v>4320</v>
      </c>
      <c r="E149" s="362" t="n">
        <f aca="false">Apresentação!$D$55</f>
        <v>0.4</v>
      </c>
      <c r="F149" s="363" t="n">
        <f aca="false">F93</f>
        <v>0.0884</v>
      </c>
      <c r="G149" s="364" t="n">
        <f aca="false">D149*E149*F149</f>
        <v>152.7552</v>
      </c>
      <c r="P149" s="107"/>
    </row>
    <row r="150" customFormat="false" ht="18.75" hidden="false" customHeight="false" outlineLevel="0" collapsed="false">
      <c r="A150" s="27"/>
      <c r="B150" s="351"/>
      <c r="C150" s="351" t="s">
        <v>429</v>
      </c>
      <c r="D150" s="361" t="n">
        <f aca="false">75*1.8*4</f>
        <v>540</v>
      </c>
      <c r="E150" s="362" t="n">
        <f aca="false">Apresentação!$D$55</f>
        <v>0.4</v>
      </c>
      <c r="F150" s="363" t="n">
        <f aca="false">F94</f>
        <v>54.366</v>
      </c>
      <c r="G150" s="364" t="n">
        <f aca="false">D150*E150*F150</f>
        <v>11743.056</v>
      </c>
      <c r="P150" s="107"/>
    </row>
    <row r="151" customFormat="false" ht="18.75" hidden="false" customHeight="false" outlineLevel="0" collapsed="false">
      <c r="A151" s="27"/>
      <c r="B151" s="351"/>
      <c r="C151" s="333" t="s">
        <v>328</v>
      </c>
      <c r="D151" s="361" t="n">
        <v>1</v>
      </c>
      <c r="E151" s="362" t="n">
        <f aca="false">Apresentação!$D$55</f>
        <v>0.4</v>
      </c>
      <c r="F151" s="363" t="n">
        <f aca="false">F95</f>
        <v>4818</v>
      </c>
      <c r="G151" s="364" t="n">
        <f aca="false">D151*E151*F151</f>
        <v>1927.2</v>
      </c>
      <c r="P151" s="107"/>
    </row>
    <row r="152" customFormat="false" ht="18.75" hidden="false" customHeight="false" outlineLevel="0" collapsed="false">
      <c r="A152" s="27"/>
      <c r="B152" s="351"/>
      <c r="C152" s="333" t="s">
        <v>333</v>
      </c>
      <c r="D152" s="361" t="n">
        <v>1</v>
      </c>
      <c r="E152" s="362" t="n">
        <f aca="false">Apresentação!$D$55</f>
        <v>0.4</v>
      </c>
      <c r="F152" s="363" t="n">
        <f aca="false">F91</f>
        <v>927.55</v>
      </c>
      <c r="G152" s="364" t="n">
        <f aca="false">D152*E152*F152</f>
        <v>371.02</v>
      </c>
      <c r="P152" s="107"/>
    </row>
    <row r="153" customFormat="false" ht="18.75" hidden="false" customHeight="false" outlineLevel="0" collapsed="false">
      <c r="A153" s="27"/>
      <c r="B153" s="351"/>
      <c r="C153" s="333" t="s">
        <v>336</v>
      </c>
      <c r="D153" s="361" t="n">
        <v>20</v>
      </c>
      <c r="E153" s="362" t="n">
        <f aca="false">Apresentação!$D$55</f>
        <v>0.4</v>
      </c>
      <c r="F153" s="363" t="n">
        <f aca="false">F92</f>
        <v>106.83</v>
      </c>
      <c r="G153" s="364" t="n">
        <f aca="false">D153*E153*F153</f>
        <v>854.64</v>
      </c>
      <c r="P153" s="107"/>
    </row>
    <row r="154" customFormat="false" ht="18.75" hidden="false" customHeight="false" outlineLevel="0" collapsed="false">
      <c r="A154" s="27"/>
      <c r="B154" s="351"/>
      <c r="C154" s="351" t="s">
        <v>430</v>
      </c>
      <c r="D154" s="361" t="n">
        <v>4</v>
      </c>
      <c r="E154" s="362" t="n">
        <f aca="false">E153</f>
        <v>0.4</v>
      </c>
      <c r="F154" s="363" t="n">
        <f aca="false">F95</f>
        <v>4818</v>
      </c>
      <c r="G154" s="364" t="n">
        <f aca="false">D154*E154*F154</f>
        <v>7708.8</v>
      </c>
      <c r="P154" s="107"/>
    </row>
    <row r="155" customFormat="false" ht="18.75" hidden="false" customHeight="false" outlineLevel="0" collapsed="false">
      <c r="A155" s="27"/>
      <c r="B155" s="340" t="s">
        <v>65</v>
      </c>
      <c r="C155" s="340" t="s">
        <v>370</v>
      </c>
      <c r="D155" s="341" t="n">
        <v>1</v>
      </c>
      <c r="E155" s="342" t="n">
        <f aca="false">Apresentação!$D$52</f>
        <v>1</v>
      </c>
      <c r="F155" s="343" t="n">
        <f aca="false">F53</f>
        <v>5527.41</v>
      </c>
      <c r="G155" s="344" t="n">
        <f aca="false">D155*E155*F155</f>
        <v>5527.41</v>
      </c>
      <c r="P155" s="107"/>
    </row>
    <row r="156" customFormat="false" ht="18.75" hidden="false" customHeight="false" outlineLevel="0" collapsed="false">
      <c r="A156" s="27"/>
      <c r="B156" s="340"/>
      <c r="C156" s="340" t="s">
        <v>373</v>
      </c>
      <c r="D156" s="341" t="n">
        <v>1</v>
      </c>
      <c r="E156" s="342" t="n">
        <f aca="false">Apresentação!$D$52</f>
        <v>1</v>
      </c>
      <c r="F156" s="343" t="n">
        <f aca="false">F54</f>
        <v>8808.44</v>
      </c>
      <c r="G156" s="344" t="n">
        <f aca="false">D156*E156*F156</f>
        <v>8808.44</v>
      </c>
      <c r="P156" s="107"/>
    </row>
    <row r="157" customFormat="false" ht="18.75" hidden="false" customHeight="false" outlineLevel="0" collapsed="false">
      <c r="A157" s="27"/>
      <c r="B157" s="340" t="s">
        <v>66</v>
      </c>
      <c r="C157" s="340" t="s">
        <v>423</v>
      </c>
      <c r="D157" s="341" t="n">
        <v>25</v>
      </c>
      <c r="E157" s="342" t="n">
        <f aca="false">Apresentação!D53</f>
        <v>0.5</v>
      </c>
      <c r="F157" s="343" t="n">
        <f aca="false">F55</f>
        <v>1244.2912</v>
      </c>
      <c r="G157" s="344" t="n">
        <f aca="false">D157*E157*F157</f>
        <v>15553.64</v>
      </c>
      <c r="P157" s="107"/>
    </row>
    <row r="158" customFormat="false" ht="18.75" hidden="false" customHeight="false" outlineLevel="0" collapsed="false">
      <c r="A158" s="27"/>
      <c r="B158" s="316" t="s">
        <v>69</v>
      </c>
      <c r="C158" s="323" t="s">
        <v>414</v>
      </c>
      <c r="D158" s="365" t="n">
        <v>0</v>
      </c>
      <c r="E158" s="325" t="n">
        <f aca="false">Apresentação!D56</f>
        <v>0.05</v>
      </c>
      <c r="F158" s="356" t="n">
        <f aca="false">$F$108</f>
        <v>32.1836428571429</v>
      </c>
      <c r="G158" s="366" t="n">
        <f aca="false">F158*D158*E158</f>
        <v>0</v>
      </c>
      <c r="I158" s="322" t="n">
        <f aca="false">SUM(G158:G160)</f>
        <v>12466.4904</v>
      </c>
      <c r="P158" s="107"/>
      <c r="W158" s="96" t="s">
        <v>415</v>
      </c>
    </row>
    <row r="159" customFormat="false" ht="18.75" hidden="false" customHeight="false" outlineLevel="0" collapsed="false">
      <c r="A159" s="27"/>
      <c r="B159" s="316"/>
      <c r="C159" s="317" t="s">
        <v>416</v>
      </c>
      <c r="D159" s="318" t="n">
        <f aca="false">2*70*52</f>
        <v>7280</v>
      </c>
      <c r="E159" s="319" t="n">
        <f aca="false">E158</f>
        <v>0.05</v>
      </c>
      <c r="F159" s="320" t="n">
        <f aca="false">$F$109</f>
        <v>34.2486</v>
      </c>
      <c r="G159" s="321" t="n">
        <f aca="false">F159*D159*E159</f>
        <v>12466.4904</v>
      </c>
      <c r="P159" s="107"/>
      <c r="W159" s="96" t="s">
        <v>417</v>
      </c>
      <c r="X159" s="275" t="n">
        <v>123.67</v>
      </c>
    </row>
    <row r="160" customFormat="false" ht="18.75" hidden="false" customHeight="false" outlineLevel="0" collapsed="false">
      <c r="A160" s="27"/>
      <c r="B160" s="316"/>
      <c r="C160" s="323" t="s">
        <v>418</v>
      </c>
      <c r="D160" s="324" t="n">
        <v>0</v>
      </c>
      <c r="E160" s="325" t="n">
        <f aca="false">E159</f>
        <v>0.05</v>
      </c>
      <c r="F160" s="356" t="n">
        <f aca="false">$F$110</f>
        <v>54.366</v>
      </c>
      <c r="G160" s="326" t="n">
        <f aca="false">D160*E160*F160</f>
        <v>0</v>
      </c>
      <c r="P160" s="107"/>
      <c r="W160" s="96"/>
      <c r="X160" s="275"/>
    </row>
    <row r="161" customFormat="false" ht="19.5" hidden="false" customHeight="false" outlineLevel="0" collapsed="false">
      <c r="A161" s="27"/>
      <c r="B161" s="345" t="s">
        <v>70</v>
      </c>
      <c r="C161" s="345" t="s">
        <v>424</v>
      </c>
      <c r="D161" s="346" t="n">
        <f aca="false">200*18</f>
        <v>3600</v>
      </c>
      <c r="E161" s="347" t="n">
        <f aca="false">Apresentação!D57</f>
        <v>0</v>
      </c>
      <c r="F161" s="348" t="n">
        <f aca="false">cmed!$I$23</f>
        <v>160.7663</v>
      </c>
      <c r="G161" s="349" t="n">
        <f aca="false">F161*D161*E161</f>
        <v>0</v>
      </c>
      <c r="P161" s="107"/>
      <c r="W161" s="96"/>
      <c r="X161" s="275"/>
    </row>
    <row r="162" customFormat="false" ht="19.5" hidden="false" customHeight="false" outlineLevel="0" collapsed="false">
      <c r="A162" s="27"/>
      <c r="G162" s="300" t="n">
        <f aca="false">SUM(G141:G161)</f>
        <v>69158.68694</v>
      </c>
      <c r="P162" s="107"/>
    </row>
    <row r="163" customFormat="false" ht="18.75" hidden="false" customHeight="false" outlineLevel="0" collapsed="false">
      <c r="A163" s="27"/>
      <c r="G163" s="98"/>
      <c r="P163" s="107"/>
    </row>
    <row r="164" customFormat="false" ht="18.75" hidden="false" customHeight="false" outlineLevel="0" collapsed="false">
      <c r="A164" s="27"/>
      <c r="C164" s="293" t="s">
        <v>435</v>
      </c>
      <c r="D164" s="293" t="s">
        <v>402</v>
      </c>
      <c r="E164" s="293" t="s">
        <v>91</v>
      </c>
      <c r="F164" s="293" t="s">
        <v>381</v>
      </c>
      <c r="G164" s="293" t="s">
        <v>382</v>
      </c>
      <c r="P164" s="107"/>
    </row>
    <row r="165" customFormat="false" ht="18.75" hidden="false" customHeight="false" outlineLevel="0" collapsed="false">
      <c r="A165" s="27"/>
      <c r="B165" s="305" t="s">
        <v>404</v>
      </c>
      <c r="C165" s="305" t="s">
        <v>340</v>
      </c>
      <c r="D165" s="352" t="n">
        <v>2</v>
      </c>
      <c r="E165" s="353" t="n">
        <v>1</v>
      </c>
      <c r="F165" s="354" t="n">
        <f aca="false">F141</f>
        <v>486.63</v>
      </c>
      <c r="G165" s="355" t="n">
        <f aca="false">D165*E165*F165</f>
        <v>973.26</v>
      </c>
      <c r="P165" s="107"/>
    </row>
    <row r="166" customFormat="false" ht="18.75" hidden="false" customHeight="false" outlineLevel="0" collapsed="false">
      <c r="A166" s="27"/>
      <c r="B166" s="305"/>
      <c r="C166" s="305" t="s">
        <v>341</v>
      </c>
      <c r="D166" s="352" t="n">
        <v>2</v>
      </c>
      <c r="E166" s="353" t="n">
        <v>1</v>
      </c>
      <c r="F166" s="354" t="n">
        <f aca="false">F142</f>
        <v>21.3588</v>
      </c>
      <c r="G166" s="355" t="n">
        <f aca="false">D166*E166*F166</f>
        <v>42.7176</v>
      </c>
      <c r="P166" s="107"/>
    </row>
    <row r="167" customFormat="false" ht="18.75" hidden="false" customHeight="false" outlineLevel="0" collapsed="false">
      <c r="A167" s="27"/>
      <c r="B167" s="305"/>
      <c r="C167" s="305" t="s">
        <v>343</v>
      </c>
      <c r="D167" s="352" t="n">
        <v>2</v>
      </c>
      <c r="E167" s="353" t="n">
        <v>1</v>
      </c>
      <c r="F167" s="354" t="n">
        <f aca="false">F143</f>
        <v>60.48216</v>
      </c>
      <c r="G167" s="355" t="n">
        <f aca="false">D167*E167*F167</f>
        <v>120.96432</v>
      </c>
      <c r="P167" s="107"/>
    </row>
    <row r="168" customFormat="false" ht="18.75" hidden="false" customHeight="false" outlineLevel="0" collapsed="false">
      <c r="A168" s="27"/>
      <c r="B168" s="305"/>
      <c r="C168" s="305" t="s">
        <v>345</v>
      </c>
      <c r="D168" s="352" t="n">
        <v>1</v>
      </c>
      <c r="E168" s="353" t="n">
        <v>1</v>
      </c>
      <c r="F168" s="354" t="n">
        <f aca="false">F144</f>
        <v>9.65088</v>
      </c>
      <c r="G168" s="355" t="n">
        <f aca="false">D168*E168*F168</f>
        <v>9.65088</v>
      </c>
      <c r="P168" s="107"/>
    </row>
    <row r="169" customFormat="false" ht="18.75" hidden="false" customHeight="false" outlineLevel="0" collapsed="false">
      <c r="A169" s="27"/>
      <c r="B169" s="305"/>
      <c r="C169" s="305" t="s">
        <v>408</v>
      </c>
      <c r="D169" s="352" t="n">
        <v>1</v>
      </c>
      <c r="E169" s="353" t="n">
        <v>1</v>
      </c>
      <c r="F169" s="354" t="n">
        <f aca="false">F145</f>
        <v>44.55648</v>
      </c>
      <c r="G169" s="355" t="n">
        <f aca="false">D169*E169*F169</f>
        <v>44.55648</v>
      </c>
      <c r="P169" s="107"/>
    </row>
    <row r="170" customFormat="false" ht="18.75" hidden="false" customHeight="false" outlineLevel="0" collapsed="false">
      <c r="A170" s="27"/>
      <c r="B170" s="305"/>
      <c r="C170" s="305" t="s">
        <v>349</v>
      </c>
      <c r="D170" s="352" t="n">
        <v>1</v>
      </c>
      <c r="E170" s="353" t="n">
        <v>1</v>
      </c>
      <c r="F170" s="354" t="n">
        <f aca="false">F146</f>
        <v>99.56406</v>
      </c>
      <c r="G170" s="355" t="n">
        <f aca="false">D170*E170*F170</f>
        <v>99.56406</v>
      </c>
      <c r="P170" s="107"/>
    </row>
    <row r="171" customFormat="false" ht="18.75" hidden="false" customHeight="false" outlineLevel="0" collapsed="false">
      <c r="A171" s="27"/>
      <c r="B171" s="305"/>
      <c r="C171" s="305" t="s">
        <v>353</v>
      </c>
      <c r="D171" s="352" t="n">
        <v>1</v>
      </c>
      <c r="E171" s="353" t="n">
        <v>1</v>
      </c>
      <c r="F171" s="354" t="n">
        <f aca="false">F147</f>
        <v>1767.343</v>
      </c>
      <c r="G171" s="355" t="n">
        <f aca="false">D171*E171*F171</f>
        <v>1767.343</v>
      </c>
      <c r="P171" s="107"/>
    </row>
    <row r="172" customFormat="false" ht="18.75" hidden="false" customHeight="false" outlineLevel="0" collapsed="false">
      <c r="A172" s="27"/>
      <c r="B172" s="327" t="s">
        <v>67</v>
      </c>
      <c r="C172" s="327" t="s">
        <v>434</v>
      </c>
      <c r="D172" s="357" t="n">
        <f aca="false">D148</f>
        <v>365</v>
      </c>
      <c r="E172" s="358" t="n">
        <f aca="false">Apresentação!$D$54</f>
        <v>0.6</v>
      </c>
      <c r="F172" s="359" t="n">
        <f aca="false">F148</f>
        <v>4.50766666666667</v>
      </c>
      <c r="G172" s="360" t="n">
        <f aca="false">D172*E172*F172</f>
        <v>987.179</v>
      </c>
      <c r="P172" s="107"/>
    </row>
    <row r="173" customFormat="false" ht="18.75" hidden="false" customHeight="false" outlineLevel="0" collapsed="false">
      <c r="A173" s="27"/>
      <c r="B173" s="351" t="s">
        <v>79</v>
      </c>
      <c r="C173" s="351" t="s">
        <v>287</v>
      </c>
      <c r="D173" s="361" t="n">
        <f aca="false">600*1.8*4</f>
        <v>4320</v>
      </c>
      <c r="E173" s="362" t="n">
        <f aca="false">Apresentação!$E$55</f>
        <v>0.7</v>
      </c>
      <c r="F173" s="363" t="n">
        <f aca="false">F149</f>
        <v>0.0884</v>
      </c>
      <c r="G173" s="364" t="n">
        <f aca="false">D173*E173*F173</f>
        <v>267.3216</v>
      </c>
      <c r="P173" s="107"/>
    </row>
    <row r="174" customFormat="false" ht="18.75" hidden="false" customHeight="false" outlineLevel="0" collapsed="false">
      <c r="A174" s="27"/>
      <c r="B174" s="351"/>
      <c r="C174" s="351" t="s">
        <v>429</v>
      </c>
      <c r="D174" s="361" t="n">
        <f aca="false">75*1.8*4</f>
        <v>540</v>
      </c>
      <c r="E174" s="362" t="n">
        <f aca="false">Apresentação!$E$55</f>
        <v>0.7</v>
      </c>
      <c r="F174" s="363" t="n">
        <f aca="false">F150</f>
        <v>54.366</v>
      </c>
      <c r="G174" s="364" t="n">
        <f aca="false">D174*E174*F174</f>
        <v>20550.348</v>
      </c>
      <c r="P174" s="107"/>
    </row>
    <row r="175" customFormat="false" ht="18.75" hidden="false" customHeight="false" outlineLevel="0" collapsed="false">
      <c r="A175" s="27"/>
      <c r="B175" s="351"/>
      <c r="C175" s="333" t="s">
        <v>328</v>
      </c>
      <c r="D175" s="361" t="n">
        <v>1</v>
      </c>
      <c r="E175" s="362" t="n">
        <f aca="false">Apresentação!$E$55</f>
        <v>0.7</v>
      </c>
      <c r="F175" s="363" t="n">
        <f aca="false">F151</f>
        <v>4818</v>
      </c>
      <c r="G175" s="364" t="n">
        <f aca="false">D175*E175*F175</f>
        <v>3372.6</v>
      </c>
      <c r="P175" s="107"/>
    </row>
    <row r="176" customFormat="false" ht="18.75" hidden="false" customHeight="false" outlineLevel="0" collapsed="false">
      <c r="A176" s="27"/>
      <c r="B176" s="351"/>
      <c r="C176" s="333" t="s">
        <v>333</v>
      </c>
      <c r="D176" s="361" t="n">
        <v>1</v>
      </c>
      <c r="E176" s="362" t="n">
        <f aca="false">Apresentação!$E$55</f>
        <v>0.7</v>
      </c>
      <c r="F176" s="363" t="n">
        <f aca="false">F152</f>
        <v>927.55</v>
      </c>
      <c r="G176" s="364" t="n">
        <f aca="false">D176*E176*F176</f>
        <v>649.285</v>
      </c>
      <c r="P176" s="107"/>
    </row>
    <row r="177" customFormat="false" ht="18.75" hidden="false" customHeight="false" outlineLevel="0" collapsed="false">
      <c r="A177" s="27"/>
      <c r="B177" s="351"/>
      <c r="C177" s="333" t="s">
        <v>336</v>
      </c>
      <c r="D177" s="361" t="n">
        <v>20</v>
      </c>
      <c r="E177" s="362" t="n">
        <f aca="false">Apresentação!$E$55</f>
        <v>0.7</v>
      </c>
      <c r="F177" s="363" t="n">
        <f aca="false">F153</f>
        <v>106.83</v>
      </c>
      <c r="G177" s="364" t="n">
        <f aca="false">D177*E177*F177</f>
        <v>1495.62</v>
      </c>
      <c r="P177" s="107"/>
    </row>
    <row r="178" customFormat="false" ht="18.75" hidden="false" customHeight="false" outlineLevel="0" collapsed="false">
      <c r="A178" s="27"/>
      <c r="B178" s="351"/>
      <c r="C178" s="351" t="s">
        <v>430</v>
      </c>
      <c r="D178" s="361" t="n">
        <v>4</v>
      </c>
      <c r="E178" s="362" t="n">
        <f aca="false">Apresentação!$E$55</f>
        <v>0.7</v>
      </c>
      <c r="F178" s="363" t="n">
        <f aca="false">F154</f>
        <v>4818</v>
      </c>
      <c r="G178" s="364" t="n">
        <f aca="false">D178*E178*F178</f>
        <v>13490.4</v>
      </c>
      <c r="P178" s="107"/>
    </row>
    <row r="179" customFormat="false" ht="18.75" hidden="false" customHeight="false" outlineLevel="0" collapsed="false">
      <c r="A179" s="27"/>
      <c r="B179" s="340" t="s">
        <v>65</v>
      </c>
      <c r="C179" s="340" t="s">
        <v>370</v>
      </c>
      <c r="D179" s="341" t="n">
        <v>1</v>
      </c>
      <c r="E179" s="342" t="n">
        <f aca="false">Apresentação!$E$52</f>
        <v>1</v>
      </c>
      <c r="F179" s="343" t="n">
        <f aca="false">F155</f>
        <v>5527.41</v>
      </c>
      <c r="G179" s="344" t="n">
        <f aca="false">D179*E179*F179</f>
        <v>5527.41</v>
      </c>
      <c r="P179" s="107"/>
    </row>
    <row r="180" customFormat="false" ht="18.75" hidden="false" customHeight="false" outlineLevel="0" collapsed="false">
      <c r="A180" s="27"/>
      <c r="B180" s="340"/>
      <c r="C180" s="340" t="s">
        <v>373</v>
      </c>
      <c r="D180" s="341" t="n">
        <v>1</v>
      </c>
      <c r="E180" s="342" t="n">
        <f aca="false">Apresentação!$E$52</f>
        <v>1</v>
      </c>
      <c r="F180" s="343" t="n">
        <f aca="false">F156</f>
        <v>8808.44</v>
      </c>
      <c r="G180" s="344" t="n">
        <f aca="false">D180*E180*F180</f>
        <v>8808.44</v>
      </c>
      <c r="P180" s="107"/>
    </row>
    <row r="181" customFormat="false" ht="18.75" hidden="false" customHeight="false" outlineLevel="0" collapsed="false">
      <c r="A181" s="27"/>
      <c r="B181" s="340" t="s">
        <v>66</v>
      </c>
      <c r="C181" s="340" t="s">
        <v>423</v>
      </c>
      <c r="D181" s="341" t="n">
        <v>25</v>
      </c>
      <c r="E181" s="342" t="n">
        <f aca="false">Apresentação!E53</f>
        <v>0.7</v>
      </c>
      <c r="F181" s="343" t="n">
        <f aca="false">F157</f>
        <v>1244.2912</v>
      </c>
      <c r="G181" s="344" t="n">
        <f aca="false">D181*E181*F181</f>
        <v>21775.096</v>
      </c>
      <c r="P181" s="107"/>
    </row>
    <row r="182" customFormat="false" ht="18.75" hidden="false" customHeight="false" outlineLevel="0" collapsed="false">
      <c r="A182" s="27"/>
      <c r="B182" s="316" t="s">
        <v>69</v>
      </c>
      <c r="C182" s="323" t="s">
        <v>414</v>
      </c>
      <c r="D182" s="365" t="n">
        <v>0</v>
      </c>
      <c r="E182" s="325" t="n">
        <f aca="false">Apresentação!E56</f>
        <v>0.2</v>
      </c>
      <c r="F182" s="356" t="n">
        <f aca="false">$F$108</f>
        <v>32.1836428571429</v>
      </c>
      <c r="G182" s="366" t="n">
        <f aca="false">F182*D182*E182</f>
        <v>0</v>
      </c>
      <c r="I182" s="322" t="n">
        <f aca="false">SUM(G182:G184)</f>
        <v>49865.9616</v>
      </c>
      <c r="P182" s="107"/>
      <c r="W182" s="96" t="s">
        <v>415</v>
      </c>
    </row>
    <row r="183" customFormat="false" ht="18.75" hidden="false" customHeight="false" outlineLevel="0" collapsed="false">
      <c r="A183" s="27"/>
      <c r="B183" s="316"/>
      <c r="C183" s="317" t="s">
        <v>416</v>
      </c>
      <c r="D183" s="318" t="n">
        <f aca="false">2*70*52</f>
        <v>7280</v>
      </c>
      <c r="E183" s="319" t="n">
        <f aca="false">E182</f>
        <v>0.2</v>
      </c>
      <c r="F183" s="320" t="n">
        <f aca="false">$F$109</f>
        <v>34.2486</v>
      </c>
      <c r="G183" s="321" t="n">
        <f aca="false">F183*D183*E183</f>
        <v>49865.9616</v>
      </c>
      <c r="P183" s="107"/>
      <c r="W183" s="96" t="s">
        <v>417</v>
      </c>
      <c r="X183" s="275" t="n">
        <v>123.67</v>
      </c>
    </row>
    <row r="184" customFormat="false" ht="18.75" hidden="false" customHeight="false" outlineLevel="0" collapsed="false">
      <c r="A184" s="27"/>
      <c r="B184" s="316"/>
      <c r="C184" s="323" t="s">
        <v>418</v>
      </c>
      <c r="D184" s="324" t="n">
        <v>0</v>
      </c>
      <c r="E184" s="325" t="n">
        <f aca="false">E183</f>
        <v>0.2</v>
      </c>
      <c r="F184" s="356" t="n">
        <f aca="false">$F$110</f>
        <v>54.366</v>
      </c>
      <c r="G184" s="326" t="n">
        <f aca="false">D184*E184*F184</f>
        <v>0</v>
      </c>
      <c r="P184" s="107"/>
      <c r="W184" s="96"/>
      <c r="X184" s="275"/>
    </row>
    <row r="185" customFormat="false" ht="19.5" hidden="false" customHeight="false" outlineLevel="0" collapsed="false">
      <c r="A185" s="27"/>
      <c r="B185" s="345" t="s">
        <v>70</v>
      </c>
      <c r="C185" s="345" t="s">
        <v>424</v>
      </c>
      <c r="D185" s="346" t="n">
        <f aca="false">200*18</f>
        <v>3600</v>
      </c>
      <c r="E185" s="347" t="n">
        <f aca="false">Apresentação!E57</f>
        <v>0.1</v>
      </c>
      <c r="F185" s="348" t="n">
        <f aca="false">cmed!$I$23</f>
        <v>160.7663</v>
      </c>
      <c r="G185" s="349" t="n">
        <f aca="false">F185*D185*E185</f>
        <v>57875.868</v>
      </c>
      <c r="P185" s="107"/>
      <c r="W185" s="96"/>
      <c r="X185" s="275"/>
    </row>
    <row r="186" customFormat="false" ht="19.5" hidden="false" customHeight="false" outlineLevel="0" collapsed="false">
      <c r="A186" s="27"/>
      <c r="G186" s="300" t="n">
        <f aca="false">SUM(G165:G185)</f>
        <v>187723.58554</v>
      </c>
      <c r="P186" s="107"/>
    </row>
    <row r="187" customFormat="false" ht="18.75" hidden="false" customHeight="false" outlineLevel="0" collapsed="false">
      <c r="A187" s="27"/>
      <c r="P187" s="107"/>
    </row>
    <row r="188" customFormat="false" ht="18.75" hidden="false" customHeight="false" outlineLevel="0" collapsed="false">
      <c r="A188" s="27"/>
      <c r="C188" s="293" t="s">
        <v>436</v>
      </c>
      <c r="D188" s="293" t="s">
        <v>402</v>
      </c>
      <c r="E188" s="293" t="s">
        <v>91</v>
      </c>
      <c r="F188" s="293" t="s">
        <v>381</v>
      </c>
      <c r="G188" s="293" t="s">
        <v>382</v>
      </c>
      <c r="P188" s="107"/>
    </row>
    <row r="189" customFormat="false" ht="18.75" hidden="false" customHeight="false" outlineLevel="0" collapsed="false">
      <c r="A189" s="27"/>
      <c r="B189" s="305" t="s">
        <v>404</v>
      </c>
      <c r="C189" s="305" t="s">
        <v>340</v>
      </c>
      <c r="D189" s="352" t="n">
        <v>2</v>
      </c>
      <c r="E189" s="353" t="n">
        <v>1</v>
      </c>
      <c r="F189" s="354" t="n">
        <f aca="false">F165</f>
        <v>486.63</v>
      </c>
      <c r="G189" s="355" t="n">
        <f aca="false">D189*E189*F189</f>
        <v>973.26</v>
      </c>
      <c r="P189" s="107"/>
    </row>
    <row r="190" customFormat="false" ht="18.75" hidden="false" customHeight="false" outlineLevel="0" collapsed="false">
      <c r="A190" s="27"/>
      <c r="B190" s="305"/>
      <c r="C190" s="305" t="s">
        <v>341</v>
      </c>
      <c r="D190" s="352" t="n">
        <v>2</v>
      </c>
      <c r="E190" s="353" t="n">
        <v>1</v>
      </c>
      <c r="F190" s="354" t="n">
        <f aca="false">F166</f>
        <v>21.3588</v>
      </c>
      <c r="G190" s="355" t="n">
        <f aca="false">D190*E190*F190</f>
        <v>42.7176</v>
      </c>
      <c r="P190" s="107"/>
    </row>
    <row r="191" customFormat="false" ht="18.75" hidden="false" customHeight="false" outlineLevel="0" collapsed="false">
      <c r="A191" s="27"/>
      <c r="B191" s="305"/>
      <c r="C191" s="305" t="s">
        <v>343</v>
      </c>
      <c r="D191" s="352" t="n">
        <v>2</v>
      </c>
      <c r="E191" s="353" t="n">
        <v>1</v>
      </c>
      <c r="F191" s="354" t="n">
        <f aca="false">F167</f>
        <v>60.48216</v>
      </c>
      <c r="G191" s="355" t="n">
        <f aca="false">D191*E191*F191</f>
        <v>120.96432</v>
      </c>
      <c r="P191" s="107"/>
    </row>
    <row r="192" customFormat="false" ht="18.75" hidden="false" customHeight="false" outlineLevel="0" collapsed="false">
      <c r="A192" s="27"/>
      <c r="B192" s="305"/>
      <c r="C192" s="305" t="s">
        <v>345</v>
      </c>
      <c r="D192" s="352" t="n">
        <v>1</v>
      </c>
      <c r="E192" s="353" t="n">
        <v>1</v>
      </c>
      <c r="F192" s="354" t="n">
        <f aca="false">F168</f>
        <v>9.65088</v>
      </c>
      <c r="G192" s="355" t="n">
        <f aca="false">D192*E192*F192</f>
        <v>9.65088</v>
      </c>
      <c r="P192" s="107"/>
    </row>
    <row r="193" customFormat="false" ht="18.75" hidden="false" customHeight="false" outlineLevel="0" collapsed="false">
      <c r="A193" s="27"/>
      <c r="B193" s="305"/>
      <c r="C193" s="305" t="s">
        <v>408</v>
      </c>
      <c r="D193" s="352" t="n">
        <v>1</v>
      </c>
      <c r="E193" s="353" t="n">
        <v>1</v>
      </c>
      <c r="F193" s="354" t="n">
        <f aca="false">F169</f>
        <v>44.55648</v>
      </c>
      <c r="G193" s="355" t="n">
        <f aca="false">D193*E193*F193</f>
        <v>44.55648</v>
      </c>
      <c r="P193" s="107"/>
    </row>
    <row r="194" customFormat="false" ht="18.75" hidden="false" customHeight="false" outlineLevel="0" collapsed="false">
      <c r="A194" s="27"/>
      <c r="B194" s="305"/>
      <c r="C194" s="305" t="s">
        <v>349</v>
      </c>
      <c r="D194" s="352" t="n">
        <v>1</v>
      </c>
      <c r="E194" s="353" t="n">
        <v>1</v>
      </c>
      <c r="F194" s="354" t="n">
        <f aca="false">F170</f>
        <v>99.56406</v>
      </c>
      <c r="G194" s="355" t="n">
        <f aca="false">D194*E194*F194</f>
        <v>99.56406</v>
      </c>
      <c r="P194" s="107"/>
    </row>
    <row r="195" customFormat="false" ht="18.75" hidden="false" customHeight="false" outlineLevel="0" collapsed="false">
      <c r="A195" s="27"/>
      <c r="B195" s="305"/>
      <c r="C195" s="305" t="s">
        <v>353</v>
      </c>
      <c r="D195" s="352" t="n">
        <v>1</v>
      </c>
      <c r="E195" s="353" t="n">
        <v>1</v>
      </c>
      <c r="F195" s="354" t="n">
        <f aca="false">F171</f>
        <v>1767.343</v>
      </c>
      <c r="G195" s="355" t="n">
        <f aca="false">D195*E195*F195</f>
        <v>1767.343</v>
      </c>
      <c r="P195" s="107"/>
    </row>
    <row r="196" customFormat="false" ht="18.75" hidden="false" customHeight="false" outlineLevel="0" collapsed="false">
      <c r="A196" s="27"/>
      <c r="B196" s="351" t="s">
        <v>79</v>
      </c>
      <c r="C196" s="351" t="s">
        <v>287</v>
      </c>
      <c r="D196" s="361" t="n">
        <f aca="false">600*1.8*4</f>
        <v>4320</v>
      </c>
      <c r="E196" s="362" t="n">
        <f aca="false">Apresentação!$F$55</f>
        <v>0.9</v>
      </c>
      <c r="F196" s="363" t="n">
        <f aca="false">F173</f>
        <v>0.0884</v>
      </c>
      <c r="G196" s="364" t="n">
        <f aca="false">D196*E196*F196</f>
        <v>343.6992</v>
      </c>
      <c r="P196" s="107"/>
    </row>
    <row r="197" customFormat="false" ht="18.75" hidden="false" customHeight="false" outlineLevel="0" collapsed="false">
      <c r="A197" s="27"/>
      <c r="B197" s="351"/>
      <c r="C197" s="351" t="s">
        <v>429</v>
      </c>
      <c r="D197" s="361" t="n">
        <f aca="false">75*1.8*4</f>
        <v>540</v>
      </c>
      <c r="E197" s="362" t="n">
        <f aca="false">Apresentação!$F$55</f>
        <v>0.9</v>
      </c>
      <c r="F197" s="363" t="n">
        <f aca="false">F174</f>
        <v>54.366</v>
      </c>
      <c r="G197" s="364" t="n">
        <f aca="false">D197*E197*F197</f>
        <v>26421.876</v>
      </c>
      <c r="P197" s="107"/>
    </row>
    <row r="198" customFormat="false" ht="18.75" hidden="false" customHeight="false" outlineLevel="0" collapsed="false">
      <c r="A198" s="27"/>
      <c r="B198" s="351"/>
      <c r="C198" s="333" t="s">
        <v>328</v>
      </c>
      <c r="D198" s="361" t="n">
        <v>1</v>
      </c>
      <c r="E198" s="362" t="n">
        <f aca="false">Apresentação!$F$55</f>
        <v>0.9</v>
      </c>
      <c r="F198" s="363" t="n">
        <f aca="false">F175</f>
        <v>4818</v>
      </c>
      <c r="G198" s="364" t="n">
        <f aca="false">D198*E198*F198</f>
        <v>4336.2</v>
      </c>
      <c r="P198" s="107"/>
    </row>
    <row r="199" customFormat="false" ht="18.75" hidden="false" customHeight="false" outlineLevel="0" collapsed="false">
      <c r="A199" s="27"/>
      <c r="B199" s="351"/>
      <c r="C199" s="333" t="s">
        <v>333</v>
      </c>
      <c r="D199" s="361" t="n">
        <v>1</v>
      </c>
      <c r="E199" s="362" t="n">
        <f aca="false">Apresentação!$F$55</f>
        <v>0.9</v>
      </c>
      <c r="F199" s="363" t="n">
        <f aca="false">F176</f>
        <v>927.55</v>
      </c>
      <c r="G199" s="364" t="n">
        <f aca="false">D199*E199*F199</f>
        <v>834.795</v>
      </c>
      <c r="P199" s="107"/>
    </row>
    <row r="200" customFormat="false" ht="18.75" hidden="false" customHeight="false" outlineLevel="0" collapsed="false">
      <c r="A200" s="27"/>
      <c r="B200" s="351"/>
      <c r="C200" s="333" t="s">
        <v>336</v>
      </c>
      <c r="D200" s="361" t="n">
        <v>20</v>
      </c>
      <c r="E200" s="362" t="n">
        <f aca="false">Apresentação!$F$55</f>
        <v>0.9</v>
      </c>
      <c r="F200" s="363" t="n">
        <f aca="false">F177</f>
        <v>106.83</v>
      </c>
      <c r="G200" s="364" t="n">
        <f aca="false">D200*E200*F200</f>
        <v>1922.94</v>
      </c>
      <c r="P200" s="107"/>
    </row>
    <row r="201" customFormat="false" ht="18.75" hidden="false" customHeight="false" outlineLevel="0" collapsed="false">
      <c r="A201" s="27"/>
      <c r="B201" s="351"/>
      <c r="C201" s="351" t="s">
        <v>430</v>
      </c>
      <c r="D201" s="361" t="n">
        <v>4</v>
      </c>
      <c r="E201" s="362" t="n">
        <f aca="false">Apresentação!$F$55</f>
        <v>0.9</v>
      </c>
      <c r="F201" s="363" t="n">
        <f aca="false">F178</f>
        <v>4818</v>
      </c>
      <c r="G201" s="364" t="n">
        <f aca="false">D201*E201*F201</f>
        <v>17344.8</v>
      </c>
      <c r="P201" s="107"/>
    </row>
    <row r="202" customFormat="false" ht="18.75" hidden="false" customHeight="false" outlineLevel="0" collapsed="false">
      <c r="A202" s="27"/>
      <c r="B202" s="340" t="s">
        <v>65</v>
      </c>
      <c r="C202" s="340" t="s">
        <v>370</v>
      </c>
      <c r="D202" s="341" t="n">
        <v>1</v>
      </c>
      <c r="E202" s="342" t="n">
        <f aca="false">Apresentação!F52</f>
        <v>1</v>
      </c>
      <c r="F202" s="343" t="n">
        <f aca="false">F179</f>
        <v>5527.41</v>
      </c>
      <c r="G202" s="344" t="n">
        <f aca="false">D202*E202*F202</f>
        <v>5527.41</v>
      </c>
      <c r="P202" s="107"/>
    </row>
    <row r="203" customFormat="false" ht="18.75" hidden="false" customHeight="false" outlineLevel="0" collapsed="false">
      <c r="A203" s="27"/>
      <c r="B203" s="340"/>
      <c r="C203" s="340" t="s">
        <v>373</v>
      </c>
      <c r="D203" s="341" t="n">
        <v>1</v>
      </c>
      <c r="E203" s="342" t="n">
        <f aca="false">Apresentação!F52</f>
        <v>1</v>
      </c>
      <c r="F203" s="343" t="n">
        <f aca="false">F180</f>
        <v>8808.44</v>
      </c>
      <c r="G203" s="344" t="n">
        <f aca="false">D203*E203*F203</f>
        <v>8808.44</v>
      </c>
      <c r="P203" s="107"/>
    </row>
    <row r="204" customFormat="false" ht="18.75" hidden="false" customHeight="false" outlineLevel="0" collapsed="false">
      <c r="A204" s="27"/>
      <c r="B204" s="340" t="s">
        <v>66</v>
      </c>
      <c r="C204" s="340" t="s">
        <v>423</v>
      </c>
      <c r="D204" s="341" t="n">
        <v>25</v>
      </c>
      <c r="E204" s="342" t="n">
        <f aca="false">Apresentação!F53</f>
        <v>1</v>
      </c>
      <c r="F204" s="343" t="n">
        <f aca="false">F181</f>
        <v>1244.2912</v>
      </c>
      <c r="G204" s="344" t="n">
        <f aca="false">D204*E204*F204</f>
        <v>31107.28</v>
      </c>
      <c r="P204" s="107"/>
    </row>
    <row r="205" customFormat="false" ht="18.75" hidden="false" customHeight="false" outlineLevel="0" collapsed="false">
      <c r="A205" s="27"/>
      <c r="B205" s="316" t="s">
        <v>69</v>
      </c>
      <c r="C205" s="317" t="s">
        <v>414</v>
      </c>
      <c r="D205" s="318" t="n">
        <v>18</v>
      </c>
      <c r="E205" s="319" t="n">
        <f aca="false">Apresentação!F56</f>
        <v>0.2</v>
      </c>
      <c r="F205" s="320" t="n">
        <f aca="false">$F$108</f>
        <v>32.1836428571429</v>
      </c>
      <c r="G205" s="321" t="n">
        <f aca="false">F205*D205*E205</f>
        <v>115.861114285714</v>
      </c>
      <c r="I205" s="322" t="n">
        <f aca="false">SUM(G205:G207)</f>
        <v>49981.8227142857</v>
      </c>
      <c r="P205" s="107"/>
      <c r="W205" s="96" t="s">
        <v>415</v>
      </c>
    </row>
    <row r="206" customFormat="false" ht="18.75" hidden="false" customHeight="false" outlineLevel="0" collapsed="false">
      <c r="A206" s="27"/>
      <c r="B206" s="316"/>
      <c r="C206" s="317" t="s">
        <v>416</v>
      </c>
      <c r="D206" s="318" t="n">
        <f aca="false">2*70*52</f>
        <v>7280</v>
      </c>
      <c r="E206" s="319" t="n">
        <f aca="false">E205</f>
        <v>0.2</v>
      </c>
      <c r="F206" s="320" t="n">
        <f aca="false">$F$109</f>
        <v>34.2486</v>
      </c>
      <c r="G206" s="321" t="n">
        <f aca="false">F206*D206*E206</f>
        <v>49865.9616</v>
      </c>
      <c r="P206" s="107"/>
      <c r="W206" s="96" t="s">
        <v>417</v>
      </c>
      <c r="X206" s="275" t="n">
        <v>123.67</v>
      </c>
    </row>
    <row r="207" customFormat="false" ht="18.75" hidden="false" customHeight="false" outlineLevel="0" collapsed="false">
      <c r="A207" s="27"/>
      <c r="B207" s="316"/>
      <c r="C207" s="323" t="s">
        <v>418</v>
      </c>
      <c r="D207" s="324" t="n">
        <v>0</v>
      </c>
      <c r="E207" s="325" t="n">
        <f aca="false">E206</f>
        <v>0.2</v>
      </c>
      <c r="F207" s="356" t="n">
        <f aca="false">$F$110</f>
        <v>54.366</v>
      </c>
      <c r="G207" s="326" t="n">
        <f aca="false">D207*E207*F207</f>
        <v>0</v>
      </c>
      <c r="P207" s="107"/>
      <c r="W207" s="96"/>
      <c r="X207" s="275"/>
    </row>
    <row r="208" customFormat="false" ht="18.75" hidden="false" customHeight="false" outlineLevel="0" collapsed="false">
      <c r="A208" s="27"/>
      <c r="B208" s="328" t="s">
        <v>67</v>
      </c>
      <c r="C208" s="328" t="s">
        <v>419</v>
      </c>
      <c r="D208" s="329" t="n">
        <v>12</v>
      </c>
      <c r="E208" s="330" t="n">
        <f aca="false">Apresentação!F54</f>
        <v>0.6</v>
      </c>
      <c r="F208" s="331" t="n">
        <f aca="false">$F$106</f>
        <v>32.1836428571429</v>
      </c>
      <c r="G208" s="332" t="n">
        <f aca="false">F208*D208*E208</f>
        <v>231.722228571429</v>
      </c>
      <c r="H208" s="0" t="s">
        <v>431</v>
      </c>
      <c r="I208" s="322" t="n">
        <f aca="false">SUM(G208:G209)</f>
        <v>519.410468571429</v>
      </c>
      <c r="P208" s="107"/>
      <c r="W208" s="96" t="s">
        <v>415</v>
      </c>
    </row>
    <row r="209" customFormat="false" ht="18.75" hidden="false" customHeight="false" outlineLevel="0" collapsed="false">
      <c r="A209" s="27"/>
      <c r="B209" s="328"/>
      <c r="C209" s="328" t="s">
        <v>420</v>
      </c>
      <c r="D209" s="329" t="n">
        <v>14</v>
      </c>
      <c r="E209" s="330" t="n">
        <f aca="false">E208</f>
        <v>0.6</v>
      </c>
      <c r="F209" s="331" t="n">
        <f aca="false">$F$107</f>
        <v>34.2486</v>
      </c>
      <c r="G209" s="332" t="n">
        <f aca="false">F209*D209*E209</f>
        <v>287.68824</v>
      </c>
      <c r="H209" s="0" t="s">
        <v>431</v>
      </c>
      <c r="P209" s="107"/>
      <c r="W209" s="96" t="s">
        <v>417</v>
      </c>
      <c r="X209" s="275" t="n">
        <v>123.67</v>
      </c>
    </row>
    <row r="210" customFormat="false" ht="19.5" hidden="false" customHeight="false" outlineLevel="0" collapsed="false">
      <c r="A210" s="27"/>
      <c r="B210" s="345" t="s">
        <v>70</v>
      </c>
      <c r="C210" s="345" t="s">
        <v>424</v>
      </c>
      <c r="D210" s="346" t="n">
        <f aca="false">200*18</f>
        <v>3600</v>
      </c>
      <c r="E210" s="347" t="n">
        <f aca="false">Apresentação!F57</f>
        <v>0.1</v>
      </c>
      <c r="F210" s="348" t="n">
        <f aca="false">cmed!$I$23</f>
        <v>160.7663</v>
      </c>
      <c r="G210" s="349" t="n">
        <f aca="false">F210*D210*E210</f>
        <v>57875.868</v>
      </c>
      <c r="P210" s="107"/>
      <c r="W210" s="96"/>
      <c r="X210" s="275"/>
    </row>
    <row r="211" customFormat="false" ht="19.5" hidden="false" customHeight="false" outlineLevel="0" collapsed="false">
      <c r="A211" s="27"/>
      <c r="G211" s="300" t="n">
        <f aca="false">SUM(G189:G210)</f>
        <v>208082.597722857</v>
      </c>
      <c r="P211" s="107"/>
    </row>
    <row r="212" customFormat="false" ht="18.75" hidden="false" customHeight="false" outlineLevel="0" collapsed="false">
      <c r="A212" s="27"/>
      <c r="P212" s="107"/>
    </row>
    <row r="213" customFormat="false" ht="18.75" hidden="false" customHeight="false" outlineLevel="0" collapsed="false">
      <c r="A213" s="27"/>
      <c r="C213" s="293" t="s">
        <v>437</v>
      </c>
      <c r="D213" s="293" t="s">
        <v>402</v>
      </c>
      <c r="E213" s="293" t="s">
        <v>91</v>
      </c>
      <c r="F213" s="293" t="s">
        <v>381</v>
      </c>
      <c r="G213" s="293" t="s">
        <v>382</v>
      </c>
      <c r="P213" s="107"/>
    </row>
    <row r="214" customFormat="false" ht="18.75" hidden="false" customHeight="false" outlineLevel="0" collapsed="false">
      <c r="A214" s="27"/>
      <c r="B214" s="305" t="s">
        <v>404</v>
      </c>
      <c r="C214" s="305" t="s">
        <v>340</v>
      </c>
      <c r="D214" s="352" t="n">
        <v>2</v>
      </c>
      <c r="E214" s="353" t="n">
        <v>1</v>
      </c>
      <c r="F214" s="354" t="n">
        <f aca="false">F189</f>
        <v>486.63</v>
      </c>
      <c r="G214" s="355" t="n">
        <f aca="false">D214*E214*F214</f>
        <v>973.26</v>
      </c>
      <c r="P214" s="107"/>
    </row>
    <row r="215" customFormat="false" ht="18.75" hidden="false" customHeight="false" outlineLevel="0" collapsed="false">
      <c r="A215" s="27"/>
      <c r="B215" s="305"/>
      <c r="C215" s="305" t="s">
        <v>341</v>
      </c>
      <c r="D215" s="352" t="n">
        <v>2</v>
      </c>
      <c r="E215" s="353" t="n">
        <v>1</v>
      </c>
      <c r="F215" s="354" t="n">
        <f aca="false">F190</f>
        <v>21.3588</v>
      </c>
      <c r="G215" s="355" t="n">
        <f aca="false">D215*E215*F215</f>
        <v>42.7176</v>
      </c>
      <c r="P215" s="107"/>
    </row>
    <row r="216" customFormat="false" ht="18.75" hidden="false" customHeight="false" outlineLevel="0" collapsed="false">
      <c r="A216" s="27"/>
      <c r="B216" s="305"/>
      <c r="C216" s="305" t="s">
        <v>343</v>
      </c>
      <c r="D216" s="352" t="n">
        <v>2</v>
      </c>
      <c r="E216" s="353" t="n">
        <v>1</v>
      </c>
      <c r="F216" s="354" t="n">
        <f aca="false">F191</f>
        <v>60.48216</v>
      </c>
      <c r="G216" s="355" t="n">
        <f aca="false">D216*E216*F216</f>
        <v>120.96432</v>
      </c>
      <c r="P216" s="107"/>
    </row>
    <row r="217" customFormat="false" ht="18.75" hidden="false" customHeight="false" outlineLevel="0" collapsed="false">
      <c r="A217" s="27"/>
      <c r="B217" s="305"/>
      <c r="C217" s="305" t="s">
        <v>345</v>
      </c>
      <c r="D217" s="352" t="n">
        <v>1</v>
      </c>
      <c r="E217" s="353" t="n">
        <v>1</v>
      </c>
      <c r="F217" s="354" t="n">
        <f aca="false">F192</f>
        <v>9.65088</v>
      </c>
      <c r="G217" s="355" t="n">
        <f aca="false">D217*E217*F217</f>
        <v>9.65088</v>
      </c>
      <c r="P217" s="107"/>
    </row>
    <row r="218" customFormat="false" ht="18.75" hidden="false" customHeight="false" outlineLevel="0" collapsed="false">
      <c r="A218" s="27"/>
      <c r="B218" s="305"/>
      <c r="C218" s="305" t="s">
        <v>408</v>
      </c>
      <c r="D218" s="352" t="n">
        <v>1</v>
      </c>
      <c r="E218" s="353" t="n">
        <v>1</v>
      </c>
      <c r="F218" s="354" t="n">
        <f aca="false">F193</f>
        <v>44.55648</v>
      </c>
      <c r="G218" s="355" t="n">
        <f aca="false">D218*E218*F218</f>
        <v>44.55648</v>
      </c>
      <c r="P218" s="107"/>
    </row>
    <row r="219" customFormat="false" ht="18.75" hidden="false" customHeight="false" outlineLevel="0" collapsed="false">
      <c r="A219" s="27"/>
      <c r="B219" s="305"/>
      <c r="C219" s="305" t="s">
        <v>349</v>
      </c>
      <c r="D219" s="352" t="n">
        <v>1</v>
      </c>
      <c r="E219" s="353" t="n">
        <v>1</v>
      </c>
      <c r="F219" s="354" t="n">
        <f aca="false">F194</f>
        <v>99.56406</v>
      </c>
      <c r="G219" s="355" t="n">
        <f aca="false">D219*E219*F219</f>
        <v>99.56406</v>
      </c>
      <c r="P219" s="107"/>
    </row>
    <row r="220" customFormat="false" ht="18.75" hidden="false" customHeight="false" outlineLevel="0" collapsed="false">
      <c r="A220" s="27"/>
      <c r="B220" s="305"/>
      <c r="C220" s="305" t="s">
        <v>353</v>
      </c>
      <c r="D220" s="352" t="n">
        <v>1</v>
      </c>
      <c r="E220" s="353" t="n">
        <v>1</v>
      </c>
      <c r="F220" s="354" t="n">
        <f aca="false">F195</f>
        <v>1767.343</v>
      </c>
      <c r="G220" s="355" t="n">
        <f aca="false">D220*E220*F220</f>
        <v>1767.343</v>
      </c>
      <c r="P220" s="107"/>
    </row>
    <row r="221" customFormat="false" ht="18.75" hidden="false" customHeight="false" outlineLevel="0" collapsed="false">
      <c r="A221" s="27"/>
      <c r="B221" s="327" t="s">
        <v>67</v>
      </c>
      <c r="C221" s="327" t="s">
        <v>434</v>
      </c>
      <c r="D221" s="357" t="n">
        <f aca="false">D172</f>
        <v>365</v>
      </c>
      <c r="E221" s="358" t="n">
        <f aca="false">Apresentação!D69</f>
        <v>0.6</v>
      </c>
      <c r="F221" s="359" t="n">
        <f aca="false">F172</f>
        <v>4.50766666666667</v>
      </c>
      <c r="G221" s="360" t="n">
        <f aca="false">D221*E221*F221</f>
        <v>987.179</v>
      </c>
      <c r="P221" s="107"/>
    </row>
    <row r="222" customFormat="false" ht="18.75" hidden="false" customHeight="false" outlineLevel="0" collapsed="false">
      <c r="A222" s="27"/>
      <c r="B222" s="351" t="s">
        <v>79</v>
      </c>
      <c r="C222" s="351" t="s">
        <v>287</v>
      </c>
      <c r="D222" s="361" t="n">
        <f aca="false">600*1.8*4</f>
        <v>4320</v>
      </c>
      <c r="E222" s="362" t="n">
        <f aca="false">Apresentação!$D$70</f>
        <v>0</v>
      </c>
      <c r="F222" s="363" t="n">
        <f aca="false">F196</f>
        <v>0.0884</v>
      </c>
      <c r="G222" s="364" t="n">
        <f aca="false">D222*E222*F222</f>
        <v>0</v>
      </c>
      <c r="P222" s="107"/>
    </row>
    <row r="223" customFormat="false" ht="18.75" hidden="false" customHeight="false" outlineLevel="0" collapsed="false">
      <c r="A223" s="27"/>
      <c r="B223" s="351"/>
      <c r="C223" s="351" t="s">
        <v>429</v>
      </c>
      <c r="D223" s="361" t="n">
        <f aca="false">75*1.8*4</f>
        <v>540</v>
      </c>
      <c r="E223" s="362" t="n">
        <f aca="false">Apresentação!$D$70</f>
        <v>0</v>
      </c>
      <c r="F223" s="363" t="n">
        <f aca="false">F197</f>
        <v>54.366</v>
      </c>
      <c r="G223" s="364" t="n">
        <f aca="false">D223*E223*F223</f>
        <v>0</v>
      </c>
      <c r="P223" s="107"/>
    </row>
    <row r="224" customFormat="false" ht="18.75" hidden="false" customHeight="false" outlineLevel="0" collapsed="false">
      <c r="A224" s="27"/>
      <c r="B224" s="351"/>
      <c r="C224" s="333" t="s">
        <v>328</v>
      </c>
      <c r="D224" s="361" t="n">
        <v>1</v>
      </c>
      <c r="E224" s="362" t="n">
        <f aca="false">Apresentação!$D$70</f>
        <v>0</v>
      </c>
      <c r="F224" s="363" t="n">
        <f aca="false">F198</f>
        <v>4818</v>
      </c>
      <c r="G224" s="364" t="n">
        <f aca="false">D224*E224*F224</f>
        <v>0</v>
      </c>
      <c r="P224" s="107"/>
    </row>
    <row r="225" customFormat="false" ht="18.75" hidden="false" customHeight="false" outlineLevel="0" collapsed="false">
      <c r="A225" s="27"/>
      <c r="B225" s="351"/>
      <c r="C225" s="333" t="s">
        <v>333</v>
      </c>
      <c r="D225" s="361" t="n">
        <v>1</v>
      </c>
      <c r="E225" s="362" t="n">
        <f aca="false">Apresentação!$D$70</f>
        <v>0</v>
      </c>
      <c r="F225" s="363" t="n">
        <f aca="false">F199</f>
        <v>927.55</v>
      </c>
      <c r="G225" s="364" t="n">
        <f aca="false">D225*E225*F225</f>
        <v>0</v>
      </c>
      <c r="P225" s="107"/>
    </row>
    <row r="226" customFormat="false" ht="18.75" hidden="false" customHeight="false" outlineLevel="0" collapsed="false">
      <c r="A226" s="27"/>
      <c r="B226" s="351"/>
      <c r="C226" s="333" t="s">
        <v>336</v>
      </c>
      <c r="D226" s="361" t="n">
        <v>20</v>
      </c>
      <c r="E226" s="362" t="n">
        <f aca="false">Apresentação!$D$70</f>
        <v>0</v>
      </c>
      <c r="F226" s="363" t="n">
        <f aca="false">F200</f>
        <v>106.83</v>
      </c>
      <c r="G226" s="364" t="n">
        <f aca="false">D226*E226*F226</f>
        <v>0</v>
      </c>
      <c r="P226" s="107"/>
    </row>
    <row r="227" customFormat="false" ht="18.75" hidden="false" customHeight="false" outlineLevel="0" collapsed="false">
      <c r="A227" s="27"/>
      <c r="B227" s="351"/>
      <c r="C227" s="351" t="s">
        <v>430</v>
      </c>
      <c r="D227" s="361" t="n">
        <v>4</v>
      </c>
      <c r="E227" s="362" t="n">
        <f aca="false">Apresentação!$D$70</f>
        <v>0</v>
      </c>
      <c r="F227" s="363" t="n">
        <f aca="false">F201</f>
        <v>4818</v>
      </c>
      <c r="G227" s="364" t="n">
        <f aca="false">D227*E227*F227</f>
        <v>0</v>
      </c>
      <c r="P227" s="107"/>
    </row>
    <row r="228" customFormat="false" ht="18.75" hidden="false" customHeight="false" outlineLevel="0" collapsed="false">
      <c r="A228" s="27"/>
      <c r="B228" s="340" t="s">
        <v>65</v>
      </c>
      <c r="C228" s="340" t="s">
        <v>370</v>
      </c>
      <c r="D228" s="341" t="n">
        <v>1</v>
      </c>
      <c r="E228" s="342" t="n">
        <f aca="false">Apresentação!D67</f>
        <v>0</v>
      </c>
      <c r="F228" s="343" t="n">
        <f aca="false">F202</f>
        <v>5527.41</v>
      </c>
      <c r="G228" s="344" t="n">
        <f aca="false">D228*E228*F228</f>
        <v>0</v>
      </c>
      <c r="P228" s="107"/>
    </row>
    <row r="229" customFormat="false" ht="18.75" hidden="false" customHeight="false" outlineLevel="0" collapsed="false">
      <c r="A229" s="27"/>
      <c r="B229" s="340"/>
      <c r="C229" s="340" t="s">
        <v>373</v>
      </c>
      <c r="D229" s="341" t="n">
        <v>1</v>
      </c>
      <c r="E229" s="342" t="n">
        <f aca="false">Apresentação!D67</f>
        <v>0</v>
      </c>
      <c r="F229" s="343" t="n">
        <f aca="false">F203</f>
        <v>8808.44</v>
      </c>
      <c r="G229" s="344" t="n">
        <f aca="false">D229*E229*F229</f>
        <v>0</v>
      </c>
      <c r="P229" s="107"/>
    </row>
    <row r="230" customFormat="false" ht="18.75" hidden="false" customHeight="false" outlineLevel="0" collapsed="false">
      <c r="A230" s="27"/>
      <c r="B230" s="340" t="s">
        <v>66</v>
      </c>
      <c r="C230" s="340" t="s">
        <v>423</v>
      </c>
      <c r="D230" s="341" t="n">
        <v>25</v>
      </c>
      <c r="E230" s="342" t="n">
        <f aca="false">Apresentação!D68</f>
        <v>0</v>
      </c>
      <c r="F230" s="343" t="n">
        <f aca="false">F204</f>
        <v>1244.2912</v>
      </c>
      <c r="G230" s="344" t="n">
        <f aca="false">D230*E230*F230</f>
        <v>0</v>
      </c>
      <c r="P230" s="107"/>
    </row>
    <row r="231" customFormat="false" ht="18.75" hidden="false" customHeight="false" outlineLevel="0" collapsed="false">
      <c r="A231" s="27"/>
      <c r="B231" s="316" t="s">
        <v>69</v>
      </c>
      <c r="C231" s="323" t="s">
        <v>414</v>
      </c>
      <c r="D231" s="365" t="n">
        <v>0</v>
      </c>
      <c r="E231" s="325" t="n">
        <f aca="false">Apresentação!D71</f>
        <v>0</v>
      </c>
      <c r="F231" s="356" t="n">
        <f aca="false">$F$108</f>
        <v>32.1836428571429</v>
      </c>
      <c r="G231" s="366" t="n">
        <f aca="false">F231*D231*E231</f>
        <v>0</v>
      </c>
      <c r="I231" s="322" t="n">
        <f aca="false">SUM(G231:G233)</f>
        <v>0</v>
      </c>
      <c r="P231" s="107"/>
      <c r="W231" s="96" t="s">
        <v>415</v>
      </c>
    </row>
    <row r="232" customFormat="false" ht="18.75" hidden="false" customHeight="false" outlineLevel="0" collapsed="false">
      <c r="A232" s="27"/>
      <c r="B232" s="316"/>
      <c r="C232" s="317" t="s">
        <v>416</v>
      </c>
      <c r="D232" s="318" t="n">
        <f aca="false">2*70*52</f>
        <v>7280</v>
      </c>
      <c r="E232" s="319" t="n">
        <f aca="false">E231</f>
        <v>0</v>
      </c>
      <c r="F232" s="320" t="n">
        <f aca="false">$F$109</f>
        <v>34.2486</v>
      </c>
      <c r="G232" s="321" t="n">
        <f aca="false">F232*D232*E232</f>
        <v>0</v>
      </c>
      <c r="P232" s="107"/>
      <c r="W232" s="96" t="s">
        <v>417</v>
      </c>
      <c r="X232" s="275" t="n">
        <v>123.67</v>
      </c>
    </row>
    <row r="233" customFormat="false" ht="18.75" hidden="false" customHeight="false" outlineLevel="0" collapsed="false">
      <c r="A233" s="27"/>
      <c r="B233" s="316"/>
      <c r="C233" s="323" t="s">
        <v>418</v>
      </c>
      <c r="D233" s="324" t="n">
        <v>0</v>
      </c>
      <c r="E233" s="325" t="n">
        <f aca="false">E232</f>
        <v>0</v>
      </c>
      <c r="F233" s="356" t="n">
        <f aca="false">$F$110</f>
        <v>54.366</v>
      </c>
      <c r="G233" s="326" t="n">
        <f aca="false">D233*E233*F233</f>
        <v>0</v>
      </c>
      <c r="P233" s="107"/>
      <c r="W233" s="96"/>
      <c r="X233" s="275"/>
    </row>
    <row r="234" customFormat="false" ht="19.5" hidden="false" customHeight="false" outlineLevel="0" collapsed="false">
      <c r="A234" s="27"/>
      <c r="B234" s="345" t="s">
        <v>70</v>
      </c>
      <c r="C234" s="345" t="s">
        <v>424</v>
      </c>
      <c r="D234" s="346" t="n">
        <f aca="false">200*18</f>
        <v>3600</v>
      </c>
      <c r="E234" s="347" t="n">
        <f aca="false">Apresentação!D72</f>
        <v>0</v>
      </c>
      <c r="F234" s="348" t="n">
        <f aca="false">cmed!$I$23</f>
        <v>160.7663</v>
      </c>
      <c r="G234" s="349" t="n">
        <f aca="false">F234*D234*E234</f>
        <v>0</v>
      </c>
      <c r="P234" s="107"/>
      <c r="W234" s="96"/>
      <c r="X234" s="275"/>
    </row>
    <row r="235" customFormat="false" ht="19.5" hidden="false" customHeight="false" outlineLevel="0" collapsed="false">
      <c r="A235" s="27"/>
      <c r="G235" s="300" t="n">
        <f aca="false">SUM(G214:G234)</f>
        <v>4045.23534</v>
      </c>
      <c r="P235" s="107"/>
    </row>
    <row r="236" customFormat="false" ht="18.75" hidden="false" customHeight="false" outlineLevel="0" collapsed="false">
      <c r="A236" s="27"/>
      <c r="P236" s="107"/>
    </row>
    <row r="237" customFormat="false" ht="18.75" hidden="false" customHeight="false" outlineLevel="0" collapsed="false">
      <c r="A237" s="27"/>
      <c r="C237" s="293" t="s">
        <v>438</v>
      </c>
      <c r="D237" s="293" t="s">
        <v>402</v>
      </c>
      <c r="E237" s="293" t="s">
        <v>91</v>
      </c>
      <c r="F237" s="293" t="s">
        <v>381</v>
      </c>
      <c r="G237" s="293" t="s">
        <v>382</v>
      </c>
      <c r="P237" s="107"/>
    </row>
    <row r="238" customFormat="false" ht="18.75" hidden="false" customHeight="false" outlineLevel="0" collapsed="false">
      <c r="A238" s="27"/>
      <c r="B238" s="305" t="s">
        <v>404</v>
      </c>
      <c r="C238" s="305" t="s">
        <v>340</v>
      </c>
      <c r="D238" s="352" t="n">
        <v>2</v>
      </c>
      <c r="E238" s="353" t="n">
        <v>1</v>
      </c>
      <c r="F238" s="354" t="n">
        <f aca="false">F214</f>
        <v>486.63</v>
      </c>
      <c r="G238" s="355" t="n">
        <f aca="false">D238*E238*F238</f>
        <v>973.26</v>
      </c>
      <c r="P238" s="107"/>
    </row>
    <row r="239" customFormat="false" ht="18.75" hidden="false" customHeight="false" outlineLevel="0" collapsed="false">
      <c r="A239" s="27"/>
      <c r="B239" s="305"/>
      <c r="C239" s="305" t="s">
        <v>341</v>
      </c>
      <c r="D239" s="352" t="n">
        <v>2</v>
      </c>
      <c r="E239" s="353" t="n">
        <v>1</v>
      </c>
      <c r="F239" s="354" t="n">
        <f aca="false">F215</f>
        <v>21.3588</v>
      </c>
      <c r="G239" s="355" t="n">
        <f aca="false">D239*E239*F239</f>
        <v>42.7176</v>
      </c>
      <c r="P239" s="107"/>
    </row>
    <row r="240" customFormat="false" ht="18.75" hidden="false" customHeight="false" outlineLevel="0" collapsed="false">
      <c r="A240" s="27"/>
      <c r="B240" s="305"/>
      <c r="C240" s="305" t="s">
        <v>343</v>
      </c>
      <c r="D240" s="352" t="n">
        <v>2</v>
      </c>
      <c r="E240" s="353" t="n">
        <v>1</v>
      </c>
      <c r="F240" s="354" t="n">
        <f aca="false">F216</f>
        <v>60.48216</v>
      </c>
      <c r="G240" s="355" t="n">
        <f aca="false">D240*E240*F240</f>
        <v>120.96432</v>
      </c>
      <c r="P240" s="107"/>
    </row>
    <row r="241" customFormat="false" ht="18.75" hidden="false" customHeight="false" outlineLevel="0" collapsed="false">
      <c r="A241" s="27"/>
      <c r="B241" s="305"/>
      <c r="C241" s="305" t="s">
        <v>345</v>
      </c>
      <c r="D241" s="352" t="n">
        <v>1</v>
      </c>
      <c r="E241" s="353" t="n">
        <v>1</v>
      </c>
      <c r="F241" s="354" t="n">
        <f aca="false">F217</f>
        <v>9.65088</v>
      </c>
      <c r="G241" s="355" t="n">
        <f aca="false">D241*E241*F241</f>
        <v>9.65088</v>
      </c>
      <c r="P241" s="107"/>
    </row>
    <row r="242" customFormat="false" ht="18.75" hidden="false" customHeight="false" outlineLevel="0" collapsed="false">
      <c r="A242" s="27"/>
      <c r="B242" s="305"/>
      <c r="C242" s="305" t="s">
        <v>408</v>
      </c>
      <c r="D242" s="352" t="n">
        <v>1</v>
      </c>
      <c r="E242" s="353" t="n">
        <v>1</v>
      </c>
      <c r="F242" s="354" t="n">
        <f aca="false">F218</f>
        <v>44.55648</v>
      </c>
      <c r="G242" s="355" t="n">
        <f aca="false">D242*E242*F242</f>
        <v>44.55648</v>
      </c>
      <c r="P242" s="107"/>
    </row>
    <row r="243" customFormat="false" ht="18.75" hidden="false" customHeight="false" outlineLevel="0" collapsed="false">
      <c r="A243" s="27"/>
      <c r="B243" s="305"/>
      <c r="C243" s="305" t="s">
        <v>349</v>
      </c>
      <c r="D243" s="352" t="n">
        <v>1</v>
      </c>
      <c r="E243" s="353" t="n">
        <v>1</v>
      </c>
      <c r="F243" s="354" t="n">
        <f aca="false">F219</f>
        <v>99.56406</v>
      </c>
      <c r="G243" s="355" t="n">
        <f aca="false">D243*E243*F243</f>
        <v>99.56406</v>
      </c>
      <c r="P243" s="107"/>
    </row>
    <row r="244" customFormat="false" ht="18.75" hidden="false" customHeight="false" outlineLevel="0" collapsed="false">
      <c r="A244" s="27"/>
      <c r="B244" s="305"/>
      <c r="C244" s="305" t="s">
        <v>353</v>
      </c>
      <c r="D244" s="352" t="n">
        <v>1</v>
      </c>
      <c r="E244" s="353" t="n">
        <v>1</v>
      </c>
      <c r="F244" s="354" t="n">
        <f aca="false">F220</f>
        <v>1767.343</v>
      </c>
      <c r="G244" s="355" t="n">
        <f aca="false">D244*E244*F244</f>
        <v>1767.343</v>
      </c>
      <c r="P244" s="107"/>
    </row>
    <row r="245" customFormat="false" ht="18.75" hidden="false" customHeight="false" outlineLevel="0" collapsed="false">
      <c r="A245" s="27"/>
      <c r="B245" s="327" t="s">
        <v>67</v>
      </c>
      <c r="C245" s="327" t="s">
        <v>434</v>
      </c>
      <c r="D245" s="357" t="n">
        <f aca="false">D221</f>
        <v>365</v>
      </c>
      <c r="E245" s="358" t="n">
        <f aca="false">Apresentação!E69</f>
        <v>0.6</v>
      </c>
      <c r="F245" s="359" t="n">
        <f aca="false">F221</f>
        <v>4.50766666666667</v>
      </c>
      <c r="G245" s="360" t="n">
        <f aca="false">D245*E245*F245</f>
        <v>987.179</v>
      </c>
      <c r="P245" s="107"/>
    </row>
    <row r="246" customFormat="false" ht="18.75" hidden="false" customHeight="false" outlineLevel="0" collapsed="false">
      <c r="A246" s="27"/>
      <c r="B246" s="351" t="s">
        <v>79</v>
      </c>
      <c r="C246" s="351" t="s">
        <v>287</v>
      </c>
      <c r="D246" s="361" t="n">
        <f aca="false">600*1.8*4</f>
        <v>4320</v>
      </c>
      <c r="E246" s="362" t="n">
        <f aca="false">Apresentação!$E$70</f>
        <v>0</v>
      </c>
      <c r="F246" s="363" t="n">
        <f aca="false">F222</f>
        <v>0.0884</v>
      </c>
      <c r="G246" s="364" t="n">
        <f aca="false">D246*E246*F246</f>
        <v>0</v>
      </c>
      <c r="P246" s="107"/>
    </row>
    <row r="247" customFormat="false" ht="18.75" hidden="false" customHeight="false" outlineLevel="0" collapsed="false">
      <c r="A247" s="27"/>
      <c r="B247" s="351"/>
      <c r="C247" s="351" t="s">
        <v>429</v>
      </c>
      <c r="D247" s="361" t="n">
        <f aca="false">75*1.8*4</f>
        <v>540</v>
      </c>
      <c r="E247" s="362" t="n">
        <f aca="false">Apresentação!$E$70</f>
        <v>0</v>
      </c>
      <c r="F247" s="363" t="n">
        <f aca="false">F223</f>
        <v>54.366</v>
      </c>
      <c r="G247" s="364" t="n">
        <f aca="false">D247*E247*F247</f>
        <v>0</v>
      </c>
      <c r="P247" s="107"/>
    </row>
    <row r="248" customFormat="false" ht="18.75" hidden="false" customHeight="false" outlineLevel="0" collapsed="false">
      <c r="A248" s="27"/>
      <c r="B248" s="351"/>
      <c r="C248" s="333" t="s">
        <v>328</v>
      </c>
      <c r="D248" s="361" t="n">
        <v>1</v>
      </c>
      <c r="E248" s="362" t="n">
        <f aca="false">Apresentação!$E$70</f>
        <v>0</v>
      </c>
      <c r="F248" s="363" t="n">
        <f aca="false">F224</f>
        <v>4818</v>
      </c>
      <c r="G248" s="364" t="n">
        <f aca="false">D248*E248*F248</f>
        <v>0</v>
      </c>
      <c r="P248" s="107"/>
    </row>
    <row r="249" customFormat="false" ht="18.75" hidden="false" customHeight="false" outlineLevel="0" collapsed="false">
      <c r="A249" s="27"/>
      <c r="B249" s="351"/>
      <c r="C249" s="333" t="s">
        <v>333</v>
      </c>
      <c r="D249" s="361" t="n">
        <v>1</v>
      </c>
      <c r="E249" s="362" t="n">
        <f aca="false">Apresentação!$E$70</f>
        <v>0</v>
      </c>
      <c r="F249" s="363" t="n">
        <f aca="false">F225</f>
        <v>927.55</v>
      </c>
      <c r="G249" s="364" t="n">
        <f aca="false">D249*E249*F249</f>
        <v>0</v>
      </c>
      <c r="P249" s="107"/>
    </row>
    <row r="250" customFormat="false" ht="18.75" hidden="false" customHeight="false" outlineLevel="0" collapsed="false">
      <c r="A250" s="27"/>
      <c r="B250" s="351"/>
      <c r="C250" s="333" t="s">
        <v>336</v>
      </c>
      <c r="D250" s="361" t="n">
        <v>20</v>
      </c>
      <c r="E250" s="362" t="n">
        <f aca="false">Apresentação!$E$70</f>
        <v>0</v>
      </c>
      <c r="F250" s="363" t="n">
        <f aca="false">F226</f>
        <v>106.83</v>
      </c>
      <c r="G250" s="364" t="n">
        <f aca="false">D250*E250*F250</f>
        <v>0</v>
      </c>
      <c r="P250" s="107"/>
    </row>
    <row r="251" customFormat="false" ht="18.75" hidden="false" customHeight="false" outlineLevel="0" collapsed="false">
      <c r="A251" s="27"/>
      <c r="B251" s="351"/>
      <c r="C251" s="351" t="s">
        <v>430</v>
      </c>
      <c r="D251" s="361" t="n">
        <v>4</v>
      </c>
      <c r="E251" s="362" t="n">
        <f aca="false">Apresentação!$E$70</f>
        <v>0</v>
      </c>
      <c r="F251" s="363" t="n">
        <f aca="false">F227</f>
        <v>4818</v>
      </c>
      <c r="G251" s="364" t="n">
        <f aca="false">D251*E251*F251</f>
        <v>0</v>
      </c>
      <c r="P251" s="107"/>
    </row>
    <row r="252" customFormat="false" ht="18.75" hidden="false" customHeight="false" outlineLevel="0" collapsed="false">
      <c r="A252" s="27"/>
      <c r="B252" s="340" t="s">
        <v>65</v>
      </c>
      <c r="C252" s="340" t="s">
        <v>370</v>
      </c>
      <c r="D252" s="341" t="n">
        <v>1</v>
      </c>
      <c r="E252" s="342" t="n">
        <f aca="false">Apresentação!E67</f>
        <v>0</v>
      </c>
      <c r="F252" s="343" t="n">
        <f aca="false">F228</f>
        <v>5527.41</v>
      </c>
      <c r="G252" s="344" t="n">
        <f aca="false">D252*E252*F252</f>
        <v>0</v>
      </c>
      <c r="P252" s="107"/>
    </row>
    <row r="253" customFormat="false" ht="18.75" hidden="false" customHeight="false" outlineLevel="0" collapsed="false">
      <c r="A253" s="27"/>
      <c r="B253" s="340"/>
      <c r="C253" s="340" t="s">
        <v>373</v>
      </c>
      <c r="D253" s="341" t="n">
        <v>1</v>
      </c>
      <c r="E253" s="342" t="n">
        <f aca="false">Apresentação!E67</f>
        <v>0</v>
      </c>
      <c r="F253" s="343" t="n">
        <f aca="false">F229</f>
        <v>8808.44</v>
      </c>
      <c r="G253" s="344" t="n">
        <f aca="false">D253*E253*F253</f>
        <v>0</v>
      </c>
      <c r="P253" s="107"/>
    </row>
    <row r="254" customFormat="false" ht="18.75" hidden="false" customHeight="false" outlineLevel="0" collapsed="false">
      <c r="A254" s="27"/>
      <c r="B254" s="340" t="s">
        <v>66</v>
      </c>
      <c r="C254" s="340" t="s">
        <v>423</v>
      </c>
      <c r="D254" s="341" t="n">
        <v>25</v>
      </c>
      <c r="E254" s="342" t="n">
        <f aca="false">Apresentação!E68</f>
        <v>0</v>
      </c>
      <c r="F254" s="343" t="n">
        <f aca="false">F230</f>
        <v>1244.2912</v>
      </c>
      <c r="G254" s="344" t="n">
        <f aca="false">D254*E254*F254</f>
        <v>0</v>
      </c>
      <c r="P254" s="107"/>
    </row>
    <row r="255" customFormat="false" ht="18.75" hidden="false" customHeight="false" outlineLevel="0" collapsed="false">
      <c r="A255" s="27"/>
      <c r="B255" s="316" t="s">
        <v>69</v>
      </c>
      <c r="C255" s="323" t="s">
        <v>414</v>
      </c>
      <c r="D255" s="365" t="n">
        <v>0</v>
      </c>
      <c r="E255" s="325" t="n">
        <f aca="false">Apresentação!E71</f>
        <v>0</v>
      </c>
      <c r="F255" s="356" t="n">
        <f aca="false">$F$108</f>
        <v>32.1836428571429</v>
      </c>
      <c r="G255" s="366" t="n">
        <f aca="false">F255*D255*E255</f>
        <v>0</v>
      </c>
      <c r="I255" s="322" t="n">
        <f aca="false">SUM(G255:G257)</f>
        <v>0</v>
      </c>
      <c r="P255" s="107"/>
      <c r="W255" s="96" t="s">
        <v>415</v>
      </c>
    </row>
    <row r="256" customFormat="false" ht="18.75" hidden="false" customHeight="false" outlineLevel="0" collapsed="false">
      <c r="A256" s="27"/>
      <c r="B256" s="316"/>
      <c r="C256" s="317" t="s">
        <v>416</v>
      </c>
      <c r="D256" s="318" t="n">
        <f aca="false">2*70*52</f>
        <v>7280</v>
      </c>
      <c r="E256" s="319" t="n">
        <f aca="false">E255</f>
        <v>0</v>
      </c>
      <c r="F256" s="320" t="n">
        <f aca="false">$F$109</f>
        <v>34.2486</v>
      </c>
      <c r="G256" s="321" t="n">
        <f aca="false">F256*D256*E256</f>
        <v>0</v>
      </c>
      <c r="P256" s="107"/>
      <c r="W256" s="96" t="s">
        <v>417</v>
      </c>
      <c r="X256" s="275" t="n">
        <v>123.67</v>
      </c>
    </row>
    <row r="257" customFormat="false" ht="18.75" hidden="false" customHeight="false" outlineLevel="0" collapsed="false">
      <c r="A257" s="27"/>
      <c r="B257" s="316"/>
      <c r="C257" s="323" t="s">
        <v>418</v>
      </c>
      <c r="D257" s="324" t="n">
        <v>0</v>
      </c>
      <c r="E257" s="325" t="n">
        <f aca="false">E256</f>
        <v>0</v>
      </c>
      <c r="F257" s="356" t="n">
        <f aca="false">$F$110</f>
        <v>54.366</v>
      </c>
      <c r="G257" s="326" t="n">
        <f aca="false">D257*E257*F257</f>
        <v>0</v>
      </c>
      <c r="P257" s="107"/>
      <c r="W257" s="96"/>
      <c r="X257" s="275"/>
    </row>
    <row r="258" customFormat="false" ht="19.5" hidden="false" customHeight="false" outlineLevel="0" collapsed="false">
      <c r="A258" s="27"/>
      <c r="B258" s="345" t="s">
        <v>70</v>
      </c>
      <c r="C258" s="345" t="s">
        <v>424</v>
      </c>
      <c r="D258" s="346" t="n">
        <f aca="false">200*18</f>
        <v>3600</v>
      </c>
      <c r="E258" s="347" t="n">
        <f aca="false">Apresentação!E72</f>
        <v>0</v>
      </c>
      <c r="F258" s="348" t="n">
        <f aca="false">cmed!$I$23</f>
        <v>160.7663</v>
      </c>
      <c r="G258" s="349" t="n">
        <f aca="false">F258*D258*E258</f>
        <v>0</v>
      </c>
      <c r="P258" s="107"/>
      <c r="W258" s="96"/>
      <c r="X258" s="275"/>
    </row>
    <row r="259" customFormat="false" ht="19.5" hidden="false" customHeight="false" outlineLevel="0" collapsed="false">
      <c r="A259" s="27"/>
      <c r="G259" s="300" t="n">
        <f aca="false">SUM(G238:G258)</f>
        <v>4045.23534</v>
      </c>
      <c r="P259" s="107"/>
    </row>
    <row r="260" customFormat="false" ht="18.75" hidden="false" customHeight="false" outlineLevel="0" collapsed="false">
      <c r="A260" s="27"/>
      <c r="P260" s="107"/>
    </row>
    <row r="261" customFormat="false" ht="18.75" hidden="false" customHeight="false" outlineLevel="0" collapsed="false">
      <c r="A261" s="27"/>
      <c r="C261" s="293" t="s">
        <v>439</v>
      </c>
      <c r="D261" s="293" t="s">
        <v>402</v>
      </c>
      <c r="E261" s="293" t="s">
        <v>91</v>
      </c>
      <c r="F261" s="293" t="s">
        <v>381</v>
      </c>
      <c r="G261" s="293" t="s">
        <v>382</v>
      </c>
      <c r="P261" s="107"/>
    </row>
    <row r="262" customFormat="false" ht="18.75" hidden="false" customHeight="false" outlineLevel="0" collapsed="false">
      <c r="A262" s="27"/>
      <c r="B262" s="305" t="s">
        <v>404</v>
      </c>
      <c r="C262" s="305" t="s">
        <v>340</v>
      </c>
      <c r="D262" s="352" t="n">
        <v>2</v>
      </c>
      <c r="E262" s="353" t="n">
        <v>1</v>
      </c>
      <c r="F262" s="354" t="n">
        <f aca="false">F238</f>
        <v>486.63</v>
      </c>
      <c r="G262" s="355" t="n">
        <f aca="false">D262*E262*F262</f>
        <v>973.26</v>
      </c>
      <c r="P262" s="107"/>
    </row>
    <row r="263" customFormat="false" ht="18.75" hidden="false" customHeight="false" outlineLevel="0" collapsed="false">
      <c r="A263" s="27"/>
      <c r="B263" s="305"/>
      <c r="C263" s="305" t="s">
        <v>341</v>
      </c>
      <c r="D263" s="352" t="n">
        <v>2</v>
      </c>
      <c r="E263" s="353" t="n">
        <v>1</v>
      </c>
      <c r="F263" s="354" t="n">
        <f aca="false">F239</f>
        <v>21.3588</v>
      </c>
      <c r="G263" s="355" t="n">
        <f aca="false">D263*E263*F263</f>
        <v>42.7176</v>
      </c>
      <c r="P263" s="107"/>
    </row>
    <row r="264" customFormat="false" ht="18.75" hidden="false" customHeight="false" outlineLevel="0" collapsed="false">
      <c r="A264" s="27"/>
      <c r="B264" s="305"/>
      <c r="C264" s="305" t="s">
        <v>343</v>
      </c>
      <c r="D264" s="352" t="n">
        <v>2</v>
      </c>
      <c r="E264" s="353" t="n">
        <v>1</v>
      </c>
      <c r="F264" s="354" t="n">
        <f aca="false">F240</f>
        <v>60.48216</v>
      </c>
      <c r="G264" s="355" t="n">
        <f aca="false">D264*E264*F264</f>
        <v>120.96432</v>
      </c>
      <c r="P264" s="107"/>
    </row>
    <row r="265" customFormat="false" ht="18.75" hidden="false" customHeight="false" outlineLevel="0" collapsed="false">
      <c r="A265" s="27"/>
      <c r="B265" s="305"/>
      <c r="C265" s="305" t="s">
        <v>345</v>
      </c>
      <c r="D265" s="352" t="n">
        <v>1</v>
      </c>
      <c r="E265" s="353" t="n">
        <v>1</v>
      </c>
      <c r="F265" s="354" t="n">
        <f aca="false">F241</f>
        <v>9.65088</v>
      </c>
      <c r="G265" s="355" t="n">
        <f aca="false">D265*E265*F265</f>
        <v>9.65088</v>
      </c>
      <c r="P265" s="107"/>
    </row>
    <row r="266" customFormat="false" ht="18.75" hidden="false" customHeight="false" outlineLevel="0" collapsed="false">
      <c r="A266" s="27"/>
      <c r="B266" s="305"/>
      <c r="C266" s="305" t="s">
        <v>408</v>
      </c>
      <c r="D266" s="352" t="n">
        <v>1</v>
      </c>
      <c r="E266" s="353" t="n">
        <v>1</v>
      </c>
      <c r="F266" s="354" t="n">
        <f aca="false">F242</f>
        <v>44.55648</v>
      </c>
      <c r="G266" s="355" t="n">
        <f aca="false">D266*E266*F266</f>
        <v>44.55648</v>
      </c>
      <c r="P266" s="107"/>
    </row>
    <row r="267" customFormat="false" ht="18.75" hidden="false" customHeight="false" outlineLevel="0" collapsed="false">
      <c r="A267" s="27"/>
      <c r="B267" s="305"/>
      <c r="C267" s="305" t="s">
        <v>349</v>
      </c>
      <c r="D267" s="352" t="n">
        <v>1</v>
      </c>
      <c r="E267" s="353" t="n">
        <v>1</v>
      </c>
      <c r="F267" s="354" t="n">
        <f aca="false">F243</f>
        <v>99.56406</v>
      </c>
      <c r="G267" s="355" t="n">
        <f aca="false">D267*E267*F267</f>
        <v>99.56406</v>
      </c>
      <c r="P267" s="107"/>
    </row>
    <row r="268" customFormat="false" ht="18.75" hidden="false" customHeight="false" outlineLevel="0" collapsed="false">
      <c r="A268" s="27"/>
      <c r="B268" s="305"/>
      <c r="C268" s="305" t="s">
        <v>353</v>
      </c>
      <c r="D268" s="352" t="n">
        <v>1</v>
      </c>
      <c r="E268" s="353" t="n">
        <v>1</v>
      </c>
      <c r="F268" s="354" t="n">
        <f aca="false">F244</f>
        <v>1767.343</v>
      </c>
      <c r="G268" s="355" t="n">
        <f aca="false">D268*E268*F268</f>
        <v>1767.343</v>
      </c>
      <c r="P268" s="107"/>
    </row>
    <row r="269" customFormat="false" ht="18.75" hidden="false" customHeight="false" outlineLevel="0" collapsed="false">
      <c r="A269" s="27"/>
      <c r="B269" s="351" t="s">
        <v>79</v>
      </c>
      <c r="C269" s="351" t="s">
        <v>287</v>
      </c>
      <c r="D269" s="361" t="n">
        <f aca="false">600*1.8*4</f>
        <v>4320</v>
      </c>
      <c r="E269" s="362" t="n">
        <f aca="false">Apresentação!$F$70</f>
        <v>0</v>
      </c>
      <c r="F269" s="363" t="n">
        <f aca="false">F246</f>
        <v>0.0884</v>
      </c>
      <c r="G269" s="364" t="n">
        <f aca="false">D269*E269*F269</f>
        <v>0</v>
      </c>
      <c r="P269" s="107"/>
    </row>
    <row r="270" customFormat="false" ht="18.75" hidden="false" customHeight="false" outlineLevel="0" collapsed="false">
      <c r="A270" s="27"/>
      <c r="B270" s="351"/>
      <c r="C270" s="351" t="s">
        <v>429</v>
      </c>
      <c r="D270" s="361" t="n">
        <f aca="false">75*1.8*4</f>
        <v>540</v>
      </c>
      <c r="E270" s="362" t="n">
        <f aca="false">Apresentação!$F$70</f>
        <v>0</v>
      </c>
      <c r="F270" s="363" t="n">
        <f aca="false">F247</f>
        <v>54.366</v>
      </c>
      <c r="G270" s="364" t="n">
        <f aca="false">D270*E270*F270</f>
        <v>0</v>
      </c>
      <c r="P270" s="107"/>
    </row>
    <row r="271" customFormat="false" ht="18.75" hidden="false" customHeight="false" outlineLevel="0" collapsed="false">
      <c r="A271" s="27"/>
      <c r="B271" s="351"/>
      <c r="C271" s="333" t="s">
        <v>328</v>
      </c>
      <c r="D271" s="361" t="n">
        <v>1</v>
      </c>
      <c r="E271" s="362" t="n">
        <f aca="false">Apresentação!$F$70</f>
        <v>0</v>
      </c>
      <c r="F271" s="363" t="n">
        <f aca="false">F248</f>
        <v>4818</v>
      </c>
      <c r="G271" s="364" t="n">
        <f aca="false">D271*E271*F271</f>
        <v>0</v>
      </c>
      <c r="P271" s="107"/>
    </row>
    <row r="272" customFormat="false" ht="18.75" hidden="false" customHeight="false" outlineLevel="0" collapsed="false">
      <c r="A272" s="27"/>
      <c r="B272" s="351"/>
      <c r="C272" s="333" t="s">
        <v>333</v>
      </c>
      <c r="D272" s="361" t="n">
        <v>1</v>
      </c>
      <c r="E272" s="362" t="n">
        <f aca="false">Apresentação!$F$70</f>
        <v>0</v>
      </c>
      <c r="F272" s="363" t="n">
        <f aca="false">F249</f>
        <v>927.55</v>
      </c>
      <c r="G272" s="364" t="n">
        <f aca="false">D272*E272*F272</f>
        <v>0</v>
      </c>
      <c r="P272" s="107"/>
    </row>
    <row r="273" customFormat="false" ht="18.75" hidden="false" customHeight="false" outlineLevel="0" collapsed="false">
      <c r="A273" s="27"/>
      <c r="B273" s="351"/>
      <c r="C273" s="333" t="s">
        <v>336</v>
      </c>
      <c r="D273" s="361" t="n">
        <v>20</v>
      </c>
      <c r="E273" s="362" t="n">
        <f aca="false">Apresentação!$F$70</f>
        <v>0</v>
      </c>
      <c r="F273" s="363" t="n">
        <f aca="false">F250</f>
        <v>106.83</v>
      </c>
      <c r="G273" s="364" t="n">
        <f aca="false">D273*E273*F273</f>
        <v>0</v>
      </c>
      <c r="P273" s="107"/>
    </row>
    <row r="274" customFormat="false" ht="18.75" hidden="false" customHeight="false" outlineLevel="0" collapsed="false">
      <c r="A274" s="27"/>
      <c r="B274" s="351"/>
      <c r="C274" s="351" t="s">
        <v>430</v>
      </c>
      <c r="D274" s="361" t="n">
        <v>4</v>
      </c>
      <c r="E274" s="362" t="n">
        <f aca="false">Apresentação!$F$70</f>
        <v>0</v>
      </c>
      <c r="F274" s="363" t="n">
        <f aca="false">F251</f>
        <v>4818</v>
      </c>
      <c r="G274" s="364" t="n">
        <f aca="false">D274*E274*F274</f>
        <v>0</v>
      </c>
      <c r="P274" s="107"/>
    </row>
    <row r="275" customFormat="false" ht="18.75" hidden="false" customHeight="false" outlineLevel="0" collapsed="false">
      <c r="A275" s="27"/>
      <c r="B275" s="340" t="s">
        <v>65</v>
      </c>
      <c r="C275" s="340" t="s">
        <v>370</v>
      </c>
      <c r="D275" s="341" t="n">
        <v>1</v>
      </c>
      <c r="E275" s="342" t="n">
        <f aca="false">Apresentação!F67</f>
        <v>0</v>
      </c>
      <c r="F275" s="343" t="n">
        <f aca="false">F252</f>
        <v>5527.41</v>
      </c>
      <c r="G275" s="344" t="n">
        <f aca="false">D275*E275*F275</f>
        <v>0</v>
      </c>
      <c r="P275" s="107"/>
    </row>
    <row r="276" customFormat="false" ht="18.75" hidden="false" customHeight="false" outlineLevel="0" collapsed="false">
      <c r="A276" s="27"/>
      <c r="B276" s="340"/>
      <c r="C276" s="340" t="s">
        <v>373</v>
      </c>
      <c r="D276" s="341" t="n">
        <v>1</v>
      </c>
      <c r="E276" s="342" t="n">
        <f aca="false">Apresentação!F67</f>
        <v>0</v>
      </c>
      <c r="F276" s="343" t="n">
        <f aca="false">F253</f>
        <v>8808.44</v>
      </c>
      <c r="G276" s="344" t="n">
        <f aca="false">D276*E276*F276</f>
        <v>0</v>
      </c>
      <c r="P276" s="107"/>
    </row>
    <row r="277" customFormat="false" ht="18.75" hidden="false" customHeight="false" outlineLevel="0" collapsed="false">
      <c r="A277" s="27"/>
      <c r="B277" s="340" t="s">
        <v>66</v>
      </c>
      <c r="C277" s="340" t="s">
        <v>423</v>
      </c>
      <c r="D277" s="341" t="n">
        <v>25</v>
      </c>
      <c r="E277" s="342" t="n">
        <f aca="false">Apresentação!F68</f>
        <v>0</v>
      </c>
      <c r="F277" s="343" t="n">
        <f aca="false">F254</f>
        <v>1244.2912</v>
      </c>
      <c r="G277" s="344" t="n">
        <f aca="false">D277*E277*F277</f>
        <v>0</v>
      </c>
      <c r="P277" s="107"/>
    </row>
    <row r="278" customFormat="false" ht="18.75" hidden="false" customHeight="false" outlineLevel="0" collapsed="false">
      <c r="A278" s="27"/>
      <c r="B278" s="316" t="s">
        <v>69</v>
      </c>
      <c r="C278" s="317" t="s">
        <v>414</v>
      </c>
      <c r="D278" s="318" t="n">
        <v>18</v>
      </c>
      <c r="E278" s="319" t="n">
        <f aca="false">Apresentação!F71</f>
        <v>0</v>
      </c>
      <c r="F278" s="320" t="n">
        <f aca="false">$F$108</f>
        <v>32.1836428571429</v>
      </c>
      <c r="G278" s="321" t="n">
        <f aca="false">F278*D278*E278</f>
        <v>0</v>
      </c>
      <c r="I278" s="322" t="n">
        <f aca="false">SUM(G278:G280)</f>
        <v>0</v>
      </c>
      <c r="P278" s="107"/>
      <c r="W278" s="96" t="s">
        <v>415</v>
      </c>
    </row>
    <row r="279" customFormat="false" ht="18.75" hidden="false" customHeight="false" outlineLevel="0" collapsed="false">
      <c r="A279" s="27"/>
      <c r="B279" s="316"/>
      <c r="C279" s="317" t="s">
        <v>416</v>
      </c>
      <c r="D279" s="318" t="n">
        <f aca="false">2*70*52</f>
        <v>7280</v>
      </c>
      <c r="E279" s="319" t="n">
        <f aca="false">E278</f>
        <v>0</v>
      </c>
      <c r="F279" s="320" t="n">
        <f aca="false">$F$109</f>
        <v>34.2486</v>
      </c>
      <c r="G279" s="321" t="n">
        <f aca="false">F279*D279*E279</f>
        <v>0</v>
      </c>
      <c r="P279" s="107"/>
      <c r="W279" s="96" t="s">
        <v>417</v>
      </c>
      <c r="X279" s="275" t="n">
        <v>123.67</v>
      </c>
    </row>
    <row r="280" customFormat="false" ht="18.75" hidden="false" customHeight="false" outlineLevel="0" collapsed="false">
      <c r="A280" s="27"/>
      <c r="B280" s="316"/>
      <c r="C280" s="323" t="s">
        <v>418</v>
      </c>
      <c r="D280" s="324" t="n">
        <v>0</v>
      </c>
      <c r="E280" s="325" t="n">
        <f aca="false">E279</f>
        <v>0</v>
      </c>
      <c r="F280" s="356" t="n">
        <f aca="false">$F$110</f>
        <v>54.366</v>
      </c>
      <c r="G280" s="326" t="n">
        <f aca="false">D280*E280*F280</f>
        <v>0</v>
      </c>
      <c r="P280" s="107"/>
      <c r="W280" s="96"/>
      <c r="X280" s="275"/>
    </row>
    <row r="281" customFormat="false" ht="18.75" hidden="false" customHeight="false" outlineLevel="0" collapsed="false">
      <c r="A281" s="27"/>
      <c r="B281" s="328" t="s">
        <v>67</v>
      </c>
      <c r="C281" s="328" t="s">
        <v>419</v>
      </c>
      <c r="D281" s="329" t="n">
        <v>12</v>
      </c>
      <c r="E281" s="330" t="n">
        <f aca="false">Apresentação!F69</f>
        <v>0.6</v>
      </c>
      <c r="F281" s="331" t="n">
        <f aca="false">$F$106</f>
        <v>32.1836428571429</v>
      </c>
      <c r="G281" s="332" t="n">
        <f aca="false">F281*D281*E281</f>
        <v>231.722228571429</v>
      </c>
      <c r="H281" s="0" t="s">
        <v>431</v>
      </c>
      <c r="I281" s="322" t="n">
        <f aca="false">SUM(G281:G282)</f>
        <v>519.410468571429</v>
      </c>
      <c r="P281" s="107"/>
      <c r="W281" s="96" t="s">
        <v>415</v>
      </c>
    </row>
    <row r="282" customFormat="false" ht="18.75" hidden="false" customHeight="false" outlineLevel="0" collapsed="false">
      <c r="A282" s="27"/>
      <c r="B282" s="328"/>
      <c r="C282" s="328" t="s">
        <v>420</v>
      </c>
      <c r="D282" s="329" t="n">
        <v>14</v>
      </c>
      <c r="E282" s="330" t="n">
        <f aca="false">E281</f>
        <v>0.6</v>
      </c>
      <c r="F282" s="331" t="n">
        <f aca="false">$F$107</f>
        <v>34.2486</v>
      </c>
      <c r="G282" s="332" t="n">
        <f aca="false">F282*D282*E282</f>
        <v>287.68824</v>
      </c>
      <c r="H282" s="0" t="s">
        <v>431</v>
      </c>
      <c r="P282" s="107"/>
      <c r="W282" s="96" t="s">
        <v>417</v>
      </c>
      <c r="X282" s="275" t="n">
        <v>123.67</v>
      </c>
    </row>
    <row r="283" customFormat="false" ht="18.75" hidden="false" customHeight="false" outlineLevel="0" collapsed="false">
      <c r="A283" s="27"/>
      <c r="B283" s="345" t="s">
        <v>70</v>
      </c>
      <c r="C283" s="345" t="s">
        <v>424</v>
      </c>
      <c r="D283" s="346" t="n">
        <f aca="false">200*18</f>
        <v>3600</v>
      </c>
      <c r="E283" s="347" t="n">
        <f aca="false">Apresentação!F72</f>
        <v>0</v>
      </c>
      <c r="F283" s="348" t="n">
        <f aca="false">cmed!$I$23</f>
        <v>160.7663</v>
      </c>
      <c r="G283" s="349" t="n">
        <f aca="false">F283*D283*E283</f>
        <v>0</v>
      </c>
      <c r="P283" s="107"/>
      <c r="W283" s="96"/>
      <c r="X283" s="275"/>
    </row>
    <row r="284" customFormat="false" ht="19.5" hidden="false" customHeight="false" outlineLevel="0" collapsed="false">
      <c r="A284" s="27"/>
      <c r="G284" s="350" t="n">
        <f aca="false">SUM(G262:G283)</f>
        <v>3577.46680857143</v>
      </c>
      <c r="P284" s="107"/>
    </row>
    <row r="285" customFormat="false" ht="18.75" hidden="false" customHeight="false" outlineLevel="0" collapsed="false">
      <c r="A285" s="27"/>
      <c r="P285" s="107"/>
    </row>
    <row r="286" customFormat="false" ht="18.75" hidden="false" customHeight="false" outlineLevel="0" collapsed="false">
      <c r="A286" s="27"/>
      <c r="P286" s="107"/>
    </row>
    <row r="287" customFormat="false" ht="18.75" hidden="false" customHeight="false" outlineLevel="0" collapsed="false">
      <c r="A287" s="27"/>
      <c r="P287" s="107"/>
    </row>
    <row r="288" customFormat="false" ht="18.7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107"/>
    </row>
  </sheetData>
  <sheetProtection sheet="true" objects="true" scenarios="true"/>
  <protectedRanges>
    <protectedRange name="Intervalo4" sqref="K13:N37"/>
    <protectedRange name="Intervalo1" sqref="J34:J37 L34:L38 J13:N19 M38:O38 M37:N37"/>
    <protectedRange name="Intervalo1_1" sqref="K34:K38 J20:J33 L20:N33 K20:K32 M34:N36 B38:J38"/>
    <protectedRange name="Intervalo3" sqref="J13:J37"/>
  </protectedRanges>
  <mergeCells count="42">
    <mergeCell ref="C3:K8"/>
    <mergeCell ref="B65:B72"/>
    <mergeCell ref="B73:B75"/>
    <mergeCell ref="B76:B77"/>
    <mergeCell ref="B78:B81"/>
    <mergeCell ref="B82:B83"/>
    <mergeCell ref="B90:B95"/>
    <mergeCell ref="B96:B102"/>
    <mergeCell ref="B103:B104"/>
    <mergeCell ref="B106:B107"/>
    <mergeCell ref="B108:B110"/>
    <mergeCell ref="B115:B121"/>
    <mergeCell ref="B122:B123"/>
    <mergeCell ref="B125:B130"/>
    <mergeCell ref="B131:B132"/>
    <mergeCell ref="B133:B135"/>
    <mergeCell ref="B141:B147"/>
    <mergeCell ref="B149:B154"/>
    <mergeCell ref="B155:B156"/>
    <mergeCell ref="B158:B160"/>
    <mergeCell ref="B165:B171"/>
    <mergeCell ref="B173:B178"/>
    <mergeCell ref="B179:B180"/>
    <mergeCell ref="B182:B184"/>
    <mergeCell ref="B189:B195"/>
    <mergeCell ref="B196:B201"/>
    <mergeCell ref="B202:B203"/>
    <mergeCell ref="B205:B207"/>
    <mergeCell ref="B208:B209"/>
    <mergeCell ref="B214:B220"/>
    <mergeCell ref="B222:B227"/>
    <mergeCell ref="B228:B229"/>
    <mergeCell ref="B231:B233"/>
    <mergeCell ref="B238:B244"/>
    <mergeCell ref="B246:B251"/>
    <mergeCell ref="B252:B253"/>
    <mergeCell ref="B255:B257"/>
    <mergeCell ref="B262:B268"/>
    <mergeCell ref="B269:B274"/>
    <mergeCell ref="B275:B276"/>
    <mergeCell ref="B278:B280"/>
    <mergeCell ref="B281:B2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4" min="4" style="0" width="31.15"/>
    <col collapsed="false" customWidth="true" hidden="false" outlineLevel="0" max="5" min="5" style="0" width="16"/>
    <col collapsed="false" customWidth="true" hidden="false" outlineLevel="0" max="6" min="6" style="0" width="43.71"/>
    <col collapsed="false" customWidth="true" hidden="false" outlineLevel="0" max="7" min="7" style="0" width="10.14"/>
    <col collapsed="false" customWidth="true" hidden="false" outlineLevel="0" max="8" min="8" style="0" width="11.85"/>
    <col collapsed="false" customWidth="true" hidden="false" outlineLevel="0" max="9" min="9" style="0" width="12.57"/>
  </cols>
  <sheetData>
    <row r="1" customFormat="false" ht="15" hidden="false" customHeight="false" outlineLevel="0" collapsed="false">
      <c r="A1" s="30" t="s">
        <v>283</v>
      </c>
    </row>
    <row r="2" customFormat="false" ht="15" hidden="false" customHeight="false" outlineLevel="0" collapsed="false">
      <c r="A2" s="30" t="s">
        <v>287</v>
      </c>
    </row>
    <row r="3" customFormat="false" ht="15" hidden="false" customHeight="false" outlineLevel="0" collapsed="false">
      <c r="A3" s="30" t="s">
        <v>311</v>
      </c>
    </row>
    <row r="4" customFormat="false" ht="15" hidden="false" customHeight="false" outlineLevel="0" collapsed="false">
      <c r="A4" s="30" t="s">
        <v>430</v>
      </c>
    </row>
    <row r="5" customFormat="false" ht="15" hidden="false" customHeight="false" outlineLevel="0" collapsed="false">
      <c r="A5" s="30" t="s">
        <v>434</v>
      </c>
    </row>
    <row r="6" customFormat="false" ht="15" hidden="false" customHeight="false" outlineLevel="0" collapsed="false">
      <c r="A6" s="30" t="s">
        <v>419</v>
      </c>
    </row>
    <row r="7" customFormat="false" ht="15" hidden="false" customHeight="false" outlineLevel="0" collapsed="false">
      <c r="A7" s="30" t="s">
        <v>420</v>
      </c>
    </row>
    <row r="8" customFormat="false" ht="15" hidden="false" customHeight="false" outlineLevel="0" collapsed="false">
      <c r="A8" s="30" t="s">
        <v>440</v>
      </c>
    </row>
    <row r="11" customFormat="false" ht="15" hidden="false" customHeight="false" outlineLevel="0" collapsed="false">
      <c r="H11" s="367" t="s">
        <v>441</v>
      </c>
      <c r="I11" s="0" t="s">
        <v>442</v>
      </c>
      <c r="J11" s="0" t="s">
        <v>443</v>
      </c>
    </row>
    <row r="12" customFormat="false" ht="15" hidden="false" customHeight="false" outlineLevel="0" collapsed="false">
      <c r="D12" s="0" t="s">
        <v>444</v>
      </c>
      <c r="E12" s="0" t="s">
        <v>444</v>
      </c>
      <c r="F12" s="0" t="s">
        <v>445</v>
      </c>
      <c r="G12" s="0" t="s">
        <v>446</v>
      </c>
      <c r="H12" s="368" t="s">
        <v>447</v>
      </c>
      <c r="I12" s="0" t="n">
        <f aca="false">H12/50</f>
        <v>3.5348</v>
      </c>
    </row>
    <row r="13" customFormat="false" ht="15" hidden="false" customHeight="false" outlineLevel="0" collapsed="false">
      <c r="D13" s="0" t="s">
        <v>448</v>
      </c>
      <c r="E13" s="0" t="s">
        <v>449</v>
      </c>
      <c r="F13" s="0" t="s">
        <v>450</v>
      </c>
      <c r="G13" s="0" t="s">
        <v>451</v>
      </c>
      <c r="H13" s="368" t="s">
        <v>452</v>
      </c>
      <c r="I13" s="0" t="n">
        <f aca="false">H13/200</f>
        <v>0.0884</v>
      </c>
    </row>
    <row r="14" customFormat="false" ht="15" hidden="false" customHeight="false" outlineLevel="0" collapsed="false">
      <c r="D14" s="0" t="s">
        <v>453</v>
      </c>
      <c r="E14" s="0" t="s">
        <v>453</v>
      </c>
      <c r="F14" s="0" t="s">
        <v>454</v>
      </c>
      <c r="G14" s="0" t="s">
        <v>446</v>
      </c>
      <c r="H14" s="368" t="s">
        <v>455</v>
      </c>
      <c r="I14" s="0" t="n">
        <f aca="false">H14/(6*5)</f>
        <v>23.2553333333333</v>
      </c>
    </row>
    <row r="15" customFormat="false" ht="15" hidden="false" customHeight="false" outlineLevel="0" collapsed="false">
      <c r="D15" s="0" t="s">
        <v>456</v>
      </c>
      <c r="E15" s="0" t="s">
        <v>457</v>
      </c>
      <c r="F15" s="0" t="s">
        <v>458</v>
      </c>
      <c r="G15" s="0" t="s">
        <v>446</v>
      </c>
      <c r="H15" s="368" t="s">
        <v>459</v>
      </c>
      <c r="I15" s="368" t="n">
        <f aca="false">H15/20</f>
        <v>54.366</v>
      </c>
    </row>
    <row r="16" customFormat="false" ht="15" hidden="false" customHeight="false" outlineLevel="0" collapsed="false">
      <c r="D16" s="0" t="s">
        <v>460</v>
      </c>
      <c r="E16" s="0" t="s">
        <v>461</v>
      </c>
      <c r="F16" s="0" t="s">
        <v>462</v>
      </c>
      <c r="G16" s="0" t="s">
        <v>463</v>
      </c>
      <c r="H16" s="368" t="n">
        <v>4818</v>
      </c>
      <c r="J16" s="0" t="n">
        <f aca="false">H16</f>
        <v>4818</v>
      </c>
    </row>
    <row r="17" customFormat="false" ht="15" hidden="false" customHeight="false" outlineLevel="0" collapsed="false">
      <c r="D17" s="0" t="s">
        <v>464</v>
      </c>
      <c r="E17" s="0" t="s">
        <v>464</v>
      </c>
      <c r="F17" s="0" t="s">
        <v>465</v>
      </c>
      <c r="G17" s="0" t="s">
        <v>446</v>
      </c>
      <c r="H17" s="368" t="s">
        <v>466</v>
      </c>
      <c r="J17" s="0" t="n">
        <f aca="false">H17/30</f>
        <v>4.50766666666667</v>
      </c>
    </row>
    <row r="18" customFormat="false" ht="15" hidden="false" customHeight="false" outlineLevel="0" collapsed="false">
      <c r="D18" s="0" t="s">
        <v>467</v>
      </c>
      <c r="E18" s="0" t="s">
        <v>468</v>
      </c>
      <c r="F18" s="0" t="s">
        <v>379</v>
      </c>
      <c r="G18" s="0" t="s">
        <v>469</v>
      </c>
      <c r="H18" s="368" t="n">
        <v>14599.85</v>
      </c>
      <c r="J18" s="0" t="n">
        <f aca="false">H18/21</f>
        <v>695.230952380952</v>
      </c>
    </row>
    <row r="19" customFormat="false" ht="15" hidden="false" customHeight="false" outlineLevel="0" collapsed="false">
      <c r="D19" s="0" t="s">
        <v>470</v>
      </c>
      <c r="E19" s="0" t="s">
        <v>470</v>
      </c>
      <c r="F19" s="0" t="s">
        <v>471</v>
      </c>
      <c r="G19" s="0" t="s">
        <v>446</v>
      </c>
      <c r="H19" s="368" t="s">
        <v>472</v>
      </c>
      <c r="J19" s="0" t="n">
        <f aca="false">H19*2</f>
        <v>5705.96</v>
      </c>
    </row>
    <row r="20" customFormat="false" ht="15" hidden="false" customHeight="false" outlineLevel="0" collapsed="false">
      <c r="D20" s="0" t="s">
        <v>389</v>
      </c>
      <c r="E20" s="0" t="s">
        <v>389</v>
      </c>
      <c r="F20" s="0" t="s">
        <v>391</v>
      </c>
      <c r="G20" s="0" t="s">
        <v>446</v>
      </c>
      <c r="H20" s="368" t="n">
        <v>646.07</v>
      </c>
    </row>
    <row r="21" customFormat="false" ht="15" hidden="false" customHeight="false" outlineLevel="0" collapsed="false">
      <c r="D21" s="0" t="s">
        <v>473</v>
      </c>
      <c r="E21" s="0" t="s">
        <v>474</v>
      </c>
      <c r="F21" s="0" t="s">
        <v>475</v>
      </c>
      <c r="G21" s="0" t="s">
        <v>463</v>
      </c>
      <c r="H21" s="368" t="s">
        <v>476</v>
      </c>
      <c r="I21" s="0" t="n">
        <f aca="false">H21/150</f>
        <v>34.2486</v>
      </c>
    </row>
    <row r="22" customFormat="false" ht="15" hidden="false" customHeight="false" outlineLevel="0" collapsed="false">
      <c r="D22" s="0" t="s">
        <v>477</v>
      </c>
      <c r="E22" s="0" t="s">
        <v>478</v>
      </c>
      <c r="F22" s="0" t="s">
        <v>479</v>
      </c>
      <c r="G22" s="0" t="s">
        <v>463</v>
      </c>
      <c r="H22" s="368" t="s">
        <v>480</v>
      </c>
      <c r="I22" s="0" t="n">
        <f aca="false">H22/420</f>
        <v>32.1836428571429</v>
      </c>
    </row>
    <row r="23" customFormat="false" ht="15" hidden="false" customHeight="false" outlineLevel="0" collapsed="false">
      <c r="D23" s="0" t="s">
        <v>481</v>
      </c>
      <c r="E23" s="0" t="s">
        <v>482</v>
      </c>
      <c r="F23" s="0" t="s">
        <v>483</v>
      </c>
      <c r="G23" s="0" t="s">
        <v>463</v>
      </c>
      <c r="H23" s="368" t="s">
        <v>484</v>
      </c>
      <c r="I23" s="0" t="n">
        <f aca="false">H23/100</f>
        <v>160.766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264" width="8.86"/>
    <col collapsed="false" customWidth="true" hidden="false" outlineLevel="0" max="3" min="3" style="0" width="19.42"/>
    <col collapsed="false" customWidth="true" hidden="false" outlineLevel="0" max="4" min="4" style="0" width="16.85"/>
    <col collapsed="false" customWidth="true" hidden="false" outlineLevel="0" max="5" min="5" style="0" width="13.57"/>
    <col collapsed="false" customWidth="true" hidden="false" outlineLevel="0" max="6" min="6" style="0" width="16.57"/>
    <col collapsed="false" customWidth="true" hidden="false" outlineLevel="0" max="7" min="7" style="0" width="16"/>
    <col collapsed="false" customWidth="true" hidden="false" outlineLevel="0" max="8" min="8" style="0" width="13.71"/>
    <col collapsed="false" customWidth="true" hidden="false" outlineLevel="0" max="9" min="9" style="0" width="16.85"/>
    <col collapsed="false" customWidth="true" hidden="false" outlineLevel="0" max="10" min="10" style="0" width="10.85"/>
    <col collapsed="false" customWidth="true" hidden="false" outlineLevel="0" max="11" min="11" style="0" width="16.57"/>
    <col collapsed="false" customWidth="true" hidden="false" outlineLevel="0" max="12" min="12" style="0" width="15"/>
    <col collapsed="false" customWidth="true" hidden="false" outlineLevel="0" max="13" min="13" style="0" width="17.42"/>
    <col collapsed="false" customWidth="true" hidden="false" outlineLevel="0" max="14" min="14" style="0" width="21.14"/>
    <col collapsed="false" customWidth="true" hidden="false" outlineLevel="0" max="15" min="15" style="0" width="4.42"/>
    <col collapsed="false" customWidth="true" hidden="false" outlineLevel="0" max="16" min="16" style="0" width="4.86"/>
    <col collapsed="false" customWidth="true" hidden="false" outlineLevel="0" max="17" min="17" style="0" width="20.85"/>
    <col collapsed="false" customWidth="true" hidden="false" outlineLevel="0" max="18" min="18" style="30" width="12.86"/>
    <col collapsed="false" customWidth="true" hidden="false" outlineLevel="0" max="19" min="19" style="30" width="15"/>
    <col collapsed="false" customWidth="true" hidden="false" outlineLevel="0" max="20" min="20" style="0" width="11.71"/>
    <col collapsed="false" customWidth="true" hidden="false" outlineLevel="0" max="21" min="21" style="0" width="6.71"/>
  </cols>
  <sheetData>
    <row r="1" customFormat="false" ht="18.75" hidden="false" customHeight="false" outlineLevel="0" collapsed="false">
      <c r="A1" s="3"/>
      <c r="B1" s="107" t="s">
        <v>48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 t="n">
        <v>1</v>
      </c>
      <c r="R1" s="369"/>
      <c r="S1" s="369"/>
      <c r="T1" s="107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.75" hidden="false" customHeight="false" outlineLevel="0" collapsed="false">
      <c r="A2" s="3"/>
      <c r="B2" s="370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371"/>
      <c r="S2" s="372"/>
      <c r="T2" s="107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21" hidden="false" customHeight="false" outlineLevel="0" collapsed="false">
      <c r="A3" s="373"/>
      <c r="B3" s="374"/>
      <c r="C3" s="375" t="s">
        <v>486</v>
      </c>
      <c r="D3" s="375"/>
      <c r="E3" s="375"/>
      <c r="F3" s="375"/>
      <c r="G3" s="375"/>
      <c r="H3" s="375"/>
      <c r="I3" s="375"/>
      <c r="N3" s="302"/>
      <c r="S3" s="376"/>
      <c r="T3" s="107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</row>
    <row r="4" customFormat="false" ht="18.75" hidden="false" customHeight="false" outlineLevel="0" collapsed="false">
      <c r="A4" s="3"/>
      <c r="B4" s="374"/>
      <c r="C4" s="377" t="s">
        <v>487</v>
      </c>
      <c r="D4" s="377" t="s">
        <v>488</v>
      </c>
      <c r="E4" s="377" t="s">
        <v>489</v>
      </c>
      <c r="F4" s="377" t="s">
        <v>490</v>
      </c>
      <c r="G4" s="377" t="s">
        <v>491</v>
      </c>
      <c r="H4" s="377" t="s">
        <v>492</v>
      </c>
      <c r="I4" s="377" t="s">
        <v>493</v>
      </c>
      <c r="J4" s="30"/>
      <c r="K4" s="264"/>
      <c r="L4" s="30"/>
      <c r="M4" s="378" t="s">
        <v>494</v>
      </c>
      <c r="N4" s="379" t="n">
        <v>12100</v>
      </c>
      <c r="S4" s="376"/>
      <c r="T4" s="107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8.75" hidden="false" customHeight="false" outlineLevel="0" collapsed="false">
      <c r="A5" s="3"/>
      <c r="B5" s="374"/>
      <c r="C5" s="380" t="n">
        <f aca="false">AnaliseCustoEfetividade!F32</f>
        <v>7017.52733691275</v>
      </c>
      <c r="D5" s="380" t="n">
        <f aca="false">AnaliseCustoEfetividade!F31</f>
        <v>9530.73499839693</v>
      </c>
      <c r="E5" s="381" t="n">
        <f aca="false">AnaliseCustoEfetividade!E32</f>
        <v>13.7802281415586</v>
      </c>
      <c r="F5" s="381" t="n">
        <f aca="false">AnaliseCustoEfetividade!E31</f>
        <v>13.7700229351092</v>
      </c>
      <c r="G5" s="380" t="n">
        <f aca="false">C5-D5</f>
        <v>-2513.20766148418</v>
      </c>
      <c r="H5" s="382" t="n">
        <f aca="false">E5-F5</f>
        <v>0.0102052064493883</v>
      </c>
      <c r="I5" s="383" t="n">
        <f aca="false">IF(H5=0,G5,G5/H5)</f>
        <v>-246267.204289123</v>
      </c>
      <c r="K5" s="375" t="s">
        <v>495</v>
      </c>
      <c r="L5" s="375"/>
      <c r="M5" s="375"/>
      <c r="N5" s="375"/>
      <c r="S5" s="376"/>
      <c r="T5" s="107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8.75" hidden="false" customHeight="false" outlineLevel="0" collapsed="false">
      <c r="A6" s="3"/>
      <c r="B6" s="374"/>
      <c r="K6" s="384" t="s">
        <v>496</v>
      </c>
      <c r="L6" s="384"/>
      <c r="M6" s="384" t="s">
        <v>497</v>
      </c>
      <c r="N6" s="384"/>
      <c r="S6" s="376"/>
      <c r="T6" s="107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8.75" hidden="false" customHeight="false" outlineLevel="0" collapsed="false">
      <c r="A7" s="3"/>
      <c r="B7" s="374" t="s">
        <v>498</v>
      </c>
      <c r="C7" s="385" t="n">
        <f aca="false">AVERAGEIF(C11:C1010,"&gt;0")</f>
        <v>7019.36453430998</v>
      </c>
      <c r="D7" s="385" t="n">
        <f aca="false">AVERAGEIF(D11:D1010,"&gt;0")</f>
        <v>9513.88328712436</v>
      </c>
      <c r="E7" s="386" t="n">
        <f aca="false">AVERAGEIF(E11:E1010,"&gt;0")</f>
        <v>13.7801460873677</v>
      </c>
      <c r="F7" s="386" t="n">
        <f aca="false">AVERAGEIF(F11:F1010,"&gt;0")</f>
        <v>13.7701322716207</v>
      </c>
      <c r="G7" s="386" t="n">
        <f aca="false">AVERAGE(G11:G1010)</f>
        <v>-2494.51875281438</v>
      </c>
      <c r="H7" s="386" t="n">
        <f aca="false">AVERAGE(H11:H1010)</f>
        <v>0.0100138157469765</v>
      </c>
      <c r="I7" s="386" t="n">
        <f aca="false">AVERAGE(I11:I1010)</f>
        <v>-558949.786545839</v>
      </c>
      <c r="K7" s="377" t="s">
        <v>88</v>
      </c>
      <c r="L7" s="377" t="s">
        <v>257</v>
      </c>
      <c r="M7" s="377" t="str">
        <f aca="false">K7</f>
        <v>Tomossíntese</v>
      </c>
      <c r="N7" s="377" t="str">
        <f aca="false">L7</f>
        <v>Mamografia</v>
      </c>
      <c r="Q7" s="30"/>
      <c r="T7" s="107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8.75" hidden="false" customHeight="false" outlineLevel="0" collapsed="false">
      <c r="A8" s="3"/>
      <c r="B8" s="374"/>
      <c r="C8" s="387"/>
      <c r="D8" s="387"/>
      <c r="G8" s="387"/>
      <c r="K8" s="388" t="n">
        <f aca="false">AVERAGE(K11:K1010)</f>
        <v>159720.403122839</v>
      </c>
      <c r="L8" s="388" t="n">
        <f aca="false">AVERAGE(L11:L1010)</f>
        <v>157104.717199486</v>
      </c>
      <c r="M8" s="389" t="n">
        <f aca="false">AVERAGE(M11:M1010)</f>
        <v>0.998</v>
      </c>
      <c r="N8" s="389" t="n">
        <f aca="false">AVERAGE(N11:N1010)</f>
        <v>0.002</v>
      </c>
      <c r="Q8" s="30"/>
      <c r="R8" s="390"/>
      <c r="S8" s="391"/>
      <c r="T8" s="107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8.75" hidden="false" customHeight="false" outlineLevel="0" collapsed="false">
      <c r="A9" s="3"/>
      <c r="B9" s="374"/>
      <c r="C9" s="387"/>
      <c r="D9" s="387"/>
      <c r="F9" s="91"/>
      <c r="G9" s="91"/>
      <c r="H9" s="91"/>
      <c r="I9" s="91"/>
      <c r="J9" s="91"/>
      <c r="K9" s="392"/>
      <c r="L9" s="392"/>
      <c r="M9" s="392"/>
      <c r="N9" s="392"/>
      <c r="O9" s="91"/>
      <c r="P9" s="91"/>
      <c r="Q9" s="91"/>
      <c r="R9" s="392"/>
      <c r="S9" s="393"/>
      <c r="T9" s="107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8.75" hidden="false" customHeight="false" outlineLevel="0" collapsed="false">
      <c r="A10" s="3"/>
      <c r="B10" s="89" t="s">
        <v>499</v>
      </c>
      <c r="C10" s="88"/>
      <c r="D10" s="88"/>
      <c r="E10" s="88"/>
      <c r="K10" s="30"/>
      <c r="L10" s="30"/>
      <c r="M10" s="30"/>
      <c r="N10" s="30"/>
      <c r="R10" s="264" t="str">
        <f aca="false">M7</f>
        <v>Tomossíntese</v>
      </c>
      <c r="S10" s="264" t="str">
        <f aca="false">N7</f>
        <v>Mamografia</v>
      </c>
      <c r="T10" s="107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8.75" hidden="false" customHeight="false" outlineLevel="0" collapsed="false">
      <c r="A11" s="3"/>
      <c r="B11" s="264" t="n">
        <v>1</v>
      </c>
      <c r="C11" s="0" t="n">
        <v>7751.70396542927</v>
      </c>
      <c r="D11" s="0" t="n">
        <v>11639.6851188514</v>
      </c>
      <c r="E11" s="0" t="n">
        <v>13.785545838141</v>
      </c>
      <c r="F11" s="0" t="n">
        <v>13.7875467265009</v>
      </c>
      <c r="G11" s="269" t="n">
        <v>-3887.98115342215</v>
      </c>
      <c r="H11" s="269" t="n">
        <v>-0.00200088835984857</v>
      </c>
      <c r="I11" s="269" t="n">
        <v>1943127.4784948</v>
      </c>
      <c r="K11" s="394" t="n">
        <f aca="false">E11*$N$4-C11</f>
        <v>159053.400676077</v>
      </c>
      <c r="L11" s="394" t="n">
        <f aca="false">F11*$N$4-D11</f>
        <v>155189.630271809</v>
      </c>
      <c r="M11" s="269" t="n">
        <f aca="false">IF(MAX(K11:L11)=K11,1,0)</f>
        <v>1</v>
      </c>
      <c r="N11" s="269" t="n">
        <f aca="false">IF(MAX(K11:L11)=L11,1,0)</f>
        <v>0</v>
      </c>
      <c r="Q11" s="395" t="n">
        <v>0</v>
      </c>
      <c r="R11" s="30" t="n">
        <v>1</v>
      </c>
      <c r="S11" s="30" t="n">
        <v>0</v>
      </c>
      <c r="T11" s="107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8.75" hidden="false" customHeight="false" outlineLevel="0" collapsed="false">
      <c r="A12" s="3"/>
      <c r="B12" s="264" t="n">
        <v>2</v>
      </c>
      <c r="C12" s="0" t="n">
        <v>7360.51343703796</v>
      </c>
      <c r="D12" s="0" t="n">
        <v>11230.1181827292</v>
      </c>
      <c r="E12" s="0" t="n">
        <v>13.7734948687968</v>
      </c>
      <c r="F12" s="0" t="n">
        <v>13.768438198745</v>
      </c>
      <c r="G12" s="269" t="n">
        <v>-3869.60474569122</v>
      </c>
      <c r="H12" s="269" t="n">
        <v>0.00505667005183241</v>
      </c>
      <c r="I12" s="269" t="n">
        <v>-765247.624627786</v>
      </c>
      <c r="K12" s="394" t="n">
        <f aca="false">E12*$N$4-C12</f>
        <v>159298.774475403</v>
      </c>
      <c r="L12" s="394" t="n">
        <f aca="false">F12*$N$4-D12</f>
        <v>155367.984022085</v>
      </c>
      <c r="M12" s="269" t="n">
        <f aca="false">IF(MAX(K12:L12)=K12,1,0)</f>
        <v>1</v>
      </c>
      <c r="N12" s="269" t="n">
        <f aca="false">IF(MAX(K12:L12)=L12,1,0)</f>
        <v>0</v>
      </c>
      <c r="Q12" s="395" t="n">
        <f aca="false">Q11+100</f>
        <v>100</v>
      </c>
      <c r="R12" s="30" t="n">
        <v>1</v>
      </c>
      <c r="S12" s="30" t="n">
        <v>0</v>
      </c>
      <c r="T12" s="107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8.75" hidden="false" customHeight="false" outlineLevel="0" collapsed="false">
      <c r="A13" s="3"/>
      <c r="B13" s="264" t="n">
        <v>3</v>
      </c>
      <c r="C13" s="0" t="n">
        <v>6054.3463814821</v>
      </c>
      <c r="D13" s="0" t="n">
        <v>7749.58951484314</v>
      </c>
      <c r="E13" s="0" t="n">
        <v>13.765830698559</v>
      </c>
      <c r="F13" s="0" t="n">
        <v>13.7651290647983</v>
      </c>
      <c r="G13" s="269" t="n">
        <v>-1695.24313336104</v>
      </c>
      <c r="H13" s="269" t="n">
        <v>0.000701633760739284</v>
      </c>
      <c r="I13" s="269" t="n">
        <v>-2416136.77707702</v>
      </c>
      <c r="K13" s="394" t="n">
        <f aca="false">E13*$N$4-C13</f>
        <v>160512.205071082</v>
      </c>
      <c r="L13" s="394" t="n">
        <f aca="false">F13*$N$4-D13</f>
        <v>158808.472169216</v>
      </c>
      <c r="M13" s="269" t="n">
        <f aca="false">IF(MAX(K13:L13)=K13,1,0)</f>
        <v>1</v>
      </c>
      <c r="N13" s="269" t="n">
        <f aca="false">IF(MAX(K13:L13)=L13,1,0)</f>
        <v>0</v>
      </c>
      <c r="Q13" s="395" t="n">
        <f aca="false">Q12+100</f>
        <v>200</v>
      </c>
      <c r="R13" s="30" t="n">
        <v>1</v>
      </c>
      <c r="S13" s="30" t="n">
        <v>0</v>
      </c>
      <c r="T13" s="107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8.75" hidden="false" customHeight="false" outlineLevel="0" collapsed="false">
      <c r="A14" s="3"/>
      <c r="B14" s="264" t="n">
        <v>4</v>
      </c>
      <c r="C14" s="0" t="n">
        <v>7452.48827943219</v>
      </c>
      <c r="D14" s="0" t="n">
        <v>10989.9560488506</v>
      </c>
      <c r="E14" s="0" t="n">
        <v>13.7613605745191</v>
      </c>
      <c r="F14" s="0" t="n">
        <v>13.774486975988</v>
      </c>
      <c r="G14" s="269" t="n">
        <v>-3537.46776941837</v>
      </c>
      <c r="H14" s="269" t="n">
        <v>-0.0131264014688703</v>
      </c>
      <c r="I14" s="269" t="n">
        <v>269492.577825505</v>
      </c>
      <c r="K14" s="394" t="n">
        <f aca="false">E14*$N$4-C14</f>
        <v>159059.974672249</v>
      </c>
      <c r="L14" s="394" t="n">
        <f aca="false">F14*$N$4-D14</f>
        <v>155681.336360604</v>
      </c>
      <c r="M14" s="269" t="n">
        <f aca="false">IF(MAX(K14:L14)=K14,1,0)</f>
        <v>1</v>
      </c>
      <c r="N14" s="269" t="n">
        <f aca="false">IF(MAX(K14:L14)=L14,1,0)</f>
        <v>0</v>
      </c>
      <c r="Q14" s="395" t="n">
        <f aca="false">Q13+100</f>
        <v>300</v>
      </c>
      <c r="R14" s="30" t="n">
        <v>1</v>
      </c>
      <c r="S14" s="30" t="n">
        <v>0</v>
      </c>
      <c r="T14" s="107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8.75" hidden="false" customHeight="false" outlineLevel="0" collapsed="false">
      <c r="A15" s="3"/>
      <c r="B15" s="264" t="n">
        <v>5</v>
      </c>
      <c r="C15" s="0" t="n">
        <v>6181.57310753263</v>
      </c>
      <c r="D15" s="0" t="n">
        <v>8720.43308522969</v>
      </c>
      <c r="E15" s="0" t="n">
        <v>13.7789585989296</v>
      </c>
      <c r="F15" s="0" t="n">
        <v>13.7741464348183</v>
      </c>
      <c r="G15" s="269" t="n">
        <v>-2538.85997769706</v>
      </c>
      <c r="H15" s="269" t="n">
        <v>0.00481216411131236</v>
      </c>
      <c r="I15" s="269" t="n">
        <v>-527592.143362016</v>
      </c>
      <c r="K15" s="394" t="n">
        <f aca="false">E15*$N$4-C15</f>
        <v>160543.825939516</v>
      </c>
      <c r="L15" s="394" t="n">
        <f aca="false">F15*$N$4-D15</f>
        <v>157946.738776072</v>
      </c>
      <c r="M15" s="269" t="n">
        <f aca="false">IF(MAX(K15:L15)=K15,1,0)</f>
        <v>1</v>
      </c>
      <c r="N15" s="269" t="n">
        <f aca="false">IF(MAX(K15:L15)=L15,1,0)</f>
        <v>0</v>
      </c>
      <c r="Q15" s="395" t="n">
        <f aca="false">Q14+100</f>
        <v>400</v>
      </c>
      <c r="R15" s="30" t="n">
        <v>1</v>
      </c>
      <c r="S15" s="30" t="n">
        <v>0</v>
      </c>
      <c r="T15" s="107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8.75" hidden="false" customHeight="false" outlineLevel="0" collapsed="false">
      <c r="A16" s="3"/>
      <c r="B16" s="264" t="n">
        <v>6</v>
      </c>
      <c r="C16" s="0" t="n">
        <v>7284.09256297975</v>
      </c>
      <c r="D16" s="0" t="n">
        <v>8819.45204007638</v>
      </c>
      <c r="E16" s="0" t="n">
        <v>13.7838808669087</v>
      </c>
      <c r="F16" s="0" t="n">
        <v>13.7774544578938</v>
      </c>
      <c r="G16" s="269" t="n">
        <v>-1535.35947709663</v>
      </c>
      <c r="H16" s="269" t="n">
        <v>0.0064264090149031</v>
      </c>
      <c r="I16" s="269" t="n">
        <v>-238914.061264397</v>
      </c>
      <c r="K16" s="394" t="n">
        <f aca="false">E16*$N$4-C16</f>
        <v>159500.865926616</v>
      </c>
      <c r="L16" s="394" t="n">
        <f aca="false">F16*$N$4-D16</f>
        <v>157887.746900439</v>
      </c>
      <c r="M16" s="269" t="n">
        <f aca="false">IF(MAX(K16:L16)=K16,1,0)</f>
        <v>1</v>
      </c>
      <c r="N16" s="269" t="n">
        <f aca="false">IF(MAX(K16:L16)=L16,1,0)</f>
        <v>0</v>
      </c>
      <c r="Q16" s="395" t="n">
        <f aca="false">Q15+100</f>
        <v>500</v>
      </c>
      <c r="R16" s="30" t="n">
        <v>1</v>
      </c>
      <c r="S16" s="30" t="n">
        <v>0</v>
      </c>
      <c r="T16" s="107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8.75" hidden="false" customHeight="false" outlineLevel="0" collapsed="false">
      <c r="A17" s="3"/>
      <c r="B17" s="264" t="n">
        <v>7</v>
      </c>
      <c r="C17" s="0" t="n">
        <v>7333.30242429925</v>
      </c>
      <c r="D17" s="0" t="n">
        <v>8287.16691598886</v>
      </c>
      <c r="E17" s="0" t="n">
        <v>13.7834456547277</v>
      </c>
      <c r="F17" s="0" t="n">
        <v>13.7618293967656</v>
      </c>
      <c r="G17" s="269" t="n">
        <v>-953.864491689614</v>
      </c>
      <c r="H17" s="269" t="n">
        <v>0.0216162579621404</v>
      </c>
      <c r="I17" s="269" t="n">
        <v>-44127.1793369718</v>
      </c>
      <c r="K17" s="394" t="n">
        <f aca="false">E17*$N$4-C17</f>
        <v>159446.389997906</v>
      </c>
      <c r="L17" s="394" t="n">
        <f aca="false">F17*$N$4-D17</f>
        <v>158230.968784874</v>
      </c>
      <c r="M17" s="269" t="n">
        <f aca="false">IF(MAX(K17:L17)=K17,1,0)</f>
        <v>1</v>
      </c>
      <c r="N17" s="269" t="n">
        <f aca="false">IF(MAX(K17:L17)=L17,1,0)</f>
        <v>0</v>
      </c>
      <c r="Q17" s="395" t="n">
        <f aca="false">Q16+100</f>
        <v>600</v>
      </c>
      <c r="R17" s="30" t="n">
        <v>1</v>
      </c>
      <c r="S17" s="30" t="n">
        <v>0</v>
      </c>
      <c r="T17" s="107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8.75" hidden="false" customHeight="false" outlineLevel="0" collapsed="false">
      <c r="A18" s="3"/>
      <c r="B18" s="264" t="n">
        <v>8</v>
      </c>
      <c r="C18" s="0" t="n">
        <v>8082.03508428191</v>
      </c>
      <c r="D18" s="0" t="n">
        <v>10486.4214358387</v>
      </c>
      <c r="E18" s="0" t="n">
        <v>13.7742351913446</v>
      </c>
      <c r="F18" s="0" t="n">
        <v>13.7689213986801</v>
      </c>
      <c r="G18" s="269" t="n">
        <v>-2404.38635155677</v>
      </c>
      <c r="H18" s="269" t="n">
        <v>0.00531379266453769</v>
      </c>
      <c r="I18" s="269" t="n">
        <v>-452480.272255026</v>
      </c>
      <c r="K18" s="394" t="n">
        <f aca="false">E18*$N$4-C18</f>
        <v>158586.210730988</v>
      </c>
      <c r="L18" s="394" t="n">
        <f aca="false">F18*$N$4-D18</f>
        <v>156117.52748819</v>
      </c>
      <c r="M18" s="269" t="n">
        <f aca="false">IF(MAX(K18:L18)=K18,1,0)</f>
        <v>1</v>
      </c>
      <c r="N18" s="269" t="n">
        <f aca="false">IF(MAX(K18:L18)=L18,1,0)</f>
        <v>0</v>
      </c>
      <c r="Q18" s="395" t="n">
        <f aca="false">Q17+100</f>
        <v>700</v>
      </c>
      <c r="R18" s="30" t="n">
        <v>1</v>
      </c>
      <c r="S18" s="30" t="n">
        <v>0</v>
      </c>
      <c r="T18" s="107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8.75" hidden="false" customHeight="false" outlineLevel="0" collapsed="false">
      <c r="A19" s="3"/>
      <c r="B19" s="264" t="n">
        <v>9</v>
      </c>
      <c r="C19" s="0" t="n">
        <v>6894.57768604269</v>
      </c>
      <c r="D19" s="0" t="n">
        <v>9122.06738758201</v>
      </c>
      <c r="E19" s="0" t="n">
        <v>13.7666550781371</v>
      </c>
      <c r="F19" s="0" t="n">
        <v>13.7663614464775</v>
      </c>
      <c r="G19" s="269" t="n">
        <v>-2227.48970153932</v>
      </c>
      <c r="H19" s="269" t="n">
        <v>0.000293631659660676</v>
      </c>
      <c r="I19" s="269" t="n">
        <v>-7585999.76621536</v>
      </c>
      <c r="K19" s="394" t="n">
        <f aca="false">E19*$N$4-C19</f>
        <v>159681.948759417</v>
      </c>
      <c r="L19" s="394" t="n">
        <f aca="false">F19*$N$4-D19</f>
        <v>157450.906114795</v>
      </c>
      <c r="M19" s="269" t="n">
        <f aca="false">IF(MAX(K19:L19)=K19,1,0)</f>
        <v>1</v>
      </c>
      <c r="N19" s="269" t="n">
        <f aca="false">IF(MAX(K19:L19)=L19,1,0)</f>
        <v>0</v>
      </c>
      <c r="Q19" s="395" t="n">
        <f aca="false">Q18+100</f>
        <v>800</v>
      </c>
      <c r="R19" s="30" t="n">
        <v>1</v>
      </c>
      <c r="S19" s="30" t="n">
        <v>0</v>
      </c>
      <c r="T19" s="107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8.75" hidden="false" customHeight="false" outlineLevel="0" collapsed="false">
      <c r="A20" s="3"/>
      <c r="B20" s="264" t="n">
        <v>10</v>
      </c>
      <c r="C20" s="0" t="n">
        <v>7197.88358278811</v>
      </c>
      <c r="D20" s="0" t="n">
        <v>12217.632783573</v>
      </c>
      <c r="E20" s="0" t="n">
        <v>13.796838249446</v>
      </c>
      <c r="F20" s="0" t="n">
        <v>13.7761128426884</v>
      </c>
      <c r="G20" s="269" t="n">
        <v>-5019.74920078485</v>
      </c>
      <c r="H20" s="269" t="n">
        <v>0.0207254067576805</v>
      </c>
      <c r="I20" s="269" t="n">
        <v>-242202.686754247</v>
      </c>
      <c r="K20" s="394" t="n">
        <f aca="false">E20*$N$4-C20</f>
        <v>159743.859235509</v>
      </c>
      <c r="L20" s="394" t="n">
        <f aca="false">F20*$N$4-D20</f>
        <v>154473.332612956</v>
      </c>
      <c r="M20" s="269" t="n">
        <f aca="false">IF(MAX(K20:L20)=K20,1,0)</f>
        <v>1</v>
      </c>
      <c r="N20" s="269" t="n">
        <f aca="false">IF(MAX(K20:L20)=L20,1,0)</f>
        <v>0</v>
      </c>
      <c r="Q20" s="395" t="n">
        <f aca="false">Q19+100</f>
        <v>900</v>
      </c>
      <c r="R20" s="30" t="n">
        <v>1</v>
      </c>
      <c r="S20" s="30" t="n">
        <v>0</v>
      </c>
      <c r="T20" s="107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8.75" hidden="false" customHeight="false" outlineLevel="0" collapsed="false">
      <c r="A21" s="3"/>
      <c r="B21" s="264" t="n">
        <v>11</v>
      </c>
      <c r="C21" s="0" t="n">
        <v>7489.25919695414</v>
      </c>
      <c r="D21" s="0" t="n">
        <v>8938.85054726159</v>
      </c>
      <c r="E21" s="0" t="n">
        <v>13.7733771793981</v>
      </c>
      <c r="F21" s="0" t="n">
        <v>13.7533690973995</v>
      </c>
      <c r="G21" s="269" t="n">
        <v>-1449.59135030746</v>
      </c>
      <c r="H21" s="269" t="n">
        <v>0.020008081998629</v>
      </c>
      <c r="I21" s="269" t="n">
        <v>-72450.2903580055</v>
      </c>
      <c r="K21" s="394" t="n">
        <f aca="false">E21*$N$4-C21</f>
        <v>159168.604673763</v>
      </c>
      <c r="L21" s="394" t="n">
        <f aca="false">F21*$N$4-D21</f>
        <v>157476.915531273</v>
      </c>
      <c r="M21" s="269" t="n">
        <f aca="false">IF(MAX(K21:L21)=K21,1,0)</f>
        <v>1</v>
      </c>
      <c r="N21" s="269" t="n">
        <f aca="false">IF(MAX(K21:L21)=L21,1,0)</f>
        <v>0</v>
      </c>
      <c r="Q21" s="395" t="n">
        <f aca="false">Q20+100</f>
        <v>1000</v>
      </c>
      <c r="R21" s="30" t="n">
        <v>1</v>
      </c>
      <c r="S21" s="30" t="n">
        <v>0</v>
      </c>
      <c r="T21" s="107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8.75" hidden="false" customHeight="false" outlineLevel="0" collapsed="false">
      <c r="A22" s="3"/>
      <c r="B22" s="264" t="n">
        <v>12</v>
      </c>
      <c r="C22" s="0" t="n">
        <v>7403.30346130589</v>
      </c>
      <c r="D22" s="0" t="n">
        <v>9083.74041331759</v>
      </c>
      <c r="E22" s="0" t="n">
        <v>13.7877722082619</v>
      </c>
      <c r="F22" s="0" t="n">
        <v>13.7692754055581</v>
      </c>
      <c r="G22" s="269" t="n">
        <v>-1680.4369520117</v>
      </c>
      <c r="H22" s="269" t="n">
        <v>0.0184968027038774</v>
      </c>
      <c r="I22" s="269" t="n">
        <v>-90850.1311775054</v>
      </c>
      <c r="K22" s="394" t="n">
        <f aca="false">E22*$N$4-C22</f>
        <v>159428.740258664</v>
      </c>
      <c r="L22" s="394" t="n">
        <f aca="false">F22*$N$4-D22</f>
        <v>157524.491993935</v>
      </c>
      <c r="M22" s="269" t="n">
        <f aca="false">IF(MAX(K22:L22)=K22,1,0)</f>
        <v>1</v>
      </c>
      <c r="N22" s="269" t="n">
        <f aca="false">IF(MAX(K22:L22)=L22,1,0)</f>
        <v>0</v>
      </c>
      <c r="Q22" s="395" t="n">
        <f aca="false">Q21+100</f>
        <v>1100</v>
      </c>
      <c r="R22" s="30" t="n">
        <v>1</v>
      </c>
      <c r="S22" s="30" t="n">
        <v>0</v>
      </c>
      <c r="T22" s="107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8.75" hidden="false" customHeight="false" outlineLevel="0" collapsed="false">
      <c r="A23" s="3"/>
      <c r="B23" s="264" t="n">
        <v>13</v>
      </c>
      <c r="C23" s="0" t="n">
        <v>6641.62873084409</v>
      </c>
      <c r="D23" s="0" t="n">
        <v>8803.10021224169</v>
      </c>
      <c r="E23" s="0" t="n">
        <v>13.7848715474316</v>
      </c>
      <c r="F23" s="0" t="n">
        <v>13.7690561614118</v>
      </c>
      <c r="G23" s="269" t="n">
        <v>-2161.4714813976</v>
      </c>
      <c r="H23" s="269" t="n">
        <v>0.0158153860198222</v>
      </c>
      <c r="I23" s="269" t="n">
        <v>-136668.904488864</v>
      </c>
      <c r="K23" s="394" t="n">
        <f aca="false">E23*$N$4-C23</f>
        <v>160155.316993079</v>
      </c>
      <c r="L23" s="394" t="n">
        <f aca="false">F23*$N$4-D23</f>
        <v>157802.479340841</v>
      </c>
      <c r="M23" s="269" t="n">
        <f aca="false">IF(MAX(K23:L23)=K23,1,0)</f>
        <v>1</v>
      </c>
      <c r="N23" s="269" t="n">
        <f aca="false">IF(MAX(K23:L23)=L23,1,0)</f>
        <v>0</v>
      </c>
      <c r="Q23" s="395" t="n">
        <f aca="false">Q22+100</f>
        <v>1200</v>
      </c>
      <c r="R23" s="30" t="n">
        <v>1</v>
      </c>
      <c r="S23" s="30" t="n">
        <v>0</v>
      </c>
      <c r="T23" s="107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8.75" hidden="false" customHeight="false" outlineLevel="0" collapsed="false">
      <c r="A24" s="3"/>
      <c r="B24" s="264" t="n">
        <v>14</v>
      </c>
      <c r="C24" s="0" t="n">
        <v>6996.90780112737</v>
      </c>
      <c r="D24" s="0" t="n">
        <v>9987.65295021699</v>
      </c>
      <c r="E24" s="0" t="n">
        <v>13.7901332776316</v>
      </c>
      <c r="F24" s="0" t="n">
        <v>13.7738657810417</v>
      </c>
      <c r="G24" s="269" t="n">
        <v>-2990.74514908963</v>
      </c>
      <c r="H24" s="269" t="n">
        <v>0.0162674965899594</v>
      </c>
      <c r="I24" s="269" t="n">
        <v>-183847.903858518</v>
      </c>
      <c r="K24" s="394" t="n">
        <f aca="false">E24*$N$4-C24</f>
        <v>159863.704858216</v>
      </c>
      <c r="L24" s="394" t="n">
        <f aca="false">F24*$N$4-D24</f>
        <v>156676.123000387</v>
      </c>
      <c r="M24" s="269" t="n">
        <f aca="false">IF(MAX(K24:L24)=K24,1,0)</f>
        <v>1</v>
      </c>
      <c r="N24" s="269" t="n">
        <f aca="false">IF(MAX(K24:L24)=L24,1,0)</f>
        <v>0</v>
      </c>
      <c r="Q24" s="395" t="n">
        <f aca="false">Q23+100</f>
        <v>1300</v>
      </c>
      <c r="R24" s="30" t="n">
        <v>1</v>
      </c>
      <c r="S24" s="30" t="n">
        <v>0</v>
      </c>
      <c r="T24" s="107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8.75" hidden="false" customHeight="false" outlineLevel="0" collapsed="false">
      <c r="A25" s="3"/>
      <c r="B25" s="264" t="n">
        <v>15</v>
      </c>
      <c r="C25" s="0" t="n">
        <v>7814.85202073841</v>
      </c>
      <c r="D25" s="0" t="n">
        <v>10712.4534615564</v>
      </c>
      <c r="E25" s="0" t="n">
        <v>13.7627786082704</v>
      </c>
      <c r="F25" s="0" t="n">
        <v>13.7718444794988</v>
      </c>
      <c r="G25" s="269" t="n">
        <v>-2897.60144081801</v>
      </c>
      <c r="H25" s="269" t="n">
        <v>-0.00906587122841351</v>
      </c>
      <c r="I25" s="269" t="n">
        <v>319616.434848157</v>
      </c>
      <c r="K25" s="394" t="n">
        <f aca="false">E25*$N$4-C25</f>
        <v>158714.769139333</v>
      </c>
      <c r="L25" s="394" t="n">
        <f aca="false">F25*$N$4-D25</f>
        <v>155926.864740379</v>
      </c>
      <c r="M25" s="269" t="n">
        <f aca="false">IF(MAX(K25:L25)=K25,1,0)</f>
        <v>1</v>
      </c>
      <c r="N25" s="269" t="n">
        <f aca="false">IF(MAX(K25:L25)=L25,1,0)</f>
        <v>0</v>
      </c>
      <c r="Q25" s="395" t="n">
        <f aca="false">Q24+100</f>
        <v>1400</v>
      </c>
      <c r="R25" s="30" t="n">
        <v>1</v>
      </c>
      <c r="S25" s="30" t="n">
        <v>0</v>
      </c>
      <c r="T25" s="107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8.75" hidden="false" customHeight="false" outlineLevel="0" collapsed="false">
      <c r="A26" s="3"/>
      <c r="B26" s="264" t="n">
        <v>16</v>
      </c>
      <c r="C26" s="0" t="n">
        <v>6594.21018852364</v>
      </c>
      <c r="D26" s="0" t="n">
        <v>10901.0412924753</v>
      </c>
      <c r="E26" s="0" t="n">
        <v>13.776833814501</v>
      </c>
      <c r="F26" s="0" t="n">
        <v>13.7861459748134</v>
      </c>
      <c r="G26" s="269" t="n">
        <v>-4306.8311039517</v>
      </c>
      <c r="H26" s="269" t="n">
        <v>-0.00931216031238868</v>
      </c>
      <c r="I26" s="269" t="n">
        <v>462495.378029735</v>
      </c>
      <c r="K26" s="394" t="n">
        <f aca="false">E26*$N$4-C26</f>
        <v>160105.478966939</v>
      </c>
      <c r="L26" s="394" t="n">
        <f aca="false">F26*$N$4-D26</f>
        <v>155911.325002767</v>
      </c>
      <c r="M26" s="269" t="n">
        <f aca="false">IF(MAX(K26:L26)=K26,1,0)</f>
        <v>1</v>
      </c>
      <c r="N26" s="269" t="n">
        <f aca="false">IF(MAX(K26:L26)=L26,1,0)</f>
        <v>0</v>
      </c>
      <c r="Q26" s="395" t="n">
        <f aca="false">Q25+100</f>
        <v>1500</v>
      </c>
      <c r="R26" s="30" t="n">
        <v>1</v>
      </c>
      <c r="S26" s="30" t="n">
        <v>0</v>
      </c>
      <c r="T26" s="107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8.75" hidden="false" customHeight="false" outlineLevel="0" collapsed="false">
      <c r="A27" s="3"/>
      <c r="B27" s="264" t="n">
        <v>17</v>
      </c>
      <c r="C27" s="0" t="n">
        <v>7336.64073344392</v>
      </c>
      <c r="D27" s="0" t="n">
        <v>8990.14717149387</v>
      </c>
      <c r="E27" s="0" t="n">
        <v>13.7832650691053</v>
      </c>
      <c r="F27" s="0" t="n">
        <v>13.7689420569347</v>
      </c>
      <c r="G27" s="269" t="n">
        <v>-1653.50643804996</v>
      </c>
      <c r="H27" s="269" t="n">
        <v>0.0143230121705766</v>
      </c>
      <c r="I27" s="269" t="n">
        <v>-115444.04335889</v>
      </c>
      <c r="K27" s="394" t="n">
        <f aca="false">E27*$N$4-C27</f>
        <v>159440.86660273</v>
      </c>
      <c r="L27" s="394" t="n">
        <f aca="false">F27*$N$4-D27</f>
        <v>157614.051717416</v>
      </c>
      <c r="M27" s="269" t="n">
        <f aca="false">IF(MAX(K27:L27)=K27,1,0)</f>
        <v>1</v>
      </c>
      <c r="N27" s="269" t="n">
        <f aca="false">IF(MAX(K27:L27)=L27,1,0)</f>
        <v>0</v>
      </c>
      <c r="Q27" s="395" t="n">
        <f aca="false">Q26+100</f>
        <v>1600</v>
      </c>
      <c r="R27" s="30" t="n">
        <v>1</v>
      </c>
      <c r="S27" s="30" t="n">
        <v>0</v>
      </c>
      <c r="T27" s="107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8.75" hidden="false" customHeight="false" outlineLevel="0" collapsed="false">
      <c r="A28" s="3"/>
      <c r="B28" s="264" t="n">
        <v>18</v>
      </c>
      <c r="C28" s="0" t="n">
        <v>7003.71371751517</v>
      </c>
      <c r="D28" s="0" t="n">
        <v>9768.76544777154</v>
      </c>
      <c r="E28" s="0" t="n">
        <v>13.772274869665</v>
      </c>
      <c r="F28" s="0" t="n">
        <v>13.7650497232962</v>
      </c>
      <c r="G28" s="269" t="n">
        <v>-2765.05173025638</v>
      </c>
      <c r="H28" s="269" t="n">
        <v>0.00722514636876426</v>
      </c>
      <c r="I28" s="269" t="n">
        <v>-382698.368881528</v>
      </c>
      <c r="K28" s="394" t="n">
        <f aca="false">E28*$N$4-C28</f>
        <v>159640.812205431</v>
      </c>
      <c r="L28" s="394" t="n">
        <f aca="false">F28*$N$4-D28</f>
        <v>156788.336204113</v>
      </c>
      <c r="M28" s="269" t="n">
        <f aca="false">IF(MAX(K28:L28)=K28,1,0)</f>
        <v>1</v>
      </c>
      <c r="N28" s="269" t="n">
        <f aca="false">IF(MAX(K28:L28)=L28,1,0)</f>
        <v>0</v>
      </c>
      <c r="Q28" s="395" t="n">
        <f aca="false">Q27+100</f>
        <v>1700</v>
      </c>
      <c r="R28" s="30" t="n">
        <v>1</v>
      </c>
      <c r="S28" s="30" t="n">
        <v>0</v>
      </c>
      <c r="T28" s="107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8.75" hidden="false" customHeight="false" outlineLevel="0" collapsed="false">
      <c r="A29" s="3"/>
      <c r="B29" s="264" t="n">
        <v>19</v>
      </c>
      <c r="C29" s="0" t="n">
        <v>7571.30363658131</v>
      </c>
      <c r="D29" s="0" t="n">
        <v>8362.51794217291</v>
      </c>
      <c r="E29" s="0" t="n">
        <v>13.7898599118684</v>
      </c>
      <c r="F29" s="0" t="n">
        <v>13.7675166289981</v>
      </c>
      <c r="G29" s="269" t="n">
        <v>-791.214305591595</v>
      </c>
      <c r="H29" s="269" t="n">
        <v>0.0223432828702936</v>
      </c>
      <c r="I29" s="269" t="n">
        <v>-35411.7302360947</v>
      </c>
      <c r="K29" s="394" t="n">
        <f aca="false">E29*$N$4-C29</f>
        <v>159286.001297027</v>
      </c>
      <c r="L29" s="394" t="n">
        <f aca="false">F29*$N$4-D29</f>
        <v>158224.433268704</v>
      </c>
      <c r="M29" s="269" t="n">
        <f aca="false">IF(MAX(K29:L29)=K29,1,0)</f>
        <v>1</v>
      </c>
      <c r="N29" s="269" t="n">
        <f aca="false">IF(MAX(K29:L29)=L29,1,0)</f>
        <v>0</v>
      </c>
      <c r="Q29" s="395" t="n">
        <f aca="false">Q28+100</f>
        <v>1800</v>
      </c>
      <c r="R29" s="30" t="n">
        <v>1</v>
      </c>
      <c r="S29" s="30" t="n">
        <v>0</v>
      </c>
      <c r="T29" s="107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8.75" hidden="false" customHeight="false" outlineLevel="0" collapsed="false">
      <c r="A30" s="3"/>
      <c r="B30" s="264" t="n">
        <v>20</v>
      </c>
      <c r="C30" s="0" t="n">
        <v>6930.78742995436</v>
      </c>
      <c r="D30" s="0" t="n">
        <v>9042.87258071753</v>
      </c>
      <c r="E30" s="0" t="n">
        <v>13.7762689508208</v>
      </c>
      <c r="F30" s="0" t="n">
        <v>13.7645340494839</v>
      </c>
      <c r="G30" s="269" t="n">
        <v>-2112.08515076317</v>
      </c>
      <c r="H30" s="269" t="n">
        <v>0.0117349013369168</v>
      </c>
      <c r="I30" s="269" t="n">
        <v>-179983.20481134</v>
      </c>
      <c r="K30" s="394" t="n">
        <f aca="false">E30*$N$4-C30</f>
        <v>159762.066874978</v>
      </c>
      <c r="L30" s="394" t="n">
        <f aca="false">F30*$N$4-D30</f>
        <v>157507.989418038</v>
      </c>
      <c r="M30" s="269" t="n">
        <f aca="false">IF(MAX(K30:L30)=K30,1,0)</f>
        <v>1</v>
      </c>
      <c r="N30" s="269" t="n">
        <f aca="false">IF(MAX(K30:L30)=L30,1,0)</f>
        <v>0</v>
      </c>
      <c r="Q30" s="395" t="n">
        <f aca="false">Q29+100</f>
        <v>1900</v>
      </c>
      <c r="R30" s="30" t="n">
        <v>1</v>
      </c>
      <c r="S30" s="30" t="n">
        <v>0</v>
      </c>
      <c r="T30" s="107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21" hidden="false" customHeight="false" outlineLevel="0" collapsed="false">
      <c r="A31" s="373"/>
      <c r="B31" s="264" t="n">
        <v>21</v>
      </c>
      <c r="C31" s="0" t="n">
        <v>5914.37737406736</v>
      </c>
      <c r="D31" s="0" t="n">
        <v>9379.23303811031</v>
      </c>
      <c r="E31" s="0" t="n">
        <v>13.7614432570778</v>
      </c>
      <c r="F31" s="0" t="n">
        <v>13.7745483491519</v>
      </c>
      <c r="G31" s="269" t="n">
        <v>-3464.85566404295</v>
      </c>
      <c r="H31" s="269" t="n">
        <v>-0.0131050920741309</v>
      </c>
      <c r="I31" s="269" t="n">
        <v>264390.028276298</v>
      </c>
      <c r="K31" s="394" t="n">
        <f aca="false">E31*$N$4-C31</f>
        <v>160599.086036574</v>
      </c>
      <c r="L31" s="394" t="n">
        <f aca="false">F31*$N$4-D31</f>
        <v>157292.801986628</v>
      </c>
      <c r="M31" s="269" t="n">
        <f aca="false">IF(MAX(K31:L31)=K31,1,0)</f>
        <v>1</v>
      </c>
      <c r="N31" s="269" t="n">
        <f aca="false">IF(MAX(K31:L31)=L31,1,0)</f>
        <v>0</v>
      </c>
      <c r="Q31" s="395" t="n">
        <f aca="false">Q30+100</f>
        <v>2000</v>
      </c>
      <c r="R31" s="30" t="n">
        <v>1</v>
      </c>
      <c r="S31" s="30" t="n">
        <v>0</v>
      </c>
      <c r="T31" s="107"/>
      <c r="U31" s="37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21" hidden="false" customHeight="false" outlineLevel="0" collapsed="false">
      <c r="A32" s="373"/>
      <c r="B32" s="264" t="n">
        <v>22</v>
      </c>
      <c r="C32" s="0" t="n">
        <v>7047.47972511459</v>
      </c>
      <c r="D32" s="0" t="n">
        <v>11780.7919794028</v>
      </c>
      <c r="E32" s="0" t="n">
        <v>13.7827310049164</v>
      </c>
      <c r="F32" s="0" t="n">
        <v>13.7711993717623</v>
      </c>
      <c r="G32" s="269" t="n">
        <v>-4733.3122542882</v>
      </c>
      <c r="H32" s="269" t="n">
        <v>0.0115316331540392</v>
      </c>
      <c r="I32" s="269" t="n">
        <v>-410463.304812144</v>
      </c>
      <c r="K32" s="394" t="n">
        <f aca="false">E32*$N$4-C32</f>
        <v>159723.565434373</v>
      </c>
      <c r="L32" s="394" t="n">
        <f aca="false">F32*$N$4-D32</f>
        <v>154850.720418921</v>
      </c>
      <c r="M32" s="269" t="n">
        <f aca="false">IF(MAX(K32:L32)=K32,1,0)</f>
        <v>1</v>
      </c>
      <c r="N32" s="269" t="n">
        <f aca="false">IF(MAX(K32:L32)=L32,1,0)</f>
        <v>0</v>
      </c>
      <c r="Q32" s="395" t="n">
        <f aca="false">Q31+100</f>
        <v>2100</v>
      </c>
      <c r="R32" s="30" t="n">
        <v>1</v>
      </c>
      <c r="S32" s="30" t="n">
        <v>0</v>
      </c>
      <c r="T32" s="107"/>
      <c r="U32" s="37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21" hidden="false" customHeight="false" outlineLevel="0" collapsed="false">
      <c r="A33" s="373"/>
      <c r="B33" s="264" t="n">
        <v>23</v>
      </c>
      <c r="C33" s="0" t="n">
        <v>7645.61137399337</v>
      </c>
      <c r="D33" s="0" t="n">
        <v>10094.7349218319</v>
      </c>
      <c r="E33" s="0" t="n">
        <v>13.7872951123167</v>
      </c>
      <c r="F33" s="0" t="n">
        <v>13.7743524818738</v>
      </c>
      <c r="G33" s="269" t="n">
        <v>-2449.1235478385</v>
      </c>
      <c r="H33" s="269" t="n">
        <v>0.0129426304429163</v>
      </c>
      <c r="I33" s="269" t="n">
        <v>-189229.195613705</v>
      </c>
      <c r="K33" s="394" t="n">
        <f aca="false">E33*$N$4-C33</f>
        <v>159180.659485039</v>
      </c>
      <c r="L33" s="394" t="n">
        <f aca="false">F33*$N$4-D33</f>
        <v>156574.930108841</v>
      </c>
      <c r="M33" s="269" t="n">
        <f aca="false">IF(MAX(K33:L33)=K33,1,0)</f>
        <v>1</v>
      </c>
      <c r="N33" s="269" t="n">
        <f aca="false">IF(MAX(K33:L33)=L33,1,0)</f>
        <v>0</v>
      </c>
      <c r="Q33" s="395" t="n">
        <f aca="false">Q32+100</f>
        <v>2200</v>
      </c>
      <c r="R33" s="30" t="n">
        <v>1</v>
      </c>
      <c r="S33" s="30" t="n">
        <v>0</v>
      </c>
      <c r="T33" s="107"/>
      <c r="U33" s="37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21" hidden="false" customHeight="false" outlineLevel="0" collapsed="false">
      <c r="A34" s="373"/>
      <c r="B34" s="264" t="n">
        <v>24</v>
      </c>
      <c r="C34" s="0" t="n">
        <v>6356.4061833428</v>
      </c>
      <c r="D34" s="0" t="n">
        <v>9756.62357977456</v>
      </c>
      <c r="E34" s="0" t="n">
        <v>13.7602908378277</v>
      </c>
      <c r="F34" s="0" t="n">
        <v>13.7626439697732</v>
      </c>
      <c r="G34" s="269" t="n">
        <v>-3400.21739643176</v>
      </c>
      <c r="H34" s="269" t="n">
        <v>-0.00235313194549214</v>
      </c>
      <c r="I34" s="269" t="n">
        <v>1444975.23946565</v>
      </c>
      <c r="K34" s="394" t="n">
        <f aca="false">E34*$N$4-C34</f>
        <v>160143.112954372</v>
      </c>
      <c r="L34" s="394" t="n">
        <f aca="false">F34*$N$4-D34</f>
        <v>156771.368454481</v>
      </c>
      <c r="M34" s="269" t="n">
        <f aca="false">IF(MAX(K34:L34)=K34,1,0)</f>
        <v>1</v>
      </c>
      <c r="N34" s="269" t="n">
        <f aca="false">IF(MAX(K34:L34)=L34,1,0)</f>
        <v>0</v>
      </c>
      <c r="Q34" s="395" t="n">
        <f aca="false">Q33+100</f>
        <v>2300</v>
      </c>
      <c r="R34" s="30" t="n">
        <v>1</v>
      </c>
      <c r="S34" s="30" t="n">
        <v>0</v>
      </c>
      <c r="T34" s="107"/>
      <c r="U34" s="37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21" hidden="false" customHeight="false" outlineLevel="0" collapsed="false">
      <c r="A35" s="373"/>
      <c r="B35" s="264" t="n">
        <v>25</v>
      </c>
      <c r="C35" s="0" t="n">
        <v>6977.14398208874</v>
      </c>
      <c r="D35" s="0" t="n">
        <v>8998.20726844866</v>
      </c>
      <c r="E35" s="0" t="n">
        <v>13.7966605063523</v>
      </c>
      <c r="F35" s="0" t="n">
        <v>13.767252300762</v>
      </c>
      <c r="G35" s="269" t="n">
        <v>-2021.06328635991</v>
      </c>
      <c r="H35" s="269" t="n">
        <v>0.0294082055903466</v>
      </c>
      <c r="I35" s="269" t="n">
        <v>-68724.4680791859</v>
      </c>
      <c r="K35" s="394" t="n">
        <f aca="false">E35*$N$4-C35</f>
        <v>159962.448144774</v>
      </c>
      <c r="L35" s="394" t="n">
        <f aca="false">F35*$N$4-D35</f>
        <v>157585.545570771</v>
      </c>
      <c r="M35" s="269" t="n">
        <f aca="false">IF(MAX(K35:L35)=K35,1,0)</f>
        <v>1</v>
      </c>
      <c r="N35" s="269" t="n">
        <f aca="false">IF(MAX(K35:L35)=L35,1,0)</f>
        <v>0</v>
      </c>
      <c r="Q35" s="395" t="n">
        <f aca="false">Q34+100</f>
        <v>2400</v>
      </c>
      <c r="R35" s="30" t="n">
        <v>1</v>
      </c>
      <c r="S35" s="30" t="n">
        <v>0</v>
      </c>
      <c r="T35" s="107"/>
      <c r="U35" s="37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21" hidden="false" customHeight="false" outlineLevel="0" collapsed="false">
      <c r="A36" s="373"/>
      <c r="B36" s="264" t="n">
        <v>26</v>
      </c>
      <c r="C36" s="0" t="n">
        <v>6510.23840302982</v>
      </c>
      <c r="D36" s="0" t="n">
        <v>6686.87093696029</v>
      </c>
      <c r="E36" s="0" t="n">
        <v>13.7674062037752</v>
      </c>
      <c r="F36" s="0" t="n">
        <v>13.7656910594396</v>
      </c>
      <c r="G36" s="269" t="n">
        <v>-176.632533930463</v>
      </c>
      <c r="H36" s="269" t="n">
        <v>0.0017151443356056</v>
      </c>
      <c r="I36" s="269" t="n">
        <v>-102984.063943572</v>
      </c>
      <c r="K36" s="394" t="n">
        <f aca="false">E36*$N$4-C36</f>
        <v>160075.37666265</v>
      </c>
      <c r="L36" s="394" t="n">
        <f aca="false">F36*$N$4-D36</f>
        <v>159877.990882258</v>
      </c>
      <c r="M36" s="269" t="n">
        <f aca="false">IF(MAX(K36:L36)=K36,1,0)</f>
        <v>1</v>
      </c>
      <c r="N36" s="269" t="n">
        <f aca="false">IF(MAX(K36:L36)=L36,1,0)</f>
        <v>0</v>
      </c>
      <c r="Q36" s="395" t="n">
        <f aca="false">Q35+100</f>
        <v>2500</v>
      </c>
      <c r="R36" s="30" t="n">
        <v>1</v>
      </c>
      <c r="S36" s="30" t="n">
        <v>0</v>
      </c>
      <c r="T36" s="107"/>
      <c r="U36" s="37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21" hidden="false" customHeight="false" outlineLevel="0" collapsed="false">
      <c r="A37" s="373"/>
      <c r="B37" s="264" t="n">
        <v>27</v>
      </c>
      <c r="C37" s="0" t="n">
        <v>7502.60253820345</v>
      </c>
      <c r="D37" s="0" t="n">
        <v>8648.03768191087</v>
      </c>
      <c r="E37" s="0" t="n">
        <v>13.7861490355998</v>
      </c>
      <c r="F37" s="0" t="n">
        <v>13.7631418187831</v>
      </c>
      <c r="G37" s="269" t="n">
        <v>-1145.43514370743</v>
      </c>
      <c r="H37" s="269" t="n">
        <v>0.0230072168167048</v>
      </c>
      <c r="I37" s="269" t="n">
        <v>-49785.9064324445</v>
      </c>
      <c r="K37" s="394" t="n">
        <f aca="false">E37*$N$4-C37</f>
        <v>159309.800792554</v>
      </c>
      <c r="L37" s="394" t="n">
        <f aca="false">F37*$N$4-D37</f>
        <v>157885.978325365</v>
      </c>
      <c r="M37" s="269" t="n">
        <f aca="false">IF(MAX(K37:L37)=K37,1,0)</f>
        <v>1</v>
      </c>
      <c r="N37" s="269" t="n">
        <f aca="false">IF(MAX(K37:L37)=L37,1,0)</f>
        <v>0</v>
      </c>
      <c r="Q37" s="395" t="n">
        <f aca="false">Q36+100</f>
        <v>2600</v>
      </c>
      <c r="R37" s="30" t="n">
        <v>1</v>
      </c>
      <c r="S37" s="30" t="n">
        <v>0</v>
      </c>
      <c r="T37" s="107"/>
      <c r="U37" s="37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21" hidden="false" customHeight="false" outlineLevel="0" collapsed="false">
      <c r="A38" s="373"/>
      <c r="B38" s="264" t="n">
        <v>28</v>
      </c>
      <c r="C38" s="0" t="n">
        <v>5726.14329030906</v>
      </c>
      <c r="D38" s="0" t="n">
        <v>8075.46966393898</v>
      </c>
      <c r="E38" s="0" t="n">
        <v>13.7497038498777</v>
      </c>
      <c r="F38" s="0" t="n">
        <v>13.7582226728649</v>
      </c>
      <c r="G38" s="269" t="n">
        <v>-2349.32637362993</v>
      </c>
      <c r="H38" s="269" t="n">
        <v>-0.00851882298722728</v>
      </c>
      <c r="I38" s="269" t="n">
        <v>275780.630393705</v>
      </c>
      <c r="K38" s="394" t="n">
        <f aca="false">E38*$N$4-C38</f>
        <v>160645.273293211</v>
      </c>
      <c r="L38" s="394" t="n">
        <f aca="false">F38*$N$4-D38</f>
        <v>158399.024677726</v>
      </c>
      <c r="M38" s="269" t="n">
        <f aca="false">IF(MAX(K38:L38)=K38,1,0)</f>
        <v>1</v>
      </c>
      <c r="N38" s="269" t="n">
        <f aca="false">IF(MAX(K38:L38)=L38,1,0)</f>
        <v>0</v>
      </c>
      <c r="Q38" s="395" t="n">
        <f aca="false">Q37+100</f>
        <v>2700</v>
      </c>
      <c r="R38" s="30" t="n">
        <v>1</v>
      </c>
      <c r="S38" s="30" t="n">
        <v>0</v>
      </c>
      <c r="T38" s="107"/>
      <c r="U38" s="37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21" hidden="false" customHeight="false" outlineLevel="0" collapsed="false">
      <c r="A39" s="373"/>
      <c r="B39" s="264" t="n">
        <v>29</v>
      </c>
      <c r="C39" s="0" t="n">
        <v>7581.93888892408</v>
      </c>
      <c r="D39" s="0" t="n">
        <v>10385.3984185784</v>
      </c>
      <c r="E39" s="0" t="n">
        <v>13.7865491574321</v>
      </c>
      <c r="F39" s="0" t="n">
        <v>13.7724357887857</v>
      </c>
      <c r="G39" s="269" t="n">
        <v>-2803.45952965431</v>
      </c>
      <c r="H39" s="269" t="n">
        <v>0.0141133686463739</v>
      </c>
      <c r="I39" s="269" t="n">
        <v>-198638.581609968</v>
      </c>
      <c r="K39" s="394" t="n">
        <f aca="false">E39*$N$4-C39</f>
        <v>159235.305916004</v>
      </c>
      <c r="L39" s="394" t="n">
        <f aca="false">F39*$N$4-D39</f>
        <v>156261.074625728</v>
      </c>
      <c r="M39" s="269" t="n">
        <f aca="false">IF(MAX(K39:L39)=K39,1,0)</f>
        <v>1</v>
      </c>
      <c r="N39" s="269" t="n">
        <f aca="false">IF(MAX(K39:L39)=L39,1,0)</f>
        <v>0</v>
      </c>
      <c r="Q39" s="395" t="n">
        <f aca="false">Q38+100</f>
        <v>2800</v>
      </c>
      <c r="R39" s="30" t="n">
        <v>1</v>
      </c>
      <c r="S39" s="30" t="n">
        <v>0</v>
      </c>
      <c r="T39" s="107"/>
      <c r="U39" s="37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21" hidden="false" customHeight="false" outlineLevel="0" collapsed="false">
      <c r="A40" s="373"/>
      <c r="B40" s="264" t="n">
        <v>30</v>
      </c>
      <c r="C40" s="0" t="n">
        <v>6361.48461897933</v>
      </c>
      <c r="D40" s="0" t="n">
        <v>8531.55966811023</v>
      </c>
      <c r="E40" s="0" t="n">
        <v>13.7706541485094</v>
      </c>
      <c r="F40" s="0" t="n">
        <v>13.7666383024688</v>
      </c>
      <c r="G40" s="269" t="n">
        <v>-2170.0750491309</v>
      </c>
      <c r="H40" s="269" t="n">
        <v>0.0040158460405948</v>
      </c>
      <c r="I40" s="269" t="n">
        <v>-540378.049156857</v>
      </c>
      <c r="K40" s="394" t="n">
        <f aca="false">E40*$N$4-C40</f>
        <v>160263.430577985</v>
      </c>
      <c r="L40" s="394" t="n">
        <f aca="false">F40*$N$4-D40</f>
        <v>158044.763791763</v>
      </c>
      <c r="M40" s="269" t="n">
        <f aca="false">IF(MAX(K40:L40)=K40,1,0)</f>
        <v>1</v>
      </c>
      <c r="N40" s="269" t="n">
        <f aca="false">IF(MAX(K40:L40)=L40,1,0)</f>
        <v>0</v>
      </c>
      <c r="Q40" s="395" t="n">
        <f aca="false">Q39+100</f>
        <v>2900</v>
      </c>
      <c r="R40" s="30" t="n">
        <v>1</v>
      </c>
      <c r="S40" s="30" t="n">
        <v>0</v>
      </c>
      <c r="T40" s="107"/>
      <c r="U40" s="37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21" hidden="false" customHeight="false" outlineLevel="0" collapsed="false">
      <c r="A41" s="373"/>
      <c r="B41" s="264" t="n">
        <v>31</v>
      </c>
      <c r="C41" s="0" t="n">
        <v>6660.82896894461</v>
      </c>
      <c r="D41" s="0" t="n">
        <v>9031.78936365709</v>
      </c>
      <c r="E41" s="0" t="n">
        <v>13.7714143521815</v>
      </c>
      <c r="F41" s="0" t="n">
        <v>13.7656551671361</v>
      </c>
      <c r="G41" s="269" t="n">
        <v>-2370.96039471248</v>
      </c>
      <c r="H41" s="269" t="n">
        <v>0.00575918504538464</v>
      </c>
      <c r="I41" s="269" t="n">
        <v>-411683.315612952</v>
      </c>
      <c r="K41" s="394" t="n">
        <f aca="false">E41*$N$4-C41</f>
        <v>159973.284692452</v>
      </c>
      <c r="L41" s="394" t="n">
        <f aca="false">F41*$N$4-D41</f>
        <v>157532.63815869</v>
      </c>
      <c r="M41" s="269" t="n">
        <f aca="false">IF(MAX(K41:L41)=K41,1,0)</f>
        <v>1</v>
      </c>
      <c r="N41" s="269" t="n">
        <f aca="false">IF(MAX(K41:L41)=L41,1,0)</f>
        <v>0</v>
      </c>
      <c r="Q41" s="395" t="n">
        <f aca="false">Q40+100</f>
        <v>3000</v>
      </c>
      <c r="R41" s="30" t="n">
        <v>1</v>
      </c>
      <c r="S41" s="30" t="n">
        <v>0</v>
      </c>
      <c r="T41" s="107"/>
      <c r="U41" s="37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21" hidden="false" customHeight="false" outlineLevel="0" collapsed="false">
      <c r="A42" s="373"/>
      <c r="B42" s="264" t="n">
        <v>32</v>
      </c>
      <c r="C42" s="0" t="n">
        <v>6705.86230501253</v>
      </c>
      <c r="D42" s="0" t="n">
        <v>8341.24418465451</v>
      </c>
      <c r="E42" s="0" t="n">
        <v>13.7906213106766</v>
      </c>
      <c r="F42" s="0" t="n">
        <v>13.7669920861342</v>
      </c>
      <c r="G42" s="269" t="n">
        <v>-1635.38187964198</v>
      </c>
      <c r="H42" s="269" t="n">
        <v>0.0236292245424341</v>
      </c>
      <c r="I42" s="269" t="n">
        <v>-69210.1375017666</v>
      </c>
      <c r="K42" s="394" t="n">
        <f aca="false">E42*$N$4-C42</f>
        <v>160160.655554174</v>
      </c>
      <c r="L42" s="394" t="n">
        <f aca="false">F42*$N$4-D42</f>
        <v>158239.360057569</v>
      </c>
      <c r="M42" s="269" t="n">
        <f aca="false">IF(MAX(K42:L42)=K42,1,0)</f>
        <v>1</v>
      </c>
      <c r="N42" s="269" t="n">
        <f aca="false">IF(MAX(K42:L42)=L42,1,0)</f>
        <v>0</v>
      </c>
      <c r="Q42" s="395" t="n">
        <f aca="false">Q41+100</f>
        <v>3100</v>
      </c>
      <c r="R42" s="30" t="n">
        <v>1</v>
      </c>
      <c r="S42" s="30" t="n">
        <v>0</v>
      </c>
      <c r="T42" s="107"/>
      <c r="U42" s="37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21" hidden="false" customHeight="false" outlineLevel="0" collapsed="false">
      <c r="A43" s="373"/>
      <c r="B43" s="264" t="n">
        <v>33</v>
      </c>
      <c r="C43" s="0" t="n">
        <v>7471.10275122892</v>
      </c>
      <c r="D43" s="0" t="n">
        <v>12363.50257009</v>
      </c>
      <c r="E43" s="0" t="n">
        <v>13.7909580707024</v>
      </c>
      <c r="F43" s="0" t="n">
        <v>13.7659207251875</v>
      </c>
      <c r="G43" s="269" t="n">
        <v>-4892.39981886108</v>
      </c>
      <c r="H43" s="269" t="n">
        <v>0.0250373455149191</v>
      </c>
      <c r="I43" s="269" t="n">
        <v>-195404.094093994</v>
      </c>
      <c r="K43" s="394" t="n">
        <f aca="false">E43*$N$4-C43</f>
        <v>159399.48990427</v>
      </c>
      <c r="L43" s="394" t="n">
        <f aca="false">F43*$N$4-D43</f>
        <v>154204.138204679</v>
      </c>
      <c r="M43" s="269" t="n">
        <f aca="false">IF(MAX(K43:L43)=K43,1,0)</f>
        <v>1</v>
      </c>
      <c r="N43" s="269" t="n">
        <f aca="false">IF(MAX(K43:L43)=L43,1,0)</f>
        <v>0</v>
      </c>
      <c r="Q43" s="395" t="n">
        <f aca="false">Q42+100</f>
        <v>3200</v>
      </c>
      <c r="R43" s="30" t="n">
        <v>1</v>
      </c>
      <c r="S43" s="30" t="n">
        <v>0</v>
      </c>
      <c r="T43" s="107"/>
      <c r="U43" s="37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21" hidden="false" customHeight="false" outlineLevel="0" collapsed="false">
      <c r="A44" s="373"/>
      <c r="B44" s="264" t="n">
        <v>34</v>
      </c>
      <c r="C44" s="0" t="n">
        <v>6384.97214781877</v>
      </c>
      <c r="D44" s="0" t="n">
        <v>9187.92382237534</v>
      </c>
      <c r="E44" s="0" t="n">
        <v>13.7724484821435</v>
      </c>
      <c r="F44" s="0" t="n">
        <v>13.7653896790992</v>
      </c>
      <c r="G44" s="269" t="n">
        <v>-2802.95167455657</v>
      </c>
      <c r="H44" s="269" t="n">
        <v>0.00705880304428241</v>
      </c>
      <c r="I44" s="269" t="n">
        <v>-397085.972929496</v>
      </c>
      <c r="K44" s="394" t="n">
        <f aca="false">E44*$N$4-C44</f>
        <v>160261.654486118</v>
      </c>
      <c r="L44" s="394" t="n">
        <f aca="false">F44*$N$4-D44</f>
        <v>157373.291294725</v>
      </c>
      <c r="M44" s="269" t="n">
        <f aca="false">IF(MAX(K44:L44)=K44,1,0)</f>
        <v>1</v>
      </c>
      <c r="N44" s="269" t="n">
        <f aca="false">IF(MAX(K44:L44)=L44,1,0)</f>
        <v>0</v>
      </c>
      <c r="Q44" s="395" t="n">
        <f aca="false">Q43+100</f>
        <v>3300</v>
      </c>
      <c r="R44" s="30" t="n">
        <v>1</v>
      </c>
      <c r="S44" s="30" t="n">
        <v>0</v>
      </c>
      <c r="T44" s="107"/>
      <c r="U44" s="37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21" hidden="false" customHeight="false" outlineLevel="0" collapsed="false">
      <c r="A45" s="396"/>
      <c r="B45" s="264" t="n">
        <v>35</v>
      </c>
      <c r="C45" s="0" t="n">
        <v>7914.60160581833</v>
      </c>
      <c r="D45" s="0" t="n">
        <v>9337.21669786636</v>
      </c>
      <c r="E45" s="0" t="n">
        <v>13.7926605928879</v>
      </c>
      <c r="F45" s="0" t="n">
        <v>13.7732834966736</v>
      </c>
      <c r="G45" s="269" t="n">
        <v>-1422.61509204804</v>
      </c>
      <c r="H45" s="269" t="n">
        <v>0.0193770962143027</v>
      </c>
      <c r="I45" s="269" t="n">
        <v>-73417.3519248961</v>
      </c>
      <c r="K45" s="394" t="n">
        <f aca="false">E45*$N$4-C45</f>
        <v>158976.591568125</v>
      </c>
      <c r="L45" s="394" t="n">
        <f aca="false">F45*$N$4-D45</f>
        <v>157319.513611884</v>
      </c>
      <c r="M45" s="269" t="n">
        <f aca="false">IF(MAX(K45:L45)=K45,1,0)</f>
        <v>1</v>
      </c>
      <c r="N45" s="269" t="n">
        <f aca="false">IF(MAX(K45:L45)=L45,1,0)</f>
        <v>0</v>
      </c>
      <c r="Q45" s="395" t="n">
        <f aca="false">Q44+100</f>
        <v>3400</v>
      </c>
      <c r="R45" s="30" t="n">
        <v>1</v>
      </c>
      <c r="S45" s="30" t="n">
        <v>0</v>
      </c>
      <c r="T45" s="107"/>
      <c r="U45" s="396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21" hidden="false" customHeight="false" outlineLevel="0" collapsed="false">
      <c r="A46" s="373"/>
      <c r="B46" s="264" t="n">
        <v>36</v>
      </c>
      <c r="C46" s="0" t="n">
        <v>7275.88507014346</v>
      </c>
      <c r="D46" s="0" t="n">
        <v>9666.20344589521</v>
      </c>
      <c r="E46" s="0" t="n">
        <v>13.7736316854119</v>
      </c>
      <c r="F46" s="0" t="n">
        <v>13.7733484241929</v>
      </c>
      <c r="G46" s="269" t="n">
        <v>-2390.31837575176</v>
      </c>
      <c r="H46" s="269" t="n">
        <v>0.000283261218982034</v>
      </c>
      <c r="I46" s="269" t="n">
        <v>-8438565.59094793</v>
      </c>
      <c r="K46" s="394" t="n">
        <f aca="false">E46*$N$4-C46</f>
        <v>159385.058323341</v>
      </c>
      <c r="L46" s="394" t="n">
        <f aca="false">F46*$N$4-D46</f>
        <v>156991.312486839</v>
      </c>
      <c r="M46" s="269" t="n">
        <f aca="false">IF(MAX(K46:L46)=K46,1,0)</f>
        <v>1</v>
      </c>
      <c r="N46" s="269" t="n">
        <f aca="false">IF(MAX(K46:L46)=L46,1,0)</f>
        <v>0</v>
      </c>
      <c r="Q46" s="395" t="n">
        <f aca="false">Q45+100</f>
        <v>3500</v>
      </c>
      <c r="R46" s="30" t="n">
        <v>1</v>
      </c>
      <c r="S46" s="30" t="n">
        <v>0</v>
      </c>
      <c r="T46" s="107"/>
      <c r="U46" s="37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21" hidden="false" customHeight="false" outlineLevel="0" collapsed="false">
      <c r="A47" s="373"/>
      <c r="B47" s="264" t="n">
        <v>37</v>
      </c>
      <c r="C47" s="0" t="n">
        <v>7295.34534710418</v>
      </c>
      <c r="D47" s="0" t="n">
        <v>9693.4352245541</v>
      </c>
      <c r="E47" s="0" t="n">
        <v>13.7946389312429</v>
      </c>
      <c r="F47" s="0" t="n">
        <v>13.775246508202</v>
      </c>
      <c r="G47" s="269" t="n">
        <v>-2398.08987744992</v>
      </c>
      <c r="H47" s="269" t="n">
        <v>0.0193924230408857</v>
      </c>
      <c r="I47" s="269" t="n">
        <v>-123661.177996888</v>
      </c>
      <c r="K47" s="394" t="n">
        <f aca="false">E47*$N$4-C47</f>
        <v>159619.785720935</v>
      </c>
      <c r="L47" s="394" t="n">
        <f aca="false">F47*$N$4-D47</f>
        <v>156987.047524691</v>
      </c>
      <c r="M47" s="269" t="n">
        <f aca="false">IF(MAX(K47:L47)=K47,1,0)</f>
        <v>1</v>
      </c>
      <c r="N47" s="269" t="n">
        <f aca="false">IF(MAX(K47:L47)=L47,1,0)</f>
        <v>0</v>
      </c>
      <c r="Q47" s="395" t="n">
        <f aca="false">Q46+100</f>
        <v>3600</v>
      </c>
      <c r="R47" s="30" t="n">
        <v>1</v>
      </c>
      <c r="S47" s="30" t="n">
        <v>0</v>
      </c>
      <c r="T47" s="107"/>
      <c r="U47" s="37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21" hidden="false" customHeight="false" outlineLevel="0" collapsed="false">
      <c r="A48" s="373"/>
      <c r="B48" s="264" t="n">
        <v>38</v>
      </c>
      <c r="C48" s="0" t="n">
        <v>7659.75422210029</v>
      </c>
      <c r="D48" s="0" t="n">
        <v>11320.8008694271</v>
      </c>
      <c r="E48" s="0" t="n">
        <v>13.7708301654468</v>
      </c>
      <c r="F48" s="0" t="n">
        <v>13.7694066518898</v>
      </c>
      <c r="G48" s="269" t="n">
        <v>-3661.04664732682</v>
      </c>
      <c r="H48" s="269" t="n">
        <v>0.00142351355702708</v>
      </c>
      <c r="I48" s="269" t="n">
        <v>-2571838.27245924</v>
      </c>
      <c r="K48" s="394" t="n">
        <f aca="false">E48*$N$4-C48</f>
        <v>158967.290779806</v>
      </c>
      <c r="L48" s="394" t="n">
        <f aca="false">F48*$N$4-D48</f>
        <v>155289.019618439</v>
      </c>
      <c r="M48" s="269" t="n">
        <f aca="false">IF(MAX(K48:L48)=K48,1,0)</f>
        <v>1</v>
      </c>
      <c r="N48" s="269" t="n">
        <f aca="false">IF(MAX(K48:L48)=L48,1,0)</f>
        <v>0</v>
      </c>
      <c r="Q48" s="395" t="n">
        <f aca="false">Q47+100</f>
        <v>3700</v>
      </c>
      <c r="R48" s="30" t="n">
        <v>1</v>
      </c>
      <c r="S48" s="30" t="n">
        <v>0</v>
      </c>
      <c r="T48" s="107"/>
      <c r="U48" s="37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21" hidden="false" customHeight="false" outlineLevel="0" collapsed="false">
      <c r="A49" s="373"/>
      <c r="B49" s="264" t="n">
        <v>39</v>
      </c>
      <c r="C49" s="0" t="n">
        <v>6482.15931981398</v>
      </c>
      <c r="D49" s="0" t="n">
        <v>9718.31158335522</v>
      </c>
      <c r="E49" s="0" t="n">
        <v>13.7788241872236</v>
      </c>
      <c r="F49" s="0" t="n">
        <v>13.7701669097156</v>
      </c>
      <c r="G49" s="269" t="n">
        <v>-3236.15226354124</v>
      </c>
      <c r="H49" s="269" t="n">
        <v>0.00865727750805867</v>
      </c>
      <c r="I49" s="269" t="n">
        <v>-373807.153637948</v>
      </c>
      <c r="K49" s="394" t="n">
        <f aca="false">E49*$N$4-C49</f>
        <v>160241.613345592</v>
      </c>
      <c r="L49" s="394" t="n">
        <f aca="false">F49*$N$4-D49</f>
        <v>156900.708024203</v>
      </c>
      <c r="M49" s="269" t="n">
        <f aca="false">IF(MAX(K49:L49)=K49,1,0)</f>
        <v>1</v>
      </c>
      <c r="N49" s="269" t="n">
        <f aca="false">IF(MAX(K49:L49)=L49,1,0)</f>
        <v>0</v>
      </c>
      <c r="Q49" s="395" t="n">
        <f aca="false">Q48+100</f>
        <v>3800</v>
      </c>
      <c r="R49" s="30" t="n">
        <v>1</v>
      </c>
      <c r="S49" s="30" t="n">
        <v>0</v>
      </c>
      <c r="T49" s="107"/>
      <c r="U49" s="37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21" hidden="false" customHeight="false" outlineLevel="0" collapsed="false">
      <c r="A50" s="373"/>
      <c r="B50" s="264" t="n">
        <v>40</v>
      </c>
      <c r="C50" s="0" t="n">
        <v>6907.51203244558</v>
      </c>
      <c r="D50" s="0" t="n">
        <v>9200.31268594259</v>
      </c>
      <c r="E50" s="0" t="n">
        <v>13.789274010517</v>
      </c>
      <c r="F50" s="0" t="n">
        <v>13.7719328274054</v>
      </c>
      <c r="G50" s="269" t="n">
        <v>-2292.80065349701</v>
      </c>
      <c r="H50" s="269" t="n">
        <v>0.0173411831116077</v>
      </c>
      <c r="I50" s="269" t="n">
        <v>-132217.08338702</v>
      </c>
      <c r="K50" s="394" t="n">
        <f aca="false">E50*$N$4-C50</f>
        <v>159942.70349481</v>
      </c>
      <c r="L50" s="394" t="n">
        <f aca="false">F50*$N$4-D50</f>
        <v>157440.074525663</v>
      </c>
      <c r="M50" s="269" t="n">
        <f aca="false">IF(MAX(K50:L50)=K50,1,0)</f>
        <v>1</v>
      </c>
      <c r="N50" s="269" t="n">
        <f aca="false">IF(MAX(K50:L50)=L50,1,0)</f>
        <v>0</v>
      </c>
      <c r="Q50" s="395" t="n">
        <f aca="false">Q49+100</f>
        <v>3900</v>
      </c>
      <c r="R50" s="30" t="n">
        <v>1</v>
      </c>
      <c r="S50" s="30" t="n">
        <v>0</v>
      </c>
      <c r="T50" s="107"/>
      <c r="U50" s="37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21" hidden="false" customHeight="false" outlineLevel="0" collapsed="false">
      <c r="A51" s="373"/>
      <c r="B51" s="264" t="n">
        <v>41</v>
      </c>
      <c r="C51" s="0" t="n">
        <v>7924.03910375967</v>
      </c>
      <c r="D51" s="0" t="n">
        <v>11128.1659278912</v>
      </c>
      <c r="E51" s="0" t="n">
        <v>13.764069256042</v>
      </c>
      <c r="F51" s="0" t="n">
        <v>13.7651951732946</v>
      </c>
      <c r="G51" s="269" t="n">
        <v>-3204.12682413151</v>
      </c>
      <c r="H51" s="269" t="n">
        <v>-0.00112591725259392</v>
      </c>
      <c r="I51" s="269" t="n">
        <v>2845792.4565502</v>
      </c>
      <c r="K51" s="394" t="n">
        <f aca="false">E51*$N$4-C51</f>
        <v>158621.198894348</v>
      </c>
      <c r="L51" s="394" t="n">
        <f aca="false">F51*$N$4-D51</f>
        <v>155430.695668973</v>
      </c>
      <c r="M51" s="269" t="n">
        <f aca="false">IF(MAX(K51:L51)=K51,1,0)</f>
        <v>1</v>
      </c>
      <c r="N51" s="269" t="n">
        <f aca="false">IF(MAX(K51:L51)=L51,1,0)</f>
        <v>0</v>
      </c>
      <c r="Q51" s="395" t="n">
        <f aca="false">Q50+100</f>
        <v>4000</v>
      </c>
      <c r="R51" s="30" t="n">
        <v>1</v>
      </c>
      <c r="S51" s="30" t="n">
        <v>0</v>
      </c>
      <c r="T51" s="107"/>
      <c r="U51" s="37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21" hidden="false" customHeight="false" outlineLevel="0" collapsed="false">
      <c r="A52" s="373"/>
      <c r="B52" s="264" t="n">
        <v>42</v>
      </c>
      <c r="C52" s="0" t="n">
        <v>9042.30951483884</v>
      </c>
      <c r="D52" s="0" t="n">
        <v>12381.1563666062</v>
      </c>
      <c r="E52" s="0" t="n">
        <v>13.7651001552631</v>
      </c>
      <c r="F52" s="0" t="n">
        <v>13.762259190211</v>
      </c>
      <c r="G52" s="269" t="n">
        <v>-3338.84685176735</v>
      </c>
      <c r="H52" s="269" t="n">
        <v>0.00284096505204978</v>
      </c>
      <c r="I52" s="269" t="n">
        <v>-1175250.94135119</v>
      </c>
      <c r="K52" s="394" t="n">
        <f aca="false">E52*$N$4-C52</f>
        <v>157515.402363845</v>
      </c>
      <c r="L52" s="394" t="n">
        <f aca="false">F52*$N$4-D52</f>
        <v>154142.179834947</v>
      </c>
      <c r="M52" s="269" t="n">
        <f aca="false">IF(MAX(K52:L52)=K52,1,0)</f>
        <v>1</v>
      </c>
      <c r="N52" s="269" t="n">
        <f aca="false">IF(MAX(K52:L52)=L52,1,0)</f>
        <v>0</v>
      </c>
      <c r="Q52" s="395" t="n">
        <f aca="false">Q51+100</f>
        <v>4100</v>
      </c>
      <c r="R52" s="30" t="n">
        <v>1</v>
      </c>
      <c r="S52" s="30" t="n">
        <v>0</v>
      </c>
      <c r="T52" s="107"/>
      <c r="U52" s="37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21" hidden="false" customHeight="false" outlineLevel="0" collapsed="false">
      <c r="A53" s="373"/>
      <c r="B53" s="264" t="n">
        <v>43</v>
      </c>
      <c r="C53" s="0" t="n">
        <v>6561.36524595983</v>
      </c>
      <c r="D53" s="0" t="n">
        <v>8265.7645439766</v>
      </c>
      <c r="E53" s="0" t="n">
        <v>13.7790630303974</v>
      </c>
      <c r="F53" s="0" t="n">
        <v>13.78108082629</v>
      </c>
      <c r="G53" s="269" t="n">
        <v>-1704.39929801677</v>
      </c>
      <c r="H53" s="269" t="n">
        <v>-0.00201779589267836</v>
      </c>
      <c r="I53" s="269" t="n">
        <v>844683.698783034</v>
      </c>
      <c r="K53" s="394" t="n">
        <f aca="false">E53*$N$4-C53</f>
        <v>160165.297421848</v>
      </c>
      <c r="L53" s="394" t="n">
        <f aca="false">F53*$N$4-D53</f>
        <v>158485.313454133</v>
      </c>
      <c r="M53" s="269" t="n">
        <f aca="false">IF(MAX(K53:L53)=K53,1,0)</f>
        <v>1</v>
      </c>
      <c r="N53" s="269" t="n">
        <f aca="false">IF(MAX(K53:L53)=L53,1,0)</f>
        <v>0</v>
      </c>
      <c r="Q53" s="395" t="n">
        <f aca="false">Q52+100</f>
        <v>4200</v>
      </c>
      <c r="R53" s="30" t="n">
        <v>1</v>
      </c>
      <c r="S53" s="30" t="n">
        <v>0</v>
      </c>
      <c r="T53" s="107"/>
      <c r="U53" s="37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21" hidden="false" customHeight="false" outlineLevel="0" collapsed="false">
      <c r="A54" s="373"/>
      <c r="B54" s="264" t="n">
        <v>44</v>
      </c>
      <c r="C54" s="0" t="n">
        <v>6422.83210877834</v>
      </c>
      <c r="D54" s="0" t="n">
        <v>9295.78572207559</v>
      </c>
      <c r="E54" s="0" t="n">
        <v>13.7703636993282</v>
      </c>
      <c r="F54" s="0" t="n">
        <v>13.7728647415139</v>
      </c>
      <c r="G54" s="269" t="n">
        <v>-2872.95361329725</v>
      </c>
      <c r="H54" s="269" t="n">
        <v>-0.00250104218570968</v>
      </c>
      <c r="I54" s="269" t="n">
        <v>1148702.58075317</v>
      </c>
      <c r="K54" s="394" t="n">
        <f aca="false">E54*$N$4-C54</f>
        <v>160198.568653093</v>
      </c>
      <c r="L54" s="394" t="n">
        <f aca="false">F54*$N$4-D54</f>
        <v>157355.877650242</v>
      </c>
      <c r="M54" s="269" t="n">
        <f aca="false">IF(MAX(K54:L54)=K54,1,0)</f>
        <v>1</v>
      </c>
      <c r="N54" s="269" t="n">
        <f aca="false">IF(MAX(K54:L54)=L54,1,0)</f>
        <v>0</v>
      </c>
      <c r="Q54" s="395" t="n">
        <f aca="false">Q53+100</f>
        <v>4300</v>
      </c>
      <c r="R54" s="30" t="n">
        <v>1</v>
      </c>
      <c r="S54" s="30" t="n">
        <v>0</v>
      </c>
      <c r="T54" s="107"/>
      <c r="U54" s="37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21" hidden="false" customHeight="false" outlineLevel="0" collapsed="false">
      <c r="A55" s="373"/>
      <c r="B55" s="264" t="n">
        <v>45</v>
      </c>
      <c r="C55" s="0" t="n">
        <v>7049.30642460523</v>
      </c>
      <c r="D55" s="0" t="n">
        <v>8452.37998787517</v>
      </c>
      <c r="E55" s="0" t="n">
        <v>13.7878832760134</v>
      </c>
      <c r="F55" s="0" t="n">
        <v>13.7635229147389</v>
      </c>
      <c r="G55" s="269" t="n">
        <v>-1403.07356326993</v>
      </c>
      <c r="H55" s="269" t="n">
        <v>0.0243603612745122</v>
      </c>
      <c r="I55" s="269" t="n">
        <v>-57596.5827213713</v>
      </c>
      <c r="K55" s="394" t="n">
        <f aca="false">E55*$N$4-C55</f>
        <v>159784.081215157</v>
      </c>
      <c r="L55" s="394" t="n">
        <f aca="false">F55*$N$4-D55</f>
        <v>158086.247280465</v>
      </c>
      <c r="M55" s="269" t="n">
        <f aca="false">IF(MAX(K55:L55)=K55,1,0)</f>
        <v>1</v>
      </c>
      <c r="N55" s="269" t="n">
        <f aca="false">IF(MAX(K55:L55)=L55,1,0)</f>
        <v>0</v>
      </c>
      <c r="Q55" s="395" t="n">
        <f aca="false">Q54+100</f>
        <v>4400</v>
      </c>
      <c r="R55" s="30" t="n">
        <v>1</v>
      </c>
      <c r="S55" s="30" t="n">
        <v>0</v>
      </c>
      <c r="T55" s="107"/>
      <c r="U55" s="37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21" hidden="false" customHeight="false" outlineLevel="0" collapsed="false">
      <c r="A56" s="373"/>
      <c r="B56" s="264" t="n">
        <v>46</v>
      </c>
      <c r="C56" s="0" t="n">
        <v>6575.3847807207</v>
      </c>
      <c r="D56" s="0" t="n">
        <v>8829.93607867828</v>
      </c>
      <c r="E56" s="0" t="n">
        <v>13.7785396269983</v>
      </c>
      <c r="F56" s="0" t="n">
        <v>13.7699319687397</v>
      </c>
      <c r="G56" s="269" t="n">
        <v>-2254.55129795758</v>
      </c>
      <c r="H56" s="269" t="n">
        <v>0.00860765825861343</v>
      </c>
      <c r="I56" s="269" t="n">
        <v>-261923.885709742</v>
      </c>
      <c r="K56" s="394" t="n">
        <f aca="false">E56*$N$4-C56</f>
        <v>160144.944705959</v>
      </c>
      <c r="L56" s="394" t="n">
        <f aca="false">F56*$N$4-D56</f>
        <v>157786.240743072</v>
      </c>
      <c r="M56" s="269" t="n">
        <f aca="false">IF(MAX(K56:L56)=K56,1,0)</f>
        <v>1</v>
      </c>
      <c r="N56" s="269" t="n">
        <f aca="false">IF(MAX(K56:L56)=L56,1,0)</f>
        <v>0</v>
      </c>
      <c r="Q56" s="395" t="n">
        <f aca="false">Q55+100</f>
        <v>4500</v>
      </c>
      <c r="R56" s="30" t="n">
        <v>1</v>
      </c>
      <c r="S56" s="30" t="n">
        <v>0</v>
      </c>
      <c r="T56" s="107"/>
      <c r="U56" s="37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21" hidden="false" customHeight="false" outlineLevel="0" collapsed="false">
      <c r="A57" s="373"/>
      <c r="B57" s="264" t="n">
        <v>47</v>
      </c>
      <c r="C57" s="0" t="n">
        <v>6697.96350841963</v>
      </c>
      <c r="D57" s="0" t="n">
        <v>8129.12640420758</v>
      </c>
      <c r="E57" s="0" t="n">
        <v>13.8015825788504</v>
      </c>
      <c r="F57" s="0" t="n">
        <v>13.7787220693545</v>
      </c>
      <c r="G57" s="269" t="n">
        <v>-1431.16289578795</v>
      </c>
      <c r="H57" s="269" t="n">
        <v>0.0228605094958461</v>
      </c>
      <c r="I57" s="269" t="n">
        <v>-62604.1556968801</v>
      </c>
      <c r="K57" s="394" t="n">
        <f aca="false">E57*$N$4-C57</f>
        <v>160301.18569567</v>
      </c>
      <c r="L57" s="394" t="n">
        <f aca="false">F57*$N$4-D57</f>
        <v>158593.410634982</v>
      </c>
      <c r="M57" s="269" t="n">
        <f aca="false">IF(MAX(K57:L57)=K57,1,0)</f>
        <v>1</v>
      </c>
      <c r="N57" s="269" t="n">
        <f aca="false">IF(MAX(K57:L57)=L57,1,0)</f>
        <v>0</v>
      </c>
      <c r="Q57" s="395" t="n">
        <f aca="false">Q56+100</f>
        <v>4600</v>
      </c>
      <c r="R57" s="30" t="n">
        <v>1</v>
      </c>
      <c r="S57" s="30" t="n">
        <v>0</v>
      </c>
      <c r="T57" s="107"/>
      <c r="U57" s="37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21" hidden="false" customHeight="false" outlineLevel="0" collapsed="false">
      <c r="A58" s="373"/>
      <c r="B58" s="264" t="n">
        <v>48</v>
      </c>
      <c r="C58" s="0" t="n">
        <v>6865.51999118344</v>
      </c>
      <c r="D58" s="0" t="n">
        <v>9463.64531856134</v>
      </c>
      <c r="E58" s="0" t="n">
        <v>13.7807854414495</v>
      </c>
      <c r="F58" s="0" t="n">
        <v>13.7747817849174</v>
      </c>
      <c r="G58" s="269" t="n">
        <v>-2598.12532737791</v>
      </c>
      <c r="H58" s="269" t="n">
        <v>0.0060036565320889</v>
      </c>
      <c r="I58" s="269" t="n">
        <v>-432757.156158286</v>
      </c>
      <c r="K58" s="394" t="n">
        <f aca="false">E58*$N$4-C58</f>
        <v>159881.983850356</v>
      </c>
      <c r="L58" s="394" t="n">
        <f aca="false">F58*$N$4-D58</f>
        <v>157211.21427894</v>
      </c>
      <c r="M58" s="269" t="n">
        <f aca="false">IF(MAX(K58:L58)=K58,1,0)</f>
        <v>1</v>
      </c>
      <c r="N58" s="269" t="n">
        <f aca="false">IF(MAX(K58:L58)=L58,1,0)</f>
        <v>0</v>
      </c>
      <c r="Q58" s="395" t="n">
        <f aca="false">Q57+100</f>
        <v>4700</v>
      </c>
      <c r="R58" s="30" t="n">
        <v>1</v>
      </c>
      <c r="S58" s="30" t="n">
        <v>0</v>
      </c>
      <c r="T58" s="107"/>
      <c r="U58" s="37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customFormat="false" ht="21" hidden="false" customHeight="false" outlineLevel="0" collapsed="false">
      <c r="A59" s="373"/>
      <c r="B59" s="264" t="n">
        <v>49</v>
      </c>
      <c r="C59" s="0" t="n">
        <v>7170.17567881939</v>
      </c>
      <c r="D59" s="0" t="n">
        <v>11694.3214096625</v>
      </c>
      <c r="E59" s="0" t="n">
        <v>13.7843432672314</v>
      </c>
      <c r="F59" s="0" t="n">
        <v>13.7820526045409</v>
      </c>
      <c r="G59" s="269" t="n">
        <v>-4524.1457308431</v>
      </c>
      <c r="H59" s="269" t="n">
        <v>0.00229066269051614</v>
      </c>
      <c r="I59" s="269" t="n">
        <v>-1975037.9440736</v>
      </c>
      <c r="K59" s="394" t="n">
        <f aca="false">E59*$N$4-C59</f>
        <v>159620.377854681</v>
      </c>
      <c r="L59" s="394" t="n">
        <f aca="false">F59*$N$4-D59</f>
        <v>155068.515105282</v>
      </c>
      <c r="M59" s="269" t="n">
        <f aca="false">IF(MAX(K59:L59)=K59,1,0)</f>
        <v>1</v>
      </c>
      <c r="N59" s="269" t="n">
        <f aca="false">IF(MAX(K59:L59)=L59,1,0)</f>
        <v>0</v>
      </c>
      <c r="Q59" s="395" t="n">
        <f aca="false">Q58+100</f>
        <v>4800</v>
      </c>
      <c r="R59" s="30" t="n">
        <v>1</v>
      </c>
      <c r="S59" s="30" t="n">
        <v>0</v>
      </c>
      <c r="T59" s="107"/>
      <c r="U59" s="37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21" hidden="false" customHeight="false" outlineLevel="0" collapsed="false">
      <c r="A60" s="373"/>
      <c r="B60" s="264" t="n">
        <v>50</v>
      </c>
      <c r="C60" s="0" t="n">
        <v>6937.75697578076</v>
      </c>
      <c r="D60" s="0" t="n">
        <v>9626.42263555812</v>
      </c>
      <c r="E60" s="0" t="n">
        <v>13.7817249636269</v>
      </c>
      <c r="F60" s="0" t="n">
        <v>13.7828375880381</v>
      </c>
      <c r="G60" s="269" t="n">
        <v>-2688.66565977736</v>
      </c>
      <c r="H60" s="269" t="n">
        <v>-0.00111262441119564</v>
      </c>
      <c r="I60" s="269" t="n">
        <v>2416507.88237523</v>
      </c>
      <c r="K60" s="394" t="n">
        <f aca="false">E60*$N$4-C60</f>
        <v>159821.115084105</v>
      </c>
      <c r="L60" s="394" t="n">
        <f aca="false">F60*$N$4-D60</f>
        <v>157145.912179703</v>
      </c>
      <c r="M60" s="269" t="n">
        <f aca="false">IF(MAX(K60:L60)=K60,1,0)</f>
        <v>1</v>
      </c>
      <c r="N60" s="269" t="n">
        <f aca="false">IF(MAX(K60:L60)=L60,1,0)</f>
        <v>0</v>
      </c>
      <c r="Q60" s="395" t="n">
        <f aca="false">Q59+100</f>
        <v>4900</v>
      </c>
      <c r="R60" s="30" t="n">
        <v>1</v>
      </c>
      <c r="S60" s="30" t="n">
        <v>0</v>
      </c>
      <c r="T60" s="107"/>
      <c r="U60" s="37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21" hidden="false" customHeight="false" outlineLevel="0" collapsed="false">
      <c r="A61" s="373"/>
      <c r="B61" s="264" t="n">
        <v>51</v>
      </c>
      <c r="C61" s="0" t="n">
        <v>6984.42458152157</v>
      </c>
      <c r="D61" s="0" t="n">
        <v>10332.2595213905</v>
      </c>
      <c r="E61" s="0" t="n">
        <v>13.7808044835993</v>
      </c>
      <c r="F61" s="0" t="n">
        <v>13.7430239610693</v>
      </c>
      <c r="G61" s="269" t="n">
        <v>-3347.83493986894</v>
      </c>
      <c r="H61" s="269" t="n">
        <v>0.0377805225299905</v>
      </c>
      <c r="I61" s="269" t="n">
        <v>-88612.7219974631</v>
      </c>
      <c r="K61" s="394" t="n">
        <f aca="false">E61*$N$4-C61</f>
        <v>159763.30967003</v>
      </c>
      <c r="L61" s="394" t="n">
        <f aca="false">F61*$N$4-D61</f>
        <v>155958.330407548</v>
      </c>
      <c r="M61" s="269" t="n">
        <f aca="false">IF(MAX(K61:L61)=K61,1,0)</f>
        <v>1</v>
      </c>
      <c r="N61" s="269" t="n">
        <f aca="false">IF(MAX(K61:L61)=L61,1,0)</f>
        <v>0</v>
      </c>
      <c r="Q61" s="395" t="n">
        <f aca="false">Q60+100</f>
        <v>5000</v>
      </c>
      <c r="R61" s="30" t="n">
        <v>1</v>
      </c>
      <c r="S61" s="30" t="n">
        <v>0</v>
      </c>
      <c r="T61" s="107"/>
      <c r="U61" s="37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21" hidden="false" customHeight="false" outlineLevel="0" collapsed="false">
      <c r="A62" s="373"/>
      <c r="B62" s="264" t="n">
        <v>52</v>
      </c>
      <c r="C62" s="0" t="n">
        <v>6039.60814602826</v>
      </c>
      <c r="D62" s="0" t="n">
        <v>7993.35765542486</v>
      </c>
      <c r="E62" s="0" t="n">
        <v>13.7605769193334</v>
      </c>
      <c r="F62" s="0" t="n">
        <v>13.7663415605405</v>
      </c>
      <c r="G62" s="269" t="n">
        <v>-1953.7495093966</v>
      </c>
      <c r="H62" s="269" t="n">
        <v>-0.00576464120712217</v>
      </c>
      <c r="I62" s="269" t="n">
        <v>338919.533618633</v>
      </c>
      <c r="K62" s="394" t="n">
        <f aca="false">E62*$N$4-C62</f>
        <v>160463.372577906</v>
      </c>
      <c r="L62" s="394" t="n">
        <f aca="false">F62*$N$4-D62</f>
        <v>158579.375227115</v>
      </c>
      <c r="M62" s="269" t="n">
        <f aca="false">IF(MAX(K62:L62)=K62,1,0)</f>
        <v>1</v>
      </c>
      <c r="N62" s="269" t="n">
        <f aca="false">IF(MAX(K62:L62)=L62,1,0)</f>
        <v>0</v>
      </c>
      <c r="Q62" s="395" t="n">
        <f aca="false">Q61+100</f>
        <v>5100</v>
      </c>
      <c r="R62" s="30" t="n">
        <v>1</v>
      </c>
      <c r="S62" s="30" t="n">
        <v>0</v>
      </c>
      <c r="T62" s="107"/>
      <c r="U62" s="37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21" hidden="false" customHeight="false" outlineLevel="0" collapsed="false">
      <c r="A63" s="373"/>
      <c r="B63" s="264" t="n">
        <v>53</v>
      </c>
      <c r="C63" s="0" t="n">
        <v>6503.77462992322</v>
      </c>
      <c r="D63" s="0" t="n">
        <v>8555.21463911634</v>
      </c>
      <c r="E63" s="0" t="n">
        <v>13.7744433191264</v>
      </c>
      <c r="F63" s="0" t="n">
        <v>13.7678230458661</v>
      </c>
      <c r="G63" s="269" t="n">
        <v>-2051.44000919312</v>
      </c>
      <c r="H63" s="269" t="n">
        <v>0.00662027326028714</v>
      </c>
      <c r="I63" s="269" t="n">
        <v>-309872.406853512</v>
      </c>
      <c r="K63" s="394" t="n">
        <f aca="false">E63*$N$4-C63</f>
        <v>160166.989531506</v>
      </c>
      <c r="L63" s="394" t="n">
        <f aca="false">F63*$N$4-D63</f>
        <v>158035.444215864</v>
      </c>
      <c r="M63" s="269" t="n">
        <f aca="false">IF(MAX(K63:L63)=K63,1,0)</f>
        <v>1</v>
      </c>
      <c r="N63" s="269" t="n">
        <f aca="false">IF(MAX(K63:L63)=L63,1,0)</f>
        <v>0</v>
      </c>
      <c r="Q63" s="395" t="n">
        <f aca="false">Q62+100</f>
        <v>5200</v>
      </c>
      <c r="R63" s="30" t="n">
        <v>1</v>
      </c>
      <c r="S63" s="30" t="n">
        <v>0</v>
      </c>
      <c r="T63" s="107"/>
      <c r="U63" s="37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21" hidden="false" customHeight="false" outlineLevel="0" collapsed="false">
      <c r="A64" s="373"/>
      <c r="B64" s="264" t="n">
        <v>54</v>
      </c>
      <c r="C64" s="0" t="n">
        <v>7509.59381408737</v>
      </c>
      <c r="D64" s="0" t="n">
        <v>10525.7715792366</v>
      </c>
      <c r="E64" s="0" t="n">
        <v>13.7818386263892</v>
      </c>
      <c r="F64" s="0" t="n">
        <v>13.7662644919982</v>
      </c>
      <c r="G64" s="269" t="n">
        <v>-3016.17776514925</v>
      </c>
      <c r="H64" s="269" t="n">
        <v>0.0155741343909437</v>
      </c>
      <c r="I64" s="269" t="n">
        <v>-193665.836536196</v>
      </c>
      <c r="K64" s="394" t="n">
        <f aca="false">E64*$N$4-C64</f>
        <v>159250.653565222</v>
      </c>
      <c r="L64" s="394" t="n">
        <f aca="false">F64*$N$4-D64</f>
        <v>156046.028773942</v>
      </c>
      <c r="M64" s="269" t="n">
        <f aca="false">IF(MAX(K64:L64)=K64,1,0)</f>
        <v>1</v>
      </c>
      <c r="N64" s="269" t="n">
        <f aca="false">IF(MAX(K64:L64)=L64,1,0)</f>
        <v>0</v>
      </c>
      <c r="Q64" s="395" t="n">
        <f aca="false">Q63+100</f>
        <v>5300</v>
      </c>
      <c r="R64" s="30" t="n">
        <v>1</v>
      </c>
      <c r="S64" s="30" t="n">
        <v>0</v>
      </c>
      <c r="T64" s="107"/>
      <c r="U64" s="37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21" hidden="false" customHeight="false" outlineLevel="0" collapsed="false">
      <c r="A65" s="373"/>
      <c r="B65" s="264" t="n">
        <v>55</v>
      </c>
      <c r="C65" s="0" t="n">
        <v>7301.4238358156</v>
      </c>
      <c r="D65" s="0" t="n">
        <v>9621.4746246965</v>
      </c>
      <c r="E65" s="0" t="n">
        <v>13.7901133002631</v>
      </c>
      <c r="F65" s="0" t="n">
        <v>13.7651370231341</v>
      </c>
      <c r="G65" s="269" t="n">
        <v>-2320.0507888809</v>
      </c>
      <c r="H65" s="269" t="n">
        <v>0.0249762771289994</v>
      </c>
      <c r="I65" s="269" t="n">
        <v>-92890.1764221354</v>
      </c>
      <c r="K65" s="394" t="n">
        <f aca="false">E65*$N$4-C65</f>
        <v>159558.947097368</v>
      </c>
      <c r="L65" s="394" t="n">
        <f aca="false">F65*$N$4-D65</f>
        <v>156936.683355226</v>
      </c>
      <c r="M65" s="269" t="n">
        <f aca="false">IF(MAX(K65:L65)=K65,1,0)</f>
        <v>1</v>
      </c>
      <c r="N65" s="269" t="n">
        <f aca="false">IF(MAX(K65:L65)=L65,1,0)</f>
        <v>0</v>
      </c>
      <c r="Q65" s="395" t="n">
        <f aca="false">Q64+100</f>
        <v>5400</v>
      </c>
      <c r="R65" s="30" t="n">
        <v>1</v>
      </c>
      <c r="S65" s="30" t="n">
        <v>0</v>
      </c>
      <c r="T65" s="107"/>
      <c r="U65" s="37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21" hidden="false" customHeight="false" outlineLevel="0" collapsed="false">
      <c r="A66" s="373"/>
      <c r="B66" s="264" t="n">
        <v>56</v>
      </c>
      <c r="C66" s="0" t="n">
        <v>5939.46122302133</v>
      </c>
      <c r="D66" s="0" t="n">
        <v>8069.28165862864</v>
      </c>
      <c r="E66" s="0" t="n">
        <v>13.7730324776138</v>
      </c>
      <c r="F66" s="0" t="n">
        <v>13.7722911881812</v>
      </c>
      <c r="G66" s="269" t="n">
        <v>-2129.8204356073</v>
      </c>
      <c r="H66" s="269" t="n">
        <v>0.000741289432557579</v>
      </c>
      <c r="I66" s="269" t="n">
        <v>-2873129.36359965</v>
      </c>
      <c r="K66" s="394" t="n">
        <f aca="false">E66*$N$4-C66</f>
        <v>160714.231756105</v>
      </c>
      <c r="L66" s="394" t="n">
        <f aca="false">F66*$N$4-D66</f>
        <v>158575.441718364</v>
      </c>
      <c r="M66" s="269" t="n">
        <f aca="false">IF(MAX(K66:L66)=K66,1,0)</f>
        <v>1</v>
      </c>
      <c r="N66" s="269" t="n">
        <f aca="false">IF(MAX(K66:L66)=L66,1,0)</f>
        <v>0</v>
      </c>
      <c r="Q66" s="395" t="n">
        <f aca="false">Q65+100</f>
        <v>5500</v>
      </c>
      <c r="R66" s="30" t="n">
        <v>1</v>
      </c>
      <c r="S66" s="30" t="n">
        <v>0</v>
      </c>
      <c r="T66" s="107"/>
      <c r="U66" s="373"/>
      <c r="V66" s="3"/>
      <c r="W66" s="3"/>
      <c r="X66" s="3"/>
      <c r="Y66" s="3"/>
      <c r="Z66" s="3"/>
      <c r="AA66" s="3"/>
      <c r="AB66" s="3"/>
      <c r="AC66" s="3"/>
      <c r="AD66" s="3"/>
      <c r="AE66" s="3"/>
    </row>
    <row r="67" customFormat="false" ht="21" hidden="false" customHeight="false" outlineLevel="0" collapsed="false">
      <c r="A67" s="373"/>
      <c r="B67" s="264" t="n">
        <v>57</v>
      </c>
      <c r="C67" s="0" t="n">
        <v>7092.23013903101</v>
      </c>
      <c r="D67" s="0" t="n">
        <v>9399.55026585694</v>
      </c>
      <c r="E67" s="0" t="n">
        <v>13.7730560979865</v>
      </c>
      <c r="F67" s="0" t="n">
        <v>13.7650369359373</v>
      </c>
      <c r="G67" s="269" t="n">
        <v>-2307.32012682593</v>
      </c>
      <c r="H67" s="269" t="n">
        <v>0.00801916204917141</v>
      </c>
      <c r="I67" s="269" t="n">
        <v>-287725.838769443</v>
      </c>
      <c r="K67" s="394" t="n">
        <f aca="false">E67*$N$4-C67</f>
        <v>159561.748646605</v>
      </c>
      <c r="L67" s="394" t="n">
        <f aca="false">F67*$N$4-D67</f>
        <v>157157.396658984</v>
      </c>
      <c r="M67" s="269" t="n">
        <f aca="false">IF(MAX(K67:L67)=K67,1,0)</f>
        <v>1</v>
      </c>
      <c r="N67" s="269" t="n">
        <f aca="false">IF(MAX(K67:L67)=L67,1,0)</f>
        <v>0</v>
      </c>
      <c r="Q67" s="395" t="n">
        <f aca="false">Q66+100</f>
        <v>5600</v>
      </c>
      <c r="R67" s="30" t="n">
        <v>1</v>
      </c>
      <c r="S67" s="30" t="n">
        <v>0</v>
      </c>
      <c r="T67" s="107"/>
      <c r="U67" s="37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21" hidden="false" customHeight="false" outlineLevel="0" collapsed="false">
      <c r="A68" s="373"/>
      <c r="B68" s="264" t="n">
        <v>58</v>
      </c>
      <c r="C68" s="0" t="n">
        <v>6559.64698237708</v>
      </c>
      <c r="D68" s="0" t="n">
        <v>8737.43966820975</v>
      </c>
      <c r="E68" s="0" t="n">
        <v>13.7685501952188</v>
      </c>
      <c r="F68" s="0" t="n">
        <v>13.7548951403934</v>
      </c>
      <c r="G68" s="269" t="n">
        <v>-2177.79268583267</v>
      </c>
      <c r="H68" s="269" t="n">
        <v>0.0136550548253513</v>
      </c>
      <c r="I68" s="269" t="n">
        <v>-159486.191281303</v>
      </c>
      <c r="K68" s="394" t="n">
        <f aca="false">E68*$N$4-C68</f>
        <v>160039.81037977</v>
      </c>
      <c r="L68" s="394" t="n">
        <f aca="false">F68*$N$4-D68</f>
        <v>157696.791530551</v>
      </c>
      <c r="M68" s="269" t="n">
        <f aca="false">IF(MAX(K68:L68)=K68,1,0)</f>
        <v>1</v>
      </c>
      <c r="N68" s="269" t="n">
        <f aca="false">IF(MAX(K68:L68)=L68,1,0)</f>
        <v>0</v>
      </c>
      <c r="Q68" s="395" t="n">
        <f aca="false">Q67+100</f>
        <v>5700</v>
      </c>
      <c r="R68" s="30" t="n">
        <v>1</v>
      </c>
      <c r="S68" s="30" t="n">
        <v>0</v>
      </c>
      <c r="T68" s="107"/>
      <c r="U68" s="37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21" hidden="false" customHeight="false" outlineLevel="0" collapsed="false">
      <c r="A69" s="373"/>
      <c r="B69" s="264" t="n">
        <v>59</v>
      </c>
      <c r="C69" s="0" t="n">
        <v>6828.1248171696</v>
      </c>
      <c r="D69" s="0" t="n">
        <v>9751.26792416269</v>
      </c>
      <c r="E69" s="0" t="n">
        <v>13.7828245566141</v>
      </c>
      <c r="F69" s="0" t="n">
        <v>13.7758107379078</v>
      </c>
      <c r="G69" s="269" t="n">
        <v>-2923.14310699309</v>
      </c>
      <c r="H69" s="269" t="n">
        <v>0.00701381870635132</v>
      </c>
      <c r="I69" s="269" t="n">
        <v>-416769.128113628</v>
      </c>
      <c r="K69" s="394" t="n">
        <f aca="false">E69*$N$4-C69</f>
        <v>159944.052317861</v>
      </c>
      <c r="L69" s="394" t="n">
        <f aca="false">F69*$N$4-D69</f>
        <v>156936.042004522</v>
      </c>
      <c r="M69" s="269" t="n">
        <f aca="false">IF(MAX(K69:L69)=K69,1,0)</f>
        <v>1</v>
      </c>
      <c r="N69" s="269" t="n">
        <f aca="false">IF(MAX(K69:L69)=L69,1,0)</f>
        <v>0</v>
      </c>
      <c r="Q69" s="395" t="n">
        <f aca="false">Q68+100</f>
        <v>5800</v>
      </c>
      <c r="R69" s="30" t="n">
        <v>1</v>
      </c>
      <c r="S69" s="30" t="n">
        <v>0</v>
      </c>
      <c r="T69" s="107"/>
      <c r="U69" s="37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21" hidden="false" customHeight="false" outlineLevel="0" collapsed="false">
      <c r="A70" s="373"/>
      <c r="B70" s="264" t="n">
        <v>60</v>
      </c>
      <c r="C70" s="0" t="n">
        <v>6582.07525737069</v>
      </c>
      <c r="D70" s="0" t="n">
        <v>8953.1850283161</v>
      </c>
      <c r="E70" s="0" t="n">
        <v>13.7780375875802</v>
      </c>
      <c r="F70" s="0" t="n">
        <v>13.7777572353888</v>
      </c>
      <c r="G70" s="269" t="n">
        <v>-2371.10977094542</v>
      </c>
      <c r="H70" s="269" t="n">
        <v>0.000280352191463606</v>
      </c>
      <c r="I70" s="269" t="n">
        <v>-8457610.97342169</v>
      </c>
      <c r="K70" s="394" t="n">
        <f aca="false">E70*$N$4-C70</f>
        <v>160132.17955235</v>
      </c>
      <c r="L70" s="394" t="n">
        <f aca="false">F70*$N$4-D70</f>
        <v>157757.677519888</v>
      </c>
      <c r="M70" s="269" t="n">
        <f aca="false">IF(MAX(K70:L70)=K70,1,0)</f>
        <v>1</v>
      </c>
      <c r="N70" s="269" t="n">
        <f aca="false">IF(MAX(K70:L70)=L70,1,0)</f>
        <v>0</v>
      </c>
      <c r="Q70" s="395" t="n">
        <f aca="false">Q69+100</f>
        <v>5900</v>
      </c>
      <c r="R70" s="30" t="n">
        <v>1</v>
      </c>
      <c r="S70" s="30" t="n">
        <v>0</v>
      </c>
      <c r="T70" s="107"/>
      <c r="U70" s="37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21" hidden="false" customHeight="false" outlineLevel="0" collapsed="false">
      <c r="A71" s="373"/>
      <c r="B71" s="264" t="n">
        <v>61</v>
      </c>
      <c r="C71" s="0" t="n">
        <v>6867.48756281495</v>
      </c>
      <c r="D71" s="0" t="n">
        <v>9746.77302100387</v>
      </c>
      <c r="E71" s="0" t="n">
        <v>13.7875286092561</v>
      </c>
      <c r="F71" s="0" t="n">
        <v>13.769739606705</v>
      </c>
      <c r="G71" s="269" t="n">
        <v>-2879.28545818892</v>
      </c>
      <c r="H71" s="269" t="n">
        <v>0.0177890025511651</v>
      </c>
      <c r="I71" s="269" t="n">
        <v>-161857.611179011</v>
      </c>
      <c r="K71" s="394" t="n">
        <f aca="false">E71*$N$4-C71</f>
        <v>159961.608609184</v>
      </c>
      <c r="L71" s="394" t="n">
        <f aca="false">F71*$N$4-D71</f>
        <v>156867.076220126</v>
      </c>
      <c r="M71" s="269" t="n">
        <f aca="false">IF(MAX(K71:L71)=K71,1,0)</f>
        <v>1</v>
      </c>
      <c r="N71" s="269" t="n">
        <f aca="false">IF(MAX(K71:L71)=L71,1,0)</f>
        <v>0</v>
      </c>
      <c r="Q71" s="395" t="n">
        <f aca="false">Q70+100</f>
        <v>6000</v>
      </c>
      <c r="R71" s="30" t="n">
        <v>1</v>
      </c>
      <c r="S71" s="30" t="n">
        <v>0</v>
      </c>
      <c r="T71" s="107"/>
      <c r="U71" s="37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21" hidden="false" customHeight="false" outlineLevel="0" collapsed="false">
      <c r="A72" s="373"/>
      <c r="B72" s="264" t="n">
        <v>62</v>
      </c>
      <c r="C72" s="0" t="n">
        <v>7229.47923431387</v>
      </c>
      <c r="D72" s="0" t="n">
        <v>8883.13629570812</v>
      </c>
      <c r="E72" s="0" t="n">
        <v>13.7728493849587</v>
      </c>
      <c r="F72" s="0" t="n">
        <v>13.7676123854411</v>
      </c>
      <c r="G72" s="269" t="n">
        <v>-1653.65706139424</v>
      </c>
      <c r="H72" s="269" t="n">
        <v>0.00523699951758694</v>
      </c>
      <c r="I72" s="269" t="n">
        <v>-315764.218774685</v>
      </c>
      <c r="K72" s="394" t="n">
        <f aca="false">E72*$N$4-C72</f>
        <v>159421.998323686</v>
      </c>
      <c r="L72" s="394" t="n">
        <f aca="false">F72*$N$4-D72</f>
        <v>157704.973568129</v>
      </c>
      <c r="M72" s="269" t="n">
        <f aca="false">IF(MAX(K72:L72)=K72,1,0)</f>
        <v>1</v>
      </c>
      <c r="N72" s="269" t="n">
        <f aca="false">IF(MAX(K72:L72)=L72,1,0)</f>
        <v>0</v>
      </c>
      <c r="Q72" s="395" t="n">
        <f aca="false">Q71+100</f>
        <v>6100</v>
      </c>
      <c r="R72" s="30" t="n">
        <v>1</v>
      </c>
      <c r="S72" s="30" t="n">
        <v>0</v>
      </c>
      <c r="T72" s="107"/>
      <c r="U72" s="37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21" hidden="false" customHeight="false" outlineLevel="0" collapsed="false">
      <c r="A73" s="373"/>
      <c r="B73" s="264" t="n">
        <v>63</v>
      </c>
      <c r="C73" s="0" t="n">
        <v>6811.63995993289</v>
      </c>
      <c r="D73" s="0" t="n">
        <v>8952.98802258372</v>
      </c>
      <c r="E73" s="0" t="n">
        <v>13.7874673687148</v>
      </c>
      <c r="F73" s="0" t="n">
        <v>13.7539743429459</v>
      </c>
      <c r="G73" s="269" t="n">
        <v>-2141.34806265083</v>
      </c>
      <c r="H73" s="269" t="n">
        <v>0.0334930257689283</v>
      </c>
      <c r="I73" s="269" t="n">
        <v>-63934.147885718</v>
      </c>
      <c r="K73" s="394" t="n">
        <f aca="false">E73*$N$4-C73</f>
        <v>160016.715201516</v>
      </c>
      <c r="L73" s="394" t="n">
        <f aca="false">F73*$N$4-D73</f>
        <v>157470.101527061</v>
      </c>
      <c r="M73" s="269" t="n">
        <f aca="false">IF(MAX(K73:L73)=K73,1,0)</f>
        <v>1</v>
      </c>
      <c r="N73" s="269" t="n">
        <f aca="false">IF(MAX(K73:L73)=L73,1,0)</f>
        <v>0</v>
      </c>
      <c r="Q73" s="395" t="n">
        <f aca="false">Q72+100</f>
        <v>6200</v>
      </c>
      <c r="R73" s="30" t="n">
        <v>1</v>
      </c>
      <c r="S73" s="30" t="n">
        <v>0</v>
      </c>
      <c r="T73" s="107"/>
      <c r="U73" s="37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21" hidden="false" customHeight="false" outlineLevel="0" collapsed="false">
      <c r="A74" s="373"/>
      <c r="B74" s="264" t="n">
        <v>64</v>
      </c>
      <c r="C74" s="0" t="n">
        <v>6529.12009346439</v>
      </c>
      <c r="D74" s="0" t="n">
        <v>10766.631638826</v>
      </c>
      <c r="E74" s="0" t="n">
        <v>13.7791727740849</v>
      </c>
      <c r="F74" s="0" t="n">
        <v>13.7708537975303</v>
      </c>
      <c r="G74" s="269" t="n">
        <v>-4237.51154536164</v>
      </c>
      <c r="H74" s="269" t="n">
        <v>0.0083189765545697</v>
      </c>
      <c r="I74" s="269" t="n">
        <v>-509378.950351041</v>
      </c>
      <c r="K74" s="394" t="n">
        <f aca="false">E74*$N$4-C74</f>
        <v>160198.870472963</v>
      </c>
      <c r="L74" s="394" t="n">
        <f aca="false">F74*$N$4-D74</f>
        <v>155860.699311291</v>
      </c>
      <c r="M74" s="269" t="n">
        <f aca="false">IF(MAX(K74:L74)=K74,1,0)</f>
        <v>1</v>
      </c>
      <c r="N74" s="269" t="n">
        <f aca="false">IF(MAX(K74:L74)=L74,1,0)</f>
        <v>0</v>
      </c>
      <c r="Q74" s="395" t="n">
        <f aca="false">Q73+100</f>
        <v>6300</v>
      </c>
      <c r="R74" s="30" t="n">
        <v>1</v>
      </c>
      <c r="S74" s="30" t="n">
        <v>0</v>
      </c>
      <c r="T74" s="107"/>
      <c r="U74" s="373"/>
      <c r="V74" s="3"/>
      <c r="W74" s="3"/>
      <c r="X74" s="3"/>
      <c r="Y74" s="3"/>
      <c r="Z74" s="3"/>
      <c r="AA74" s="3"/>
      <c r="AB74" s="3"/>
      <c r="AC74" s="3"/>
      <c r="AD74" s="3"/>
      <c r="AE74" s="3"/>
    </row>
    <row r="75" customFormat="false" ht="21" hidden="false" customHeight="false" outlineLevel="0" collapsed="false">
      <c r="A75" s="373"/>
      <c r="B75" s="264" t="n">
        <v>65</v>
      </c>
      <c r="C75" s="0" t="n">
        <v>6929.60070002395</v>
      </c>
      <c r="D75" s="0" t="n">
        <v>8731.63302198463</v>
      </c>
      <c r="E75" s="0" t="n">
        <v>13.770328955658</v>
      </c>
      <c r="F75" s="0" t="n">
        <v>13.7644482248685</v>
      </c>
      <c r="G75" s="269" t="n">
        <v>-1802.03232196069</v>
      </c>
      <c r="H75" s="269" t="n">
        <v>0.00588073078949236</v>
      </c>
      <c r="I75" s="269" t="n">
        <v>-306429.997642562</v>
      </c>
      <c r="K75" s="394" t="n">
        <f aca="false">E75*$N$4-C75</f>
        <v>159691.379663438</v>
      </c>
      <c r="L75" s="394" t="n">
        <f aca="false">F75*$N$4-D75</f>
        <v>157818.190498925</v>
      </c>
      <c r="M75" s="269" t="n">
        <f aca="false">IF(MAX(K75:L75)=K75,1,0)</f>
        <v>1</v>
      </c>
      <c r="N75" s="269" t="n">
        <f aca="false">IF(MAX(K75:L75)=L75,1,0)</f>
        <v>0</v>
      </c>
      <c r="Q75" s="395" t="n">
        <f aca="false">Q74+100</f>
        <v>6400</v>
      </c>
      <c r="R75" s="30" t="n">
        <v>1</v>
      </c>
      <c r="S75" s="30" t="n">
        <v>0</v>
      </c>
      <c r="T75" s="107"/>
      <c r="U75" s="37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21" hidden="false" customHeight="false" outlineLevel="0" collapsed="false">
      <c r="A76" s="373"/>
      <c r="B76" s="264" t="n">
        <v>66</v>
      </c>
      <c r="C76" s="0" t="n">
        <v>7968.5168531264</v>
      </c>
      <c r="D76" s="0" t="n">
        <v>10477.4468134551</v>
      </c>
      <c r="E76" s="0" t="n">
        <v>13.8002701327817</v>
      </c>
      <c r="F76" s="0" t="n">
        <v>13.7605803432555</v>
      </c>
      <c r="G76" s="269" t="n">
        <v>-2508.92996032867</v>
      </c>
      <c r="H76" s="269" t="n">
        <v>0.039689789526232</v>
      </c>
      <c r="I76" s="269" t="n">
        <v>-63213.4861453587</v>
      </c>
      <c r="K76" s="394" t="n">
        <f aca="false">E76*$N$4-C76</f>
        <v>159014.751753532</v>
      </c>
      <c r="L76" s="394" t="n">
        <f aca="false">F76*$N$4-D76</f>
        <v>156025.575339936</v>
      </c>
      <c r="M76" s="269" t="n">
        <f aca="false">IF(MAX(K76:L76)=K76,1,0)</f>
        <v>1</v>
      </c>
      <c r="N76" s="269" t="n">
        <f aca="false">IF(MAX(K76:L76)=L76,1,0)</f>
        <v>0</v>
      </c>
      <c r="Q76" s="395" t="n">
        <f aca="false">Q75+100</f>
        <v>6500</v>
      </c>
      <c r="R76" s="30" t="n">
        <v>1</v>
      </c>
      <c r="S76" s="30" t="n">
        <v>0</v>
      </c>
      <c r="T76" s="107"/>
      <c r="U76" s="37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21" hidden="false" customHeight="false" outlineLevel="0" collapsed="false">
      <c r="A77" s="373"/>
      <c r="B77" s="264" t="n">
        <v>67</v>
      </c>
      <c r="C77" s="0" t="n">
        <v>6691.59688237481</v>
      </c>
      <c r="D77" s="0" t="n">
        <v>9140.73822428026</v>
      </c>
      <c r="E77" s="0" t="n">
        <v>13.7684966772632</v>
      </c>
      <c r="F77" s="0" t="n">
        <v>13.7645925356951</v>
      </c>
      <c r="G77" s="269" t="n">
        <v>-2449.14134190545</v>
      </c>
      <c r="H77" s="269" t="n">
        <v>0.00390414156809982</v>
      </c>
      <c r="I77" s="269" t="n">
        <v>-627318.784215468</v>
      </c>
      <c r="K77" s="394" t="n">
        <f aca="false">E77*$N$4-C77</f>
        <v>159907.21291251</v>
      </c>
      <c r="L77" s="394" t="n">
        <f aca="false">F77*$N$4-D77</f>
        <v>157410.83145763</v>
      </c>
      <c r="M77" s="269" t="n">
        <f aca="false">IF(MAX(K77:L77)=K77,1,0)</f>
        <v>1</v>
      </c>
      <c r="N77" s="269" t="n">
        <f aca="false">IF(MAX(K77:L77)=L77,1,0)</f>
        <v>0</v>
      </c>
      <c r="Q77" s="395" t="n">
        <f aca="false">Q76+100</f>
        <v>6600</v>
      </c>
      <c r="R77" s="30" t="n">
        <v>1</v>
      </c>
      <c r="S77" s="30" t="n">
        <v>0</v>
      </c>
      <c r="T77" s="107"/>
      <c r="U77" s="37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21" hidden="false" customHeight="false" outlineLevel="0" collapsed="false">
      <c r="A78" s="373"/>
      <c r="B78" s="264" t="n">
        <v>68</v>
      </c>
      <c r="C78" s="0" t="n">
        <v>7333.18362377847</v>
      </c>
      <c r="D78" s="0" t="n">
        <v>9779.96379502081</v>
      </c>
      <c r="E78" s="0" t="n">
        <v>13.8040496109584</v>
      </c>
      <c r="F78" s="0" t="n">
        <v>13.7666911189512</v>
      </c>
      <c r="G78" s="269" t="n">
        <v>-2446.78017124234</v>
      </c>
      <c r="H78" s="269" t="n">
        <v>0.0373584920072005</v>
      </c>
      <c r="I78" s="269" t="n">
        <v>-65494.6182188174</v>
      </c>
      <c r="K78" s="394" t="n">
        <f aca="false">E78*$N$4-C78</f>
        <v>159695.816668818</v>
      </c>
      <c r="L78" s="394" t="n">
        <f aca="false">F78*$N$4-D78</f>
        <v>156796.998744289</v>
      </c>
      <c r="M78" s="269" t="n">
        <f aca="false">IF(MAX(K78:L78)=K78,1,0)</f>
        <v>1</v>
      </c>
      <c r="N78" s="269" t="n">
        <f aca="false">IF(MAX(K78:L78)=L78,1,0)</f>
        <v>0</v>
      </c>
      <c r="Q78" s="395" t="n">
        <f aca="false">Q77+100</f>
        <v>6700</v>
      </c>
      <c r="R78" s="30" t="n">
        <v>1</v>
      </c>
      <c r="S78" s="30" t="n">
        <v>0</v>
      </c>
      <c r="T78" s="107"/>
      <c r="U78" s="37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21" hidden="false" customHeight="false" outlineLevel="0" collapsed="false">
      <c r="A79" s="373"/>
      <c r="B79" s="264" t="n">
        <v>69</v>
      </c>
      <c r="C79" s="0" t="n">
        <v>7429.76520513613</v>
      </c>
      <c r="D79" s="0" t="n">
        <v>11079.2386964315</v>
      </c>
      <c r="E79" s="0" t="n">
        <v>13.7947671998996</v>
      </c>
      <c r="F79" s="0" t="n">
        <v>13.7669784982635</v>
      </c>
      <c r="G79" s="269" t="n">
        <v>-3649.47349129534</v>
      </c>
      <c r="H79" s="269" t="n">
        <v>0.0277887016360907</v>
      </c>
      <c r="I79" s="269" t="n">
        <v>-131329.399231649</v>
      </c>
      <c r="K79" s="394" t="n">
        <f aca="false">E79*$N$4-C79</f>
        <v>159486.917913649</v>
      </c>
      <c r="L79" s="394" t="n">
        <f aca="false">F79*$N$4-D79</f>
        <v>155501.201132557</v>
      </c>
      <c r="M79" s="269" t="n">
        <f aca="false">IF(MAX(K79:L79)=K79,1,0)</f>
        <v>1</v>
      </c>
      <c r="N79" s="269" t="n">
        <f aca="false">IF(MAX(K79:L79)=L79,1,0)</f>
        <v>0</v>
      </c>
      <c r="Q79" s="395" t="n">
        <f aca="false">Q78+100</f>
        <v>6800</v>
      </c>
      <c r="R79" s="30" t="n">
        <v>1</v>
      </c>
      <c r="S79" s="30" t="n">
        <v>0</v>
      </c>
      <c r="T79" s="107"/>
      <c r="U79" s="37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21" hidden="false" customHeight="false" outlineLevel="0" collapsed="false">
      <c r="A80" s="373"/>
      <c r="B80" s="264" t="n">
        <v>70</v>
      </c>
      <c r="C80" s="0" t="n">
        <v>9046.21366108552</v>
      </c>
      <c r="D80" s="0" t="n">
        <v>10655.8435688388</v>
      </c>
      <c r="E80" s="0" t="n">
        <v>13.7871812760017</v>
      </c>
      <c r="F80" s="0" t="n">
        <v>13.7642565987162</v>
      </c>
      <c r="G80" s="269" t="n">
        <v>-1609.6299077533</v>
      </c>
      <c r="H80" s="269" t="n">
        <v>0.0229246772855216</v>
      </c>
      <c r="I80" s="269" t="n">
        <v>-70213.8524222491</v>
      </c>
      <c r="K80" s="394" t="n">
        <f aca="false">E80*$N$4-C80</f>
        <v>157778.679778535</v>
      </c>
      <c r="L80" s="394" t="n">
        <f aca="false">F80*$N$4-D80</f>
        <v>155891.661275627</v>
      </c>
      <c r="M80" s="269" t="n">
        <f aca="false">IF(MAX(K80:L80)=K80,1,0)</f>
        <v>1</v>
      </c>
      <c r="N80" s="269" t="n">
        <f aca="false">IF(MAX(K80:L80)=L80,1,0)</f>
        <v>0</v>
      </c>
      <c r="Q80" s="395" t="n">
        <f aca="false">Q79+100</f>
        <v>6900</v>
      </c>
      <c r="R80" s="30" t="n">
        <v>1</v>
      </c>
      <c r="S80" s="30" t="n">
        <v>0</v>
      </c>
      <c r="T80" s="107"/>
      <c r="U80" s="37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21" hidden="false" customHeight="false" outlineLevel="0" collapsed="false">
      <c r="A81" s="373"/>
      <c r="B81" s="264" t="n">
        <v>71</v>
      </c>
      <c r="C81" s="0" t="n">
        <v>7801.07981907548</v>
      </c>
      <c r="D81" s="0" t="n">
        <v>11669.5369235195</v>
      </c>
      <c r="E81" s="0" t="n">
        <v>13.7803093168294</v>
      </c>
      <c r="F81" s="0" t="n">
        <v>13.7717538500302</v>
      </c>
      <c r="G81" s="269" t="n">
        <v>-3868.45710444403</v>
      </c>
      <c r="H81" s="269" t="n">
        <v>0.00855546679916408</v>
      </c>
      <c r="I81" s="269" t="n">
        <v>-452162.014680719</v>
      </c>
      <c r="K81" s="394" t="n">
        <f aca="false">E81*$N$4-C81</f>
        <v>158940.66291456</v>
      </c>
      <c r="L81" s="394" t="n">
        <f aca="false">F81*$N$4-D81</f>
        <v>154968.684661846</v>
      </c>
      <c r="M81" s="269" t="n">
        <f aca="false">IF(MAX(K81:L81)=K81,1,0)</f>
        <v>1</v>
      </c>
      <c r="N81" s="269" t="n">
        <f aca="false">IF(MAX(K81:L81)=L81,1,0)</f>
        <v>0</v>
      </c>
      <c r="Q81" s="395" t="n">
        <f aca="false">Q80+100</f>
        <v>7000</v>
      </c>
      <c r="R81" s="30" t="n">
        <v>1</v>
      </c>
      <c r="S81" s="30" t="n">
        <v>0</v>
      </c>
      <c r="T81" s="107"/>
      <c r="U81" s="37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21" hidden="false" customHeight="false" outlineLevel="0" collapsed="false">
      <c r="A82" s="373"/>
      <c r="B82" s="264" t="n">
        <v>72</v>
      </c>
      <c r="C82" s="0" t="n">
        <v>7179.51053995923</v>
      </c>
      <c r="D82" s="0" t="n">
        <v>11123.28761244</v>
      </c>
      <c r="E82" s="0" t="n">
        <v>13.7659105776107</v>
      </c>
      <c r="F82" s="0" t="n">
        <v>13.7586622278158</v>
      </c>
      <c r="G82" s="269" t="n">
        <v>-3943.77707248076</v>
      </c>
      <c r="H82" s="269" t="n">
        <v>0.00724834979492073</v>
      </c>
      <c r="I82" s="269" t="n">
        <v>-544093.094850962</v>
      </c>
      <c r="K82" s="394" t="n">
        <f aca="false">E82*$N$4-C82</f>
        <v>159388.007449131</v>
      </c>
      <c r="L82" s="394" t="n">
        <f aca="false">F82*$N$4-D82</f>
        <v>155356.525344131</v>
      </c>
      <c r="M82" s="269" t="n">
        <f aca="false">IF(MAX(K82:L82)=K82,1,0)</f>
        <v>1</v>
      </c>
      <c r="N82" s="269" t="n">
        <f aca="false">IF(MAX(K82:L82)=L82,1,0)</f>
        <v>0</v>
      </c>
      <c r="Q82" s="395" t="n">
        <f aca="false">Q81+100</f>
        <v>7100</v>
      </c>
      <c r="R82" s="30" t="n">
        <v>1</v>
      </c>
      <c r="S82" s="30" t="n">
        <v>0</v>
      </c>
      <c r="T82" s="107"/>
      <c r="U82" s="373"/>
      <c r="V82" s="3"/>
      <c r="W82" s="3"/>
      <c r="X82" s="3"/>
      <c r="Y82" s="3"/>
      <c r="Z82" s="3"/>
      <c r="AA82" s="3"/>
      <c r="AB82" s="3"/>
      <c r="AC82" s="3"/>
      <c r="AD82" s="3"/>
      <c r="AE82" s="3"/>
    </row>
    <row r="83" customFormat="false" ht="21" hidden="false" customHeight="false" outlineLevel="0" collapsed="false">
      <c r="A83" s="373"/>
      <c r="B83" s="264" t="n">
        <v>73</v>
      </c>
      <c r="C83" s="0" t="n">
        <v>6826.91755757564</v>
      </c>
      <c r="D83" s="0" t="n">
        <v>9881.53309309559</v>
      </c>
      <c r="E83" s="0" t="n">
        <v>13.7808192372028</v>
      </c>
      <c r="F83" s="0" t="n">
        <v>13.7785280208828</v>
      </c>
      <c r="G83" s="269" t="n">
        <v>-3054.61553551996</v>
      </c>
      <c r="H83" s="269" t="n">
        <v>0.00229121631999796</v>
      </c>
      <c r="I83" s="269" t="n">
        <v>-1333185.13352885</v>
      </c>
      <c r="K83" s="394" t="n">
        <f aca="false">E83*$N$4-C83</f>
        <v>159920.995212578</v>
      </c>
      <c r="L83" s="394" t="n">
        <f aca="false">F83*$N$4-D83</f>
        <v>156838.655959586</v>
      </c>
      <c r="M83" s="269" t="n">
        <f aca="false">IF(MAX(K83:L83)=K83,1,0)</f>
        <v>1</v>
      </c>
      <c r="N83" s="269" t="n">
        <f aca="false">IF(MAX(K83:L83)=L83,1,0)</f>
        <v>0</v>
      </c>
      <c r="Q83" s="395" t="n">
        <f aca="false">Q82+100</f>
        <v>7200</v>
      </c>
      <c r="R83" s="30" t="n">
        <v>1</v>
      </c>
      <c r="S83" s="30" t="n">
        <v>0</v>
      </c>
      <c r="T83" s="107"/>
      <c r="U83" s="37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21" hidden="false" customHeight="false" outlineLevel="0" collapsed="false">
      <c r="A84" s="373"/>
      <c r="B84" s="264" t="n">
        <v>74</v>
      </c>
      <c r="C84" s="0" t="n">
        <v>6407.19562332052</v>
      </c>
      <c r="D84" s="0" t="n">
        <v>7092.27137066969</v>
      </c>
      <c r="E84" s="0" t="n">
        <v>13.7847134505366</v>
      </c>
      <c r="F84" s="0" t="n">
        <v>13.7584865118376</v>
      </c>
      <c r="G84" s="269" t="n">
        <v>-685.075747349176</v>
      </c>
      <c r="H84" s="269" t="n">
        <v>0.0262269386990148</v>
      </c>
      <c r="I84" s="269" t="n">
        <v>-26121.0717427311</v>
      </c>
      <c r="K84" s="394" t="n">
        <f aca="false">E84*$N$4-C84</f>
        <v>160387.837128172</v>
      </c>
      <c r="L84" s="394" t="n">
        <f aca="false">F84*$N$4-D84</f>
        <v>159385.415422565</v>
      </c>
      <c r="M84" s="269" t="n">
        <f aca="false">IF(MAX(K84:L84)=K84,1,0)</f>
        <v>1</v>
      </c>
      <c r="N84" s="269" t="n">
        <f aca="false">IF(MAX(K84:L84)=L84,1,0)</f>
        <v>0</v>
      </c>
      <c r="Q84" s="395" t="n">
        <f aca="false">Q83+100</f>
        <v>7300</v>
      </c>
      <c r="R84" s="30" t="n">
        <v>1</v>
      </c>
      <c r="S84" s="30" t="n">
        <v>0</v>
      </c>
      <c r="T84" s="107"/>
      <c r="U84" s="37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21" hidden="false" customHeight="false" outlineLevel="0" collapsed="false">
      <c r="A85" s="373"/>
      <c r="B85" s="264" t="n">
        <v>75</v>
      </c>
      <c r="C85" s="0" t="n">
        <v>6670.67076216663</v>
      </c>
      <c r="D85" s="0" t="n">
        <v>8048.23363244834</v>
      </c>
      <c r="E85" s="0" t="n">
        <v>13.785771043203</v>
      </c>
      <c r="F85" s="0" t="n">
        <v>13.7764693520522</v>
      </c>
      <c r="G85" s="269" t="n">
        <v>-1377.56287028171</v>
      </c>
      <c r="H85" s="269" t="n">
        <v>0.00930169115073909</v>
      </c>
      <c r="I85" s="269" t="n">
        <v>-148098.109038188</v>
      </c>
      <c r="K85" s="394" t="n">
        <f aca="false">E85*$N$4-C85</f>
        <v>160137.158860589</v>
      </c>
      <c r="L85" s="394" t="n">
        <f aca="false">F85*$N$4-D85</f>
        <v>158647.045527384</v>
      </c>
      <c r="M85" s="269" t="n">
        <f aca="false">IF(MAX(K85:L85)=K85,1,0)</f>
        <v>1</v>
      </c>
      <c r="N85" s="269" t="n">
        <f aca="false">IF(MAX(K85:L85)=L85,1,0)</f>
        <v>0</v>
      </c>
      <c r="Q85" s="395" t="n">
        <f aca="false">Q84+100</f>
        <v>7400</v>
      </c>
      <c r="R85" s="30" t="n">
        <v>1</v>
      </c>
      <c r="S85" s="30" t="n">
        <v>0</v>
      </c>
      <c r="T85" s="107"/>
      <c r="U85" s="37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21" hidden="false" customHeight="false" outlineLevel="0" collapsed="false">
      <c r="A86" s="373"/>
      <c r="B86" s="264" t="n">
        <v>76</v>
      </c>
      <c r="C86" s="0" t="n">
        <v>8689.69278249141</v>
      </c>
      <c r="D86" s="0" t="n">
        <v>11760.7945493466</v>
      </c>
      <c r="E86" s="0" t="n">
        <v>13.7680916345296</v>
      </c>
      <c r="F86" s="0" t="n">
        <v>13.7724931569811</v>
      </c>
      <c r="G86" s="269" t="n">
        <v>-3071.10176685514</v>
      </c>
      <c r="H86" s="269" t="n">
        <v>-0.00440152245143111</v>
      </c>
      <c r="I86" s="269" t="n">
        <v>697736.249387211</v>
      </c>
      <c r="K86" s="394" t="n">
        <f aca="false">E86*$N$4-C86</f>
        <v>157904.215995317</v>
      </c>
      <c r="L86" s="394" t="n">
        <f aca="false">F86*$N$4-D86</f>
        <v>154886.372650124</v>
      </c>
      <c r="M86" s="269" t="n">
        <f aca="false">IF(MAX(K86:L86)=K86,1,0)</f>
        <v>1</v>
      </c>
      <c r="N86" s="269" t="n">
        <f aca="false">IF(MAX(K86:L86)=L86,1,0)</f>
        <v>0</v>
      </c>
      <c r="Q86" s="395" t="n">
        <f aca="false">Q85+100</f>
        <v>7500</v>
      </c>
      <c r="R86" s="30" t="n">
        <v>1</v>
      </c>
      <c r="S86" s="30" t="n">
        <v>0</v>
      </c>
      <c r="T86" s="107"/>
      <c r="U86" s="37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21" hidden="false" customHeight="false" outlineLevel="0" collapsed="false">
      <c r="A87" s="373"/>
      <c r="B87" s="264" t="n">
        <v>77</v>
      </c>
      <c r="C87" s="0" t="n">
        <v>6268.6373992911</v>
      </c>
      <c r="D87" s="0" t="n">
        <v>12318.312998996</v>
      </c>
      <c r="E87" s="0" t="n">
        <v>13.7826566541088</v>
      </c>
      <c r="F87" s="0" t="n">
        <v>13.7836050532307</v>
      </c>
      <c r="G87" s="269" t="n">
        <v>-6049.67559970491</v>
      </c>
      <c r="H87" s="269" t="n">
        <v>-0.000948399121831756</v>
      </c>
      <c r="I87" s="269" t="n">
        <v>6378828.76569988</v>
      </c>
      <c r="K87" s="394" t="n">
        <f aca="false">E87*$N$4-C87</f>
        <v>160501.508115426</v>
      </c>
      <c r="L87" s="394" t="n">
        <f aca="false">F87*$N$4-D87</f>
        <v>154463.308145095</v>
      </c>
      <c r="M87" s="269" t="n">
        <f aca="false">IF(MAX(K87:L87)=K87,1,0)</f>
        <v>1</v>
      </c>
      <c r="N87" s="269" t="n">
        <f aca="false">IF(MAX(K87:L87)=L87,1,0)</f>
        <v>0</v>
      </c>
      <c r="Q87" s="395" t="n">
        <f aca="false">Q86+100</f>
        <v>7600</v>
      </c>
      <c r="R87" s="30" t="n">
        <v>1</v>
      </c>
      <c r="S87" s="30" t="n">
        <v>0</v>
      </c>
      <c r="T87" s="107"/>
      <c r="U87" s="37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21" hidden="false" customHeight="false" outlineLevel="0" collapsed="false">
      <c r="A88" s="373"/>
      <c r="B88" s="264" t="n">
        <v>78</v>
      </c>
      <c r="C88" s="0" t="n">
        <v>8264.37527625867</v>
      </c>
      <c r="D88" s="0" t="n">
        <v>9163.94023974863</v>
      </c>
      <c r="E88" s="0" t="n">
        <v>13.7750646683381</v>
      </c>
      <c r="F88" s="0" t="n">
        <v>13.7704859451637</v>
      </c>
      <c r="G88" s="269" t="n">
        <v>-899.564963489962</v>
      </c>
      <c r="H88" s="269" t="n">
        <v>0.00457872317442565</v>
      </c>
      <c r="I88" s="269" t="n">
        <v>-196466.335530932</v>
      </c>
      <c r="K88" s="394" t="n">
        <f aca="false">E88*$N$4-C88</f>
        <v>158413.907210632</v>
      </c>
      <c r="L88" s="394" t="n">
        <f aca="false">F88*$N$4-D88</f>
        <v>157458.939696732</v>
      </c>
      <c r="M88" s="269" t="n">
        <f aca="false">IF(MAX(K88:L88)=K88,1,0)</f>
        <v>1</v>
      </c>
      <c r="N88" s="269" t="n">
        <f aca="false">IF(MAX(K88:L88)=L88,1,0)</f>
        <v>0</v>
      </c>
      <c r="Q88" s="395" t="n">
        <f aca="false">Q87+100</f>
        <v>7700</v>
      </c>
      <c r="R88" s="30" t="n">
        <v>1</v>
      </c>
      <c r="S88" s="30" t="n">
        <v>0</v>
      </c>
      <c r="T88" s="107"/>
      <c r="U88" s="37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21" hidden="false" customHeight="false" outlineLevel="0" collapsed="false">
      <c r="A89" s="373"/>
      <c r="B89" s="264" t="n">
        <v>79</v>
      </c>
      <c r="C89" s="0" t="n">
        <v>6546.79803174957</v>
      </c>
      <c r="D89" s="0" t="n">
        <v>8377.03567154027</v>
      </c>
      <c r="E89" s="0" t="n">
        <v>13.7699341707912</v>
      </c>
      <c r="F89" s="0" t="n">
        <v>13.7642243708495</v>
      </c>
      <c r="G89" s="269" t="n">
        <v>-1830.23763979071</v>
      </c>
      <c r="H89" s="269" t="n">
        <v>0.00570979994163778</v>
      </c>
      <c r="I89" s="269" t="n">
        <v>-320543.216662286</v>
      </c>
      <c r="K89" s="394" t="n">
        <f aca="false">E89*$N$4-C89</f>
        <v>160069.405434824</v>
      </c>
      <c r="L89" s="394" t="n">
        <f aca="false">F89*$N$4-D89</f>
        <v>158170.079215739</v>
      </c>
      <c r="M89" s="269" t="n">
        <f aca="false">IF(MAX(K89:L89)=K89,1,0)</f>
        <v>1</v>
      </c>
      <c r="N89" s="269" t="n">
        <f aca="false">IF(MAX(K89:L89)=L89,1,0)</f>
        <v>0</v>
      </c>
      <c r="Q89" s="395" t="n">
        <f aca="false">Q88+100</f>
        <v>7800</v>
      </c>
      <c r="R89" s="30" t="n">
        <v>1</v>
      </c>
      <c r="S89" s="30" t="n">
        <v>0</v>
      </c>
      <c r="T89" s="107"/>
      <c r="U89" s="37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21" hidden="false" customHeight="false" outlineLevel="0" collapsed="false">
      <c r="A90" s="373"/>
      <c r="B90" s="264" t="n">
        <v>80</v>
      </c>
      <c r="C90" s="0" t="n">
        <v>6938.30190746679</v>
      </c>
      <c r="D90" s="0" t="n">
        <v>8427.56082374904</v>
      </c>
      <c r="E90" s="0" t="n">
        <v>13.7770756378612</v>
      </c>
      <c r="F90" s="0" t="n">
        <v>13.7805651072227</v>
      </c>
      <c r="G90" s="269" t="n">
        <v>-1489.25891628225</v>
      </c>
      <c r="H90" s="269" t="n">
        <v>-0.00348946936146888</v>
      </c>
      <c r="I90" s="269" t="n">
        <v>426786.643472734</v>
      </c>
      <c r="K90" s="394" t="n">
        <f aca="false">E90*$N$4-C90</f>
        <v>159764.313310654</v>
      </c>
      <c r="L90" s="394" t="n">
        <f aca="false">F90*$N$4-D90</f>
        <v>158317.276973645</v>
      </c>
      <c r="M90" s="269" t="n">
        <f aca="false">IF(MAX(K90:L90)=K90,1,0)</f>
        <v>1</v>
      </c>
      <c r="N90" s="269" t="n">
        <f aca="false">IF(MAX(K90:L90)=L90,1,0)</f>
        <v>0</v>
      </c>
      <c r="Q90" s="395" t="n">
        <f aca="false">Q89+100</f>
        <v>7900</v>
      </c>
      <c r="R90" s="30" t="n">
        <v>1</v>
      </c>
      <c r="S90" s="30" t="n">
        <v>0</v>
      </c>
      <c r="T90" s="107"/>
      <c r="U90" s="37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21" hidden="false" customHeight="false" outlineLevel="0" collapsed="false">
      <c r="A91" s="373"/>
      <c r="B91" s="264" t="n">
        <v>81</v>
      </c>
      <c r="C91" s="0" t="n">
        <v>7234.06386152987</v>
      </c>
      <c r="D91" s="0" t="n">
        <v>8765.48367338934</v>
      </c>
      <c r="E91" s="0" t="n">
        <v>13.7858729193087</v>
      </c>
      <c r="F91" s="0" t="n">
        <v>13.7718497222256</v>
      </c>
      <c r="G91" s="269" t="n">
        <v>-1531.41981185947</v>
      </c>
      <c r="H91" s="269" t="n">
        <v>0.0140231970831</v>
      </c>
      <c r="I91" s="269" t="n">
        <v>-109206.181927305</v>
      </c>
      <c r="K91" s="394" t="n">
        <f aca="false">E91*$N$4-C91</f>
        <v>159574.998462105</v>
      </c>
      <c r="L91" s="394" t="n">
        <f aca="false">F91*$N$4-D91</f>
        <v>157873.89796554</v>
      </c>
      <c r="M91" s="269" t="n">
        <f aca="false">IF(MAX(K91:L91)=K91,1,0)</f>
        <v>1</v>
      </c>
      <c r="N91" s="269" t="n">
        <f aca="false">IF(MAX(K91:L91)=L91,1,0)</f>
        <v>0</v>
      </c>
      <c r="Q91" s="395" t="n">
        <f aca="false">Q90+100</f>
        <v>8000</v>
      </c>
      <c r="R91" s="30" t="n">
        <v>1</v>
      </c>
      <c r="S91" s="30" t="n">
        <v>0</v>
      </c>
      <c r="T91" s="107"/>
      <c r="U91" s="37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21" hidden="false" customHeight="false" outlineLevel="0" collapsed="false">
      <c r="A92" s="373"/>
      <c r="B92" s="264" t="n">
        <v>82</v>
      </c>
      <c r="C92" s="0" t="n">
        <v>7056.44417469397</v>
      </c>
      <c r="D92" s="0" t="n">
        <v>8584.71683567664</v>
      </c>
      <c r="E92" s="0" t="n">
        <v>13.7814274783553</v>
      </c>
      <c r="F92" s="0" t="n">
        <v>13.7679807808768</v>
      </c>
      <c r="G92" s="269" t="n">
        <v>-1528.27266098267</v>
      </c>
      <c r="H92" s="269" t="n">
        <v>0.0134466974785283</v>
      </c>
      <c r="I92" s="269" t="n">
        <v>-113654.126853305</v>
      </c>
      <c r="K92" s="394" t="n">
        <f aca="false">E92*$N$4-C92</f>
        <v>159698.828313406</v>
      </c>
      <c r="L92" s="394" t="n">
        <f aca="false">F92*$N$4-D92</f>
        <v>158007.850612933</v>
      </c>
      <c r="M92" s="269" t="n">
        <f aca="false">IF(MAX(K92:L92)=K92,1,0)</f>
        <v>1</v>
      </c>
      <c r="N92" s="269" t="n">
        <f aca="false">IF(MAX(K92:L92)=L92,1,0)</f>
        <v>0</v>
      </c>
      <c r="Q92" s="395" t="n">
        <f aca="false">Q91+100</f>
        <v>8100</v>
      </c>
      <c r="R92" s="30" t="n">
        <v>1</v>
      </c>
      <c r="S92" s="30" t="n">
        <v>0</v>
      </c>
      <c r="T92" s="107"/>
      <c r="U92" s="37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21" hidden="false" customHeight="false" outlineLevel="0" collapsed="false">
      <c r="A93" s="373"/>
      <c r="B93" s="264" t="n">
        <v>83</v>
      </c>
      <c r="C93" s="0" t="n">
        <v>6946.91003332348</v>
      </c>
      <c r="D93" s="0" t="n">
        <v>10605.0540166527</v>
      </c>
      <c r="E93" s="0" t="n">
        <v>13.7801801205399</v>
      </c>
      <c r="F93" s="0" t="n">
        <v>13.7587147221321</v>
      </c>
      <c r="G93" s="269" t="n">
        <v>-3658.14398332926</v>
      </c>
      <c r="H93" s="269" t="n">
        <v>0.0214653984077842</v>
      </c>
      <c r="I93" s="269" t="n">
        <v>-170420.502514534</v>
      </c>
      <c r="K93" s="394" t="n">
        <f aca="false">E93*$N$4-C93</f>
        <v>159793.269425209</v>
      </c>
      <c r="L93" s="394" t="n">
        <f aca="false">F93*$N$4-D93</f>
        <v>155875.394121145</v>
      </c>
      <c r="M93" s="269" t="n">
        <f aca="false">IF(MAX(K93:L93)=K93,1,0)</f>
        <v>1</v>
      </c>
      <c r="N93" s="269" t="n">
        <f aca="false">IF(MAX(K93:L93)=L93,1,0)</f>
        <v>0</v>
      </c>
      <c r="Q93" s="395" t="n">
        <f aca="false">Q92+100</f>
        <v>8200</v>
      </c>
      <c r="R93" s="30" t="n">
        <v>1</v>
      </c>
      <c r="S93" s="30" t="n">
        <v>0</v>
      </c>
      <c r="T93" s="107"/>
      <c r="U93" s="373"/>
      <c r="V93" s="3"/>
      <c r="W93" s="3"/>
      <c r="X93" s="3"/>
      <c r="Y93" s="3"/>
      <c r="Z93" s="3"/>
      <c r="AA93" s="3"/>
      <c r="AB93" s="3"/>
      <c r="AC93" s="3"/>
      <c r="AD93" s="3"/>
      <c r="AE93" s="3"/>
    </row>
    <row r="94" customFormat="false" ht="21" hidden="false" customHeight="false" outlineLevel="0" collapsed="false">
      <c r="A94" s="373"/>
      <c r="B94" s="264" t="n">
        <v>84</v>
      </c>
      <c r="C94" s="0" t="n">
        <v>7347.13260413513</v>
      </c>
      <c r="D94" s="0" t="n">
        <v>8162.45917619521</v>
      </c>
      <c r="E94" s="0" t="n">
        <v>13.7769810130726</v>
      </c>
      <c r="F94" s="0" t="n">
        <v>13.7773292085857</v>
      </c>
      <c r="G94" s="269" t="n">
        <v>-815.326572060074</v>
      </c>
      <c r="H94" s="269" t="n">
        <v>-0.000348195513101501</v>
      </c>
      <c r="I94" s="269" t="n">
        <v>2341576.90545082</v>
      </c>
      <c r="K94" s="394" t="n">
        <f aca="false">E94*$N$4-C94</f>
        <v>159354.337654043</v>
      </c>
      <c r="L94" s="394" t="n">
        <f aca="false">F94*$N$4-D94</f>
        <v>158543.224247692</v>
      </c>
      <c r="M94" s="269" t="n">
        <f aca="false">IF(MAX(K94:L94)=K94,1,0)</f>
        <v>1</v>
      </c>
      <c r="N94" s="269" t="n">
        <f aca="false">IF(MAX(K94:L94)=L94,1,0)</f>
        <v>0</v>
      </c>
      <c r="Q94" s="395" t="n">
        <f aca="false">Q93+100</f>
        <v>8300</v>
      </c>
      <c r="R94" s="30" t="n">
        <v>1</v>
      </c>
      <c r="S94" s="30" t="n">
        <v>0</v>
      </c>
      <c r="T94" s="107"/>
      <c r="U94" s="373"/>
      <c r="V94" s="3"/>
      <c r="W94" s="3"/>
      <c r="X94" s="3"/>
      <c r="Y94" s="3"/>
      <c r="Z94" s="3"/>
      <c r="AA94" s="3"/>
      <c r="AB94" s="3"/>
      <c r="AC94" s="3"/>
      <c r="AD94" s="3"/>
      <c r="AE94" s="3"/>
    </row>
    <row r="95" customFormat="false" ht="21" hidden="false" customHeight="false" outlineLevel="0" collapsed="false">
      <c r="A95" s="373"/>
      <c r="B95" s="264" t="n">
        <v>85</v>
      </c>
      <c r="C95" s="0" t="n">
        <v>6741.21232267899</v>
      </c>
      <c r="D95" s="0" t="n">
        <v>10068.1660775315</v>
      </c>
      <c r="E95" s="0" t="n">
        <v>13.7776121407191</v>
      </c>
      <c r="F95" s="0" t="n">
        <v>13.7740875722932</v>
      </c>
      <c r="G95" s="269" t="n">
        <v>-3326.95375485248</v>
      </c>
      <c r="H95" s="269" t="n">
        <v>0.00352456842598237</v>
      </c>
      <c r="I95" s="269" t="n">
        <v>-943932.235880821</v>
      </c>
      <c r="K95" s="394" t="n">
        <f aca="false">E95*$N$4-C95</f>
        <v>159967.894580023</v>
      </c>
      <c r="L95" s="394" t="n">
        <f aca="false">F95*$N$4-D95</f>
        <v>156598.293547216</v>
      </c>
      <c r="M95" s="269" t="n">
        <f aca="false">IF(MAX(K95:L95)=K95,1,0)</f>
        <v>1</v>
      </c>
      <c r="N95" s="269" t="n">
        <f aca="false">IF(MAX(K95:L95)=L95,1,0)</f>
        <v>0</v>
      </c>
      <c r="Q95" s="395" t="n">
        <f aca="false">Q94+100</f>
        <v>8400</v>
      </c>
      <c r="R95" s="30" t="n">
        <v>1</v>
      </c>
      <c r="S95" s="30" t="n">
        <v>0</v>
      </c>
      <c r="T95" s="107"/>
      <c r="U95" s="373"/>
      <c r="V95" s="3"/>
      <c r="W95" s="3"/>
      <c r="X95" s="3"/>
      <c r="Y95" s="3"/>
      <c r="Z95" s="3"/>
      <c r="AA95" s="3"/>
      <c r="AB95" s="3"/>
      <c r="AC95" s="3"/>
      <c r="AD95" s="3"/>
      <c r="AE95" s="3"/>
    </row>
    <row r="96" customFormat="false" ht="21" hidden="false" customHeight="false" outlineLevel="0" collapsed="false">
      <c r="A96" s="373"/>
      <c r="B96" s="264" t="n">
        <v>86</v>
      </c>
      <c r="C96" s="0" t="n">
        <v>7329.63144695176</v>
      </c>
      <c r="D96" s="0" t="n">
        <v>7924.92039741863</v>
      </c>
      <c r="E96" s="0" t="n">
        <v>13.7751142453184</v>
      </c>
      <c r="F96" s="0" t="n">
        <v>13.7722145157661</v>
      </c>
      <c r="G96" s="269" t="n">
        <v>-595.288950466865</v>
      </c>
      <c r="H96" s="269" t="n">
        <v>0.00289972955232365</v>
      </c>
      <c r="I96" s="269" t="n">
        <v>-205291.196894497</v>
      </c>
      <c r="K96" s="394" t="n">
        <f aca="false">E96*$N$4-C96</f>
        <v>159349.250921401</v>
      </c>
      <c r="L96" s="394" t="n">
        <f aca="false">F96*$N$4-D96</f>
        <v>158718.875243351</v>
      </c>
      <c r="M96" s="269" t="n">
        <f aca="false">IF(MAX(K96:L96)=K96,1,0)</f>
        <v>1</v>
      </c>
      <c r="N96" s="269" t="n">
        <f aca="false">IF(MAX(K96:L96)=L96,1,0)</f>
        <v>0</v>
      </c>
      <c r="Q96" s="395" t="n">
        <f aca="false">Q95+100</f>
        <v>8500</v>
      </c>
      <c r="R96" s="30" t="n">
        <v>1</v>
      </c>
      <c r="S96" s="30" t="n">
        <v>0</v>
      </c>
      <c r="T96" s="107"/>
      <c r="U96" s="373"/>
      <c r="V96" s="3"/>
      <c r="W96" s="3"/>
      <c r="X96" s="3"/>
      <c r="Y96" s="3"/>
      <c r="Z96" s="3"/>
      <c r="AA96" s="3"/>
      <c r="AB96" s="3"/>
      <c r="AC96" s="3"/>
      <c r="AD96" s="3"/>
      <c r="AE96" s="3"/>
    </row>
    <row r="97" customFormat="false" ht="21" hidden="false" customHeight="false" outlineLevel="0" collapsed="false">
      <c r="A97" s="373"/>
      <c r="B97" s="264" t="n">
        <v>87</v>
      </c>
      <c r="C97" s="0" t="n">
        <v>6756.62848352105</v>
      </c>
      <c r="D97" s="0" t="n">
        <v>8031.58025446198</v>
      </c>
      <c r="E97" s="0" t="n">
        <v>13.7700988145011</v>
      </c>
      <c r="F97" s="0" t="n">
        <v>13.7614363146569</v>
      </c>
      <c r="G97" s="269" t="n">
        <v>-1274.95177094093</v>
      </c>
      <c r="H97" s="269" t="n">
        <v>0.00866249984422929</v>
      </c>
      <c r="I97" s="269" t="n">
        <v>-147180.582264629</v>
      </c>
      <c r="K97" s="394" t="n">
        <f aca="false">E97*$N$4-C97</f>
        <v>159861.567171942</v>
      </c>
      <c r="L97" s="394" t="n">
        <f aca="false">F97*$N$4-D97</f>
        <v>158481.799152886</v>
      </c>
      <c r="M97" s="269" t="n">
        <f aca="false">IF(MAX(K97:L97)=K97,1,0)</f>
        <v>1</v>
      </c>
      <c r="N97" s="269" t="n">
        <f aca="false">IF(MAX(K97:L97)=L97,1,0)</f>
        <v>0</v>
      </c>
      <c r="Q97" s="395" t="n">
        <f aca="false">Q96+100</f>
        <v>8600</v>
      </c>
      <c r="R97" s="30" t="n">
        <v>1</v>
      </c>
      <c r="S97" s="30" t="n">
        <v>0</v>
      </c>
      <c r="T97" s="107"/>
      <c r="U97" s="373"/>
      <c r="V97" s="3"/>
      <c r="W97" s="3"/>
      <c r="X97" s="3"/>
      <c r="Y97" s="3"/>
      <c r="Z97" s="3"/>
      <c r="AA97" s="3"/>
      <c r="AB97" s="3"/>
      <c r="AC97" s="3"/>
      <c r="AD97" s="3"/>
      <c r="AE97" s="3"/>
    </row>
    <row r="98" customFormat="false" ht="21" hidden="false" customHeight="false" outlineLevel="0" collapsed="false">
      <c r="A98" s="373"/>
      <c r="B98" s="264" t="n">
        <v>88</v>
      </c>
      <c r="C98" s="0" t="n">
        <v>6445.45290888809</v>
      </c>
      <c r="D98" s="0" t="n">
        <v>8288.89724863041</v>
      </c>
      <c r="E98" s="0" t="n">
        <v>13.7861734603632</v>
      </c>
      <c r="F98" s="0" t="n">
        <v>13.7582592752656</v>
      </c>
      <c r="G98" s="269" t="n">
        <v>-1843.44433974232</v>
      </c>
      <c r="H98" s="269" t="n">
        <v>0.0279141850975897</v>
      </c>
      <c r="I98" s="269" t="n">
        <v>-66039.6974977963</v>
      </c>
      <c r="K98" s="394" t="n">
        <f aca="false">E98*$N$4-C98</f>
        <v>160367.245961506</v>
      </c>
      <c r="L98" s="394" t="n">
        <f aca="false">F98*$N$4-D98</f>
        <v>158186.039982083</v>
      </c>
      <c r="M98" s="269" t="n">
        <f aca="false">IF(MAX(K98:L98)=K98,1,0)</f>
        <v>1</v>
      </c>
      <c r="N98" s="269" t="n">
        <f aca="false">IF(MAX(K98:L98)=L98,1,0)</f>
        <v>0</v>
      </c>
      <c r="Q98" s="395" t="n">
        <f aca="false">Q97+100</f>
        <v>8700</v>
      </c>
      <c r="R98" s="30" t="n">
        <v>1</v>
      </c>
      <c r="S98" s="30" t="n">
        <v>0</v>
      </c>
      <c r="T98" s="107"/>
      <c r="U98" s="373"/>
      <c r="V98" s="3"/>
      <c r="W98" s="3"/>
      <c r="X98" s="3"/>
      <c r="Y98" s="3"/>
      <c r="Z98" s="3"/>
      <c r="AA98" s="3"/>
      <c r="AB98" s="3"/>
      <c r="AC98" s="3"/>
      <c r="AD98" s="3"/>
      <c r="AE98" s="3"/>
    </row>
    <row r="99" customFormat="false" ht="21" hidden="false" customHeight="false" outlineLevel="0" collapsed="false">
      <c r="A99" s="373"/>
      <c r="B99" s="264" t="n">
        <v>89</v>
      </c>
      <c r="C99" s="0" t="n">
        <v>6801.82107164758</v>
      </c>
      <c r="D99" s="0" t="n">
        <v>9347.9761763216</v>
      </c>
      <c r="E99" s="0" t="n">
        <v>13.7694586116374</v>
      </c>
      <c r="F99" s="0" t="n">
        <v>13.7565294766268</v>
      </c>
      <c r="G99" s="269" t="n">
        <v>-2546.15510467402</v>
      </c>
      <c r="H99" s="269" t="n">
        <v>0.0129291350105731</v>
      </c>
      <c r="I99" s="269" t="n">
        <v>-196931.589204679</v>
      </c>
      <c r="K99" s="394" t="n">
        <f aca="false">E99*$N$4-C99</f>
        <v>159808.628129165</v>
      </c>
      <c r="L99" s="394" t="n">
        <f aca="false">F99*$N$4-D99</f>
        <v>157106.030490863</v>
      </c>
      <c r="M99" s="269" t="n">
        <f aca="false">IF(MAX(K99:L99)=K99,1,0)</f>
        <v>1</v>
      </c>
      <c r="N99" s="269" t="n">
        <f aca="false">IF(MAX(K99:L99)=L99,1,0)</f>
        <v>0</v>
      </c>
      <c r="Q99" s="395" t="n">
        <f aca="false">Q98+100</f>
        <v>8800</v>
      </c>
      <c r="R99" s="30" t="n">
        <v>1</v>
      </c>
      <c r="S99" s="30" t="n">
        <v>0</v>
      </c>
      <c r="T99" s="107"/>
      <c r="U99" s="373"/>
      <c r="V99" s="3"/>
      <c r="W99" s="3"/>
      <c r="X99" s="3"/>
      <c r="Y99" s="3"/>
      <c r="Z99" s="3"/>
      <c r="AA99" s="3"/>
      <c r="AB99" s="3"/>
      <c r="AC99" s="3"/>
      <c r="AD99" s="3"/>
      <c r="AE99" s="3"/>
    </row>
    <row r="100" customFormat="false" ht="21" hidden="false" customHeight="false" outlineLevel="0" collapsed="false">
      <c r="A100" s="373"/>
      <c r="B100" s="264" t="n">
        <v>90</v>
      </c>
      <c r="C100" s="0" t="n">
        <v>8598.06872500023</v>
      </c>
      <c r="D100" s="0" t="n">
        <v>8707.34034294862</v>
      </c>
      <c r="E100" s="0" t="n">
        <v>13.7883689191743</v>
      </c>
      <c r="F100" s="0" t="n">
        <v>13.765319621059</v>
      </c>
      <c r="G100" s="269" t="n">
        <v>-109.271617948389</v>
      </c>
      <c r="H100" s="269" t="n">
        <v>0.0230492981153532</v>
      </c>
      <c r="I100" s="269" t="n">
        <v>-4740.77854351681</v>
      </c>
      <c r="K100" s="394" t="n">
        <f aca="false">E100*$N$4-C100</f>
        <v>158241.195197009</v>
      </c>
      <c r="L100" s="394" t="n">
        <f aca="false">F100*$N$4-D100</f>
        <v>157853.027071865</v>
      </c>
      <c r="M100" s="269" t="n">
        <f aca="false">IF(MAX(K100:L100)=K100,1,0)</f>
        <v>1</v>
      </c>
      <c r="N100" s="269" t="n">
        <f aca="false">IF(MAX(K100:L100)=L100,1,0)</f>
        <v>0</v>
      </c>
      <c r="Q100" s="395" t="n">
        <f aca="false">Q99+100</f>
        <v>8900</v>
      </c>
      <c r="R100" s="30" t="n">
        <v>1</v>
      </c>
      <c r="S100" s="30" t="n">
        <v>0</v>
      </c>
      <c r="T100" s="107"/>
      <c r="U100" s="373"/>
      <c r="V100" s="3"/>
      <c r="W100" s="3"/>
      <c r="X100" s="3"/>
      <c r="Y100" s="3"/>
      <c r="Z100" s="3"/>
      <c r="AA100" s="3"/>
      <c r="AB100" s="3"/>
      <c r="AC100" s="3"/>
      <c r="AD100" s="3"/>
      <c r="AE100" s="3"/>
    </row>
    <row r="101" customFormat="false" ht="21" hidden="false" customHeight="false" outlineLevel="0" collapsed="false">
      <c r="A101" s="373"/>
      <c r="B101" s="264" t="n">
        <v>91</v>
      </c>
      <c r="C101" s="0" t="n">
        <v>6636.41381021461</v>
      </c>
      <c r="D101" s="0" t="n">
        <v>9809.67069323422</v>
      </c>
      <c r="E101" s="0" t="n">
        <v>13.7875202105463</v>
      </c>
      <c r="F101" s="0" t="n">
        <v>13.7556312573046</v>
      </c>
      <c r="G101" s="269" t="n">
        <v>-3173.25688301961</v>
      </c>
      <c r="H101" s="269" t="n">
        <v>0.031888953241717</v>
      </c>
      <c r="I101" s="269" t="n">
        <v>-99509.5969117093</v>
      </c>
      <c r="K101" s="394" t="n">
        <f aca="false">E101*$N$4-C101</f>
        <v>160192.580737396</v>
      </c>
      <c r="L101" s="394" t="n">
        <f aca="false">F101*$N$4-D101</f>
        <v>156633.467520152</v>
      </c>
      <c r="M101" s="269" t="n">
        <f aca="false">IF(MAX(K101:L101)=K101,1,0)</f>
        <v>1</v>
      </c>
      <c r="N101" s="269" t="n">
        <f aca="false">IF(MAX(K101:L101)=L101,1,0)</f>
        <v>0</v>
      </c>
      <c r="Q101" s="395" t="n">
        <f aca="false">Q100+100</f>
        <v>9000</v>
      </c>
      <c r="R101" s="30" t="n">
        <v>1</v>
      </c>
      <c r="S101" s="30" t="n">
        <v>0</v>
      </c>
      <c r="T101" s="107"/>
      <c r="U101" s="373"/>
      <c r="V101" s="3"/>
      <c r="W101" s="3"/>
      <c r="X101" s="3"/>
      <c r="Y101" s="3"/>
      <c r="Z101" s="3"/>
      <c r="AA101" s="3"/>
      <c r="AB101" s="3"/>
      <c r="AC101" s="3"/>
      <c r="AD101" s="3"/>
      <c r="AE101" s="3"/>
    </row>
    <row r="102" customFormat="false" ht="21" hidden="false" customHeight="false" outlineLevel="0" collapsed="false">
      <c r="A102" s="373"/>
      <c r="B102" s="264" t="n">
        <v>92</v>
      </c>
      <c r="C102" s="0" t="n">
        <v>6718.06334527187</v>
      </c>
      <c r="D102" s="0" t="n">
        <v>11326.4982081987</v>
      </c>
      <c r="E102" s="0" t="n">
        <v>13.7694859036731</v>
      </c>
      <c r="F102" s="0" t="n">
        <v>13.7596087559932</v>
      </c>
      <c r="G102" s="269" t="n">
        <v>-4608.4348629268</v>
      </c>
      <c r="H102" s="269" t="n">
        <v>0.00987714767996728</v>
      </c>
      <c r="I102" s="269" t="n">
        <v>-466575.474240765</v>
      </c>
      <c r="K102" s="394" t="n">
        <f aca="false">E102*$N$4-C102</f>
        <v>159892.716089173</v>
      </c>
      <c r="L102" s="394" t="n">
        <f aca="false">F102*$N$4-D102</f>
        <v>155164.767739319</v>
      </c>
      <c r="M102" s="269" t="n">
        <f aca="false">IF(MAX(K102:L102)=K102,1,0)</f>
        <v>1</v>
      </c>
      <c r="N102" s="269" t="n">
        <f aca="false">IF(MAX(K102:L102)=L102,1,0)</f>
        <v>0</v>
      </c>
      <c r="Q102" s="395" t="n">
        <f aca="false">Q101+100</f>
        <v>9100</v>
      </c>
      <c r="R102" s="30" t="n">
        <v>1</v>
      </c>
      <c r="S102" s="30" t="n">
        <v>0</v>
      </c>
      <c r="T102" s="107"/>
      <c r="U102" s="373"/>
      <c r="V102" s="3"/>
      <c r="W102" s="3"/>
      <c r="X102" s="3"/>
      <c r="Y102" s="3"/>
      <c r="Z102" s="3"/>
      <c r="AA102" s="3"/>
      <c r="AB102" s="3"/>
      <c r="AC102" s="3"/>
      <c r="AD102" s="3"/>
      <c r="AE102" s="3"/>
    </row>
    <row r="103" customFormat="false" ht="21" hidden="false" customHeight="false" outlineLevel="0" collapsed="false">
      <c r="A103" s="373"/>
      <c r="B103" s="264" t="n">
        <v>93</v>
      </c>
      <c r="C103" s="0" t="n">
        <v>7796.27408520717</v>
      </c>
      <c r="D103" s="0" t="n">
        <v>9603.98737433772</v>
      </c>
      <c r="E103" s="0" t="n">
        <v>13.7758826755627</v>
      </c>
      <c r="F103" s="0" t="n">
        <v>13.7769172251089</v>
      </c>
      <c r="G103" s="269" t="n">
        <v>-1807.71328913055</v>
      </c>
      <c r="H103" s="269" t="n">
        <v>-0.00103454954627225</v>
      </c>
      <c r="I103" s="269" t="n">
        <v>1747343.36856482</v>
      </c>
      <c r="K103" s="394" t="n">
        <f aca="false">E103*$N$4-C103</f>
        <v>158891.906289101</v>
      </c>
      <c r="L103" s="394" t="n">
        <f aca="false">F103*$N$4-D103</f>
        <v>157096.71104948</v>
      </c>
      <c r="M103" s="269" t="n">
        <f aca="false">IF(MAX(K103:L103)=K103,1,0)</f>
        <v>1</v>
      </c>
      <c r="N103" s="269" t="n">
        <f aca="false">IF(MAX(K103:L103)=L103,1,0)</f>
        <v>0</v>
      </c>
      <c r="Q103" s="395" t="n">
        <f aca="false">Q102+100</f>
        <v>9200</v>
      </c>
      <c r="R103" s="30" t="n">
        <v>1</v>
      </c>
      <c r="S103" s="30" t="n">
        <v>0</v>
      </c>
      <c r="T103" s="107"/>
      <c r="U103" s="373"/>
      <c r="V103" s="3"/>
      <c r="W103" s="3"/>
      <c r="X103" s="3"/>
      <c r="Y103" s="3"/>
      <c r="Z103" s="3"/>
      <c r="AA103" s="3"/>
      <c r="AB103" s="3"/>
      <c r="AC103" s="3"/>
      <c r="AD103" s="3"/>
      <c r="AE103" s="3"/>
    </row>
    <row r="104" customFormat="false" ht="21" hidden="false" customHeight="false" outlineLevel="0" collapsed="false">
      <c r="A104" s="373"/>
      <c r="B104" s="264" t="n">
        <v>94</v>
      </c>
      <c r="C104" s="0" t="n">
        <v>8592.9564024465</v>
      </c>
      <c r="D104" s="0" t="n">
        <v>11396.5414948971</v>
      </c>
      <c r="E104" s="0" t="n">
        <v>13.759972308415</v>
      </c>
      <c r="F104" s="0" t="n">
        <v>13.7807703394798</v>
      </c>
      <c r="G104" s="269" t="n">
        <v>-2803.58509245062</v>
      </c>
      <c r="H104" s="269" t="n">
        <v>-0.0207980310647926</v>
      </c>
      <c r="I104" s="269" t="n">
        <v>134800.505091878</v>
      </c>
      <c r="K104" s="394" t="n">
        <f aca="false">E104*$N$4-C104</f>
        <v>157902.708529375</v>
      </c>
      <c r="L104" s="394" t="n">
        <f aca="false">F104*$N$4-D104</f>
        <v>155350.779612808</v>
      </c>
      <c r="M104" s="269" t="n">
        <f aca="false">IF(MAX(K104:L104)=K104,1,0)</f>
        <v>1</v>
      </c>
      <c r="N104" s="269" t="n">
        <f aca="false">IF(MAX(K104:L104)=L104,1,0)</f>
        <v>0</v>
      </c>
      <c r="Q104" s="395" t="n">
        <f aca="false">Q103+100</f>
        <v>9300</v>
      </c>
      <c r="R104" s="30" t="n">
        <v>1</v>
      </c>
      <c r="S104" s="30" t="n">
        <v>0</v>
      </c>
      <c r="T104" s="107"/>
      <c r="U104" s="373"/>
      <c r="V104" s="3"/>
      <c r="W104" s="3"/>
      <c r="X104" s="3"/>
      <c r="Y104" s="3"/>
      <c r="Z104" s="3"/>
      <c r="AA104" s="3"/>
      <c r="AB104" s="3"/>
      <c r="AC104" s="3"/>
      <c r="AD104" s="3"/>
      <c r="AE104" s="3"/>
    </row>
    <row r="105" customFormat="false" ht="21" hidden="false" customHeight="false" outlineLevel="0" collapsed="false">
      <c r="A105" s="373"/>
      <c r="B105" s="264" t="n">
        <v>95</v>
      </c>
      <c r="C105" s="0" t="n">
        <v>6756.05805785306</v>
      </c>
      <c r="D105" s="0" t="n">
        <v>10563.2112253799</v>
      </c>
      <c r="E105" s="0" t="n">
        <v>13.7716243188202</v>
      </c>
      <c r="F105" s="0" t="n">
        <v>13.7688124248856</v>
      </c>
      <c r="G105" s="269" t="n">
        <v>-3807.15316752686</v>
      </c>
      <c r="H105" s="269" t="n">
        <v>0.00281189393460046</v>
      </c>
      <c r="I105" s="269" t="n">
        <v>-1353946.2213278</v>
      </c>
      <c r="K105" s="394" t="n">
        <f aca="false">E105*$N$4-C105</f>
        <v>159880.596199871</v>
      </c>
      <c r="L105" s="394" t="n">
        <f aca="false">F105*$N$4-D105</f>
        <v>156039.419115735</v>
      </c>
      <c r="M105" s="269" t="n">
        <f aca="false">IF(MAX(K105:L105)=K105,1,0)</f>
        <v>1</v>
      </c>
      <c r="N105" s="269" t="n">
        <f aca="false">IF(MAX(K105:L105)=L105,1,0)</f>
        <v>0</v>
      </c>
      <c r="Q105" s="395" t="n">
        <f aca="false">Q104+100</f>
        <v>9400</v>
      </c>
      <c r="R105" s="30" t="n">
        <v>1</v>
      </c>
      <c r="S105" s="30" t="n">
        <v>0</v>
      </c>
      <c r="T105" s="107"/>
      <c r="U105" s="373"/>
      <c r="V105" s="3"/>
      <c r="W105" s="3"/>
      <c r="X105" s="3"/>
      <c r="Y105" s="3"/>
      <c r="Z105" s="3"/>
      <c r="AA105" s="3"/>
      <c r="AB105" s="3"/>
      <c r="AC105" s="3"/>
      <c r="AD105" s="3"/>
      <c r="AE105" s="3"/>
    </row>
    <row r="106" customFormat="false" ht="21" hidden="false" customHeight="false" outlineLevel="0" collapsed="false">
      <c r="A106" s="373"/>
      <c r="B106" s="264" t="n">
        <v>96</v>
      </c>
      <c r="C106" s="0" t="n">
        <v>7300.25611093961</v>
      </c>
      <c r="D106" s="0" t="n">
        <v>10627.2673422106</v>
      </c>
      <c r="E106" s="0" t="n">
        <v>13.7623015842477</v>
      </c>
      <c r="F106" s="0" t="n">
        <v>13.7713938313422</v>
      </c>
      <c r="G106" s="269" t="n">
        <v>-3327.01123127102</v>
      </c>
      <c r="H106" s="269" t="n">
        <v>-0.00909224709459267</v>
      </c>
      <c r="I106" s="269" t="n">
        <v>365917.37957162</v>
      </c>
      <c r="K106" s="394" t="n">
        <f aca="false">E106*$N$4-C106</f>
        <v>159223.593058457</v>
      </c>
      <c r="L106" s="394" t="n">
        <f aca="false">F106*$N$4-D106</f>
        <v>156006.598017031</v>
      </c>
      <c r="M106" s="269" t="n">
        <f aca="false">IF(MAX(K106:L106)=K106,1,0)</f>
        <v>1</v>
      </c>
      <c r="N106" s="269" t="n">
        <f aca="false">IF(MAX(K106:L106)=L106,1,0)</f>
        <v>0</v>
      </c>
      <c r="Q106" s="395" t="n">
        <f aca="false">Q105+100</f>
        <v>9500</v>
      </c>
      <c r="R106" s="30" t="n">
        <v>1</v>
      </c>
      <c r="S106" s="30" t="n">
        <v>0</v>
      </c>
      <c r="T106" s="107"/>
      <c r="U106" s="373"/>
      <c r="V106" s="3"/>
      <c r="W106" s="3"/>
      <c r="X106" s="3"/>
      <c r="Y106" s="3"/>
      <c r="Z106" s="3"/>
      <c r="AA106" s="3"/>
      <c r="AB106" s="3"/>
      <c r="AC106" s="3"/>
      <c r="AD106" s="3"/>
      <c r="AE106" s="3"/>
    </row>
    <row r="107" customFormat="false" ht="21" hidden="false" customHeight="false" outlineLevel="0" collapsed="false">
      <c r="A107" s="373"/>
      <c r="B107" s="264" t="n">
        <v>97</v>
      </c>
      <c r="C107" s="0" t="n">
        <v>7277.12780083392</v>
      </c>
      <c r="D107" s="0" t="n">
        <v>9639.54733603342</v>
      </c>
      <c r="E107" s="0" t="n">
        <v>13.7823124996024</v>
      </c>
      <c r="F107" s="0" t="n">
        <v>13.7780441575819</v>
      </c>
      <c r="G107" s="269" t="n">
        <v>-2362.4195351995</v>
      </c>
      <c r="H107" s="269" t="n">
        <v>0.00426834202050763</v>
      </c>
      <c r="I107" s="269" t="n">
        <v>-553474.750582087</v>
      </c>
      <c r="K107" s="394" t="n">
        <f aca="false">E107*$N$4-C107</f>
        <v>159488.853444355</v>
      </c>
      <c r="L107" s="394" t="n">
        <f aca="false">F107*$N$4-D107</f>
        <v>157074.786970708</v>
      </c>
      <c r="M107" s="269" t="n">
        <f aca="false">IF(MAX(K107:L107)=K107,1,0)</f>
        <v>1</v>
      </c>
      <c r="N107" s="269" t="n">
        <f aca="false">IF(MAX(K107:L107)=L107,1,0)</f>
        <v>0</v>
      </c>
      <c r="Q107" s="395" t="n">
        <f aca="false">Q106+100</f>
        <v>9600</v>
      </c>
      <c r="R107" s="30" t="n">
        <v>1</v>
      </c>
      <c r="S107" s="30" t="n">
        <v>0</v>
      </c>
      <c r="T107" s="107"/>
      <c r="U107" s="373"/>
      <c r="V107" s="3"/>
      <c r="W107" s="3"/>
      <c r="X107" s="3"/>
      <c r="Y107" s="3"/>
      <c r="Z107" s="3"/>
      <c r="AA107" s="3"/>
      <c r="AB107" s="3"/>
      <c r="AC107" s="3"/>
      <c r="AD107" s="3"/>
      <c r="AE107" s="3"/>
    </row>
    <row r="108" customFormat="false" ht="21" hidden="false" customHeight="false" outlineLevel="0" collapsed="false">
      <c r="A108" s="373"/>
      <c r="B108" s="264" t="n">
        <v>98</v>
      </c>
      <c r="C108" s="0" t="n">
        <v>6939.55490205435</v>
      </c>
      <c r="D108" s="0" t="n">
        <v>9464.44690244676</v>
      </c>
      <c r="E108" s="0" t="n">
        <v>13.7680817379385</v>
      </c>
      <c r="F108" s="0" t="n">
        <v>13.7702666659276</v>
      </c>
      <c r="G108" s="269" t="n">
        <v>-2524.89200039241</v>
      </c>
      <c r="H108" s="269" t="n">
        <v>-0.00218492798907022</v>
      </c>
      <c r="I108" s="269" t="n">
        <v>1155595.06447023</v>
      </c>
      <c r="K108" s="394" t="n">
        <f aca="false">E108*$N$4-C108</f>
        <v>159654.234127001</v>
      </c>
      <c r="L108" s="394" t="n">
        <f aca="false">F108*$N$4-D108</f>
        <v>157155.779755277</v>
      </c>
      <c r="M108" s="269" t="n">
        <f aca="false">IF(MAX(K108:L108)=K108,1,0)</f>
        <v>1</v>
      </c>
      <c r="N108" s="269" t="n">
        <f aca="false">IF(MAX(K108:L108)=L108,1,0)</f>
        <v>0</v>
      </c>
      <c r="Q108" s="395" t="n">
        <f aca="false">Q107+100</f>
        <v>9700</v>
      </c>
      <c r="R108" s="30" t="n">
        <v>1</v>
      </c>
      <c r="S108" s="30" t="n">
        <v>0</v>
      </c>
      <c r="T108" s="107"/>
      <c r="U108" s="373"/>
      <c r="V108" s="3"/>
      <c r="W108" s="3"/>
      <c r="X108" s="3"/>
      <c r="Y108" s="3"/>
      <c r="Z108" s="3"/>
      <c r="AA108" s="3"/>
      <c r="AB108" s="3"/>
      <c r="AC108" s="3"/>
      <c r="AD108" s="3"/>
      <c r="AE108" s="3"/>
    </row>
    <row r="109" customFormat="false" ht="21" hidden="false" customHeight="false" outlineLevel="0" collapsed="false">
      <c r="A109" s="373"/>
      <c r="B109" s="264" t="n">
        <v>99</v>
      </c>
      <c r="C109" s="0" t="n">
        <v>8405.63642343438</v>
      </c>
      <c r="D109" s="0" t="n">
        <v>10033.0810498668</v>
      </c>
      <c r="E109" s="0" t="n">
        <v>13.7926291840884</v>
      </c>
      <c r="F109" s="0" t="n">
        <v>13.7810728087579</v>
      </c>
      <c r="G109" s="269" t="n">
        <v>-1627.44462643239</v>
      </c>
      <c r="H109" s="269" t="n">
        <v>0.0115563753304553</v>
      </c>
      <c r="I109" s="269" t="n">
        <v>-140826.563684158</v>
      </c>
      <c r="K109" s="394" t="n">
        <f aca="false">E109*$N$4-C109</f>
        <v>158485.176704035</v>
      </c>
      <c r="L109" s="394" t="n">
        <f aca="false">F109*$N$4-D109</f>
        <v>156717.899936104</v>
      </c>
      <c r="M109" s="269" t="n">
        <f aca="false">IF(MAX(K109:L109)=K109,1,0)</f>
        <v>1</v>
      </c>
      <c r="N109" s="269" t="n">
        <f aca="false">IF(MAX(K109:L109)=L109,1,0)</f>
        <v>0</v>
      </c>
      <c r="Q109" s="395" t="n">
        <f aca="false">Q108+100</f>
        <v>9800</v>
      </c>
      <c r="R109" s="30" t="n">
        <v>1</v>
      </c>
      <c r="S109" s="30" t="n">
        <v>0</v>
      </c>
      <c r="T109" s="107"/>
      <c r="U109" s="373"/>
      <c r="V109" s="3"/>
      <c r="W109" s="3"/>
      <c r="X109" s="3"/>
      <c r="Y109" s="3"/>
      <c r="Z109" s="3"/>
      <c r="AA109" s="3"/>
      <c r="AB109" s="3"/>
      <c r="AC109" s="3"/>
      <c r="AD109" s="3"/>
      <c r="AE109" s="3"/>
    </row>
    <row r="110" customFormat="false" ht="21" hidden="false" customHeight="false" outlineLevel="0" collapsed="false">
      <c r="A110" s="373"/>
      <c r="B110" s="264" t="n">
        <v>100</v>
      </c>
      <c r="C110" s="0" t="n">
        <v>8368.26195292943</v>
      </c>
      <c r="D110" s="0" t="n">
        <v>11084.4841547564</v>
      </c>
      <c r="E110" s="0" t="n">
        <v>13.78633419831</v>
      </c>
      <c r="F110" s="0" t="n">
        <v>13.7634348495783</v>
      </c>
      <c r="G110" s="269" t="n">
        <v>-2716.22220182699</v>
      </c>
      <c r="H110" s="269" t="n">
        <v>0.0228993487316505</v>
      </c>
      <c r="I110" s="269" t="n">
        <v>-118615.69661467</v>
      </c>
      <c r="K110" s="394" t="n">
        <f aca="false">E110*$N$4-C110</f>
        <v>158446.381846621</v>
      </c>
      <c r="L110" s="394" t="n">
        <f aca="false">F110*$N$4-D110</f>
        <v>155453.077525141</v>
      </c>
      <c r="M110" s="269" t="n">
        <f aca="false">IF(MAX(K110:L110)=K110,1,0)</f>
        <v>1</v>
      </c>
      <c r="N110" s="269" t="n">
        <f aca="false">IF(MAX(K110:L110)=L110,1,0)</f>
        <v>0</v>
      </c>
      <c r="Q110" s="395" t="n">
        <f aca="false">Q109+100</f>
        <v>9900</v>
      </c>
      <c r="R110" s="30" t="n">
        <v>1</v>
      </c>
      <c r="S110" s="30" t="n">
        <v>0</v>
      </c>
      <c r="T110" s="107"/>
      <c r="U110" s="373"/>
      <c r="V110" s="3"/>
      <c r="W110" s="3"/>
      <c r="X110" s="3"/>
      <c r="Y110" s="3"/>
      <c r="Z110" s="3"/>
      <c r="AA110" s="3"/>
      <c r="AB110" s="3"/>
      <c r="AC110" s="3"/>
      <c r="AD110" s="3"/>
      <c r="AE110" s="3"/>
    </row>
    <row r="111" customFormat="false" ht="21" hidden="false" customHeight="false" outlineLevel="0" collapsed="false">
      <c r="A111" s="373"/>
      <c r="B111" s="264" t="n">
        <v>101</v>
      </c>
      <c r="C111" s="0" t="n">
        <v>6857.63788740995</v>
      </c>
      <c r="D111" s="0" t="n">
        <v>10200.5914312911</v>
      </c>
      <c r="E111" s="0" t="n">
        <v>13.7784511120095</v>
      </c>
      <c r="F111" s="0" t="n">
        <v>13.7695065014069</v>
      </c>
      <c r="G111" s="269" t="n">
        <v>-3342.95354388113</v>
      </c>
      <c r="H111" s="269" t="n">
        <v>0.0089446106025477</v>
      </c>
      <c r="I111" s="269" t="n">
        <v>-373739.416104817</v>
      </c>
      <c r="K111" s="394" t="n">
        <f aca="false">E111*$N$4-C111</f>
        <v>159861.620567905</v>
      </c>
      <c r="L111" s="394" t="n">
        <f aca="false">F111*$N$4-D111</f>
        <v>156410.437235733</v>
      </c>
      <c r="M111" s="269" t="n">
        <f aca="false">IF(MAX(K111:L111)=K111,1,0)</f>
        <v>1</v>
      </c>
      <c r="N111" s="269" t="n">
        <f aca="false">IF(MAX(K111:L111)=L111,1,0)</f>
        <v>0</v>
      </c>
      <c r="Q111" s="395" t="n">
        <f aca="false">Q110+100</f>
        <v>10000</v>
      </c>
      <c r="R111" s="30" t="n">
        <v>1</v>
      </c>
      <c r="S111" s="30" t="n">
        <v>0</v>
      </c>
      <c r="T111" s="107"/>
      <c r="U111" s="373"/>
      <c r="V111" s="3"/>
      <c r="W111" s="3"/>
      <c r="X111" s="3"/>
      <c r="Y111" s="3"/>
      <c r="Z111" s="3"/>
      <c r="AA111" s="3"/>
      <c r="AB111" s="3"/>
      <c r="AC111" s="3"/>
      <c r="AD111" s="3"/>
      <c r="AE111" s="3"/>
    </row>
    <row r="112" customFormat="false" ht="21" hidden="false" customHeight="false" outlineLevel="0" collapsed="false">
      <c r="A112" s="373"/>
      <c r="B112" s="264" t="n">
        <v>102</v>
      </c>
      <c r="C112" s="0" t="n">
        <v>6395.44581515351</v>
      </c>
      <c r="D112" s="0" t="n">
        <v>8722.90065057092</v>
      </c>
      <c r="E112" s="0" t="n">
        <v>13.7863408095645</v>
      </c>
      <c r="F112" s="0" t="n">
        <v>13.7703372909953</v>
      </c>
      <c r="G112" s="269" t="n">
        <v>-2327.45483541742</v>
      </c>
      <c r="H112" s="269" t="n">
        <v>0.0160035185692333</v>
      </c>
      <c r="I112" s="269" t="n">
        <v>-145433.944750871</v>
      </c>
      <c r="K112" s="394" t="n">
        <f aca="false">E112*$N$4-C112</f>
        <v>160419.277980577</v>
      </c>
      <c r="L112" s="394" t="n">
        <f aca="false">F112*$N$4-D112</f>
        <v>157898.180570472</v>
      </c>
      <c r="M112" s="269" t="n">
        <f aca="false">IF(MAX(K112:L112)=K112,1,0)</f>
        <v>1</v>
      </c>
      <c r="N112" s="269" t="n">
        <f aca="false">IF(MAX(K112:L112)=L112,1,0)</f>
        <v>0</v>
      </c>
      <c r="Q112" s="395" t="n">
        <f aca="false">Q111+100</f>
        <v>10100</v>
      </c>
      <c r="R112" s="30" t="n">
        <v>1</v>
      </c>
      <c r="S112" s="30" t="n">
        <v>0</v>
      </c>
      <c r="T112" s="107"/>
      <c r="U112" s="373"/>
      <c r="V112" s="3"/>
      <c r="W112" s="3"/>
      <c r="X112" s="3"/>
      <c r="Y112" s="3"/>
      <c r="Z112" s="3"/>
      <c r="AA112" s="3"/>
      <c r="AB112" s="3"/>
      <c r="AC112" s="3"/>
      <c r="AD112" s="3"/>
      <c r="AE112" s="3"/>
    </row>
    <row r="113" customFormat="false" ht="21" hidden="false" customHeight="false" outlineLevel="0" collapsed="false">
      <c r="A113" s="373"/>
      <c r="B113" s="264" t="n">
        <v>103</v>
      </c>
      <c r="C113" s="0" t="n">
        <v>7628.62537798313</v>
      </c>
      <c r="D113" s="0" t="n">
        <v>9306.08506154164</v>
      </c>
      <c r="E113" s="0" t="n">
        <v>13.7948221739836</v>
      </c>
      <c r="F113" s="0" t="n">
        <v>13.7658210759069</v>
      </c>
      <c r="G113" s="269" t="n">
        <v>-1677.4596835585</v>
      </c>
      <c r="H113" s="269" t="n">
        <v>0.0290010980766873</v>
      </c>
      <c r="I113" s="269" t="n">
        <v>-57841.2472218402</v>
      </c>
      <c r="K113" s="394" t="n">
        <f aca="false">E113*$N$4-C113</f>
        <v>159288.722927218</v>
      </c>
      <c r="L113" s="394" t="n">
        <f aca="false">F113*$N$4-D113</f>
        <v>157260.349956932</v>
      </c>
      <c r="M113" s="269" t="n">
        <f aca="false">IF(MAX(K113:L113)=K113,1,0)</f>
        <v>1</v>
      </c>
      <c r="N113" s="269" t="n">
        <f aca="false">IF(MAX(K113:L113)=L113,1,0)</f>
        <v>0</v>
      </c>
      <c r="Q113" s="395" t="n">
        <f aca="false">Q112+100</f>
        <v>10200</v>
      </c>
      <c r="R113" s="30" t="n">
        <v>1</v>
      </c>
      <c r="S113" s="30" t="n">
        <v>0</v>
      </c>
      <c r="T113" s="107"/>
      <c r="U113" s="373"/>
      <c r="V113" s="3"/>
      <c r="W113" s="3"/>
      <c r="X113" s="3"/>
      <c r="Y113" s="3"/>
      <c r="Z113" s="3"/>
      <c r="AA113" s="3"/>
      <c r="AB113" s="3"/>
      <c r="AC113" s="3"/>
      <c r="AD113" s="3"/>
      <c r="AE113" s="3"/>
    </row>
    <row r="114" customFormat="false" ht="21" hidden="false" customHeight="false" outlineLevel="0" collapsed="false">
      <c r="A114" s="373"/>
      <c r="B114" s="264" t="n">
        <v>104</v>
      </c>
      <c r="C114" s="0" t="n">
        <v>6836.52236806037</v>
      </c>
      <c r="D114" s="0" t="n">
        <v>8265.07901401149</v>
      </c>
      <c r="E114" s="0" t="n">
        <v>13.7889208313865</v>
      </c>
      <c r="F114" s="0" t="n">
        <v>13.7636125605099</v>
      </c>
      <c r="G114" s="269" t="n">
        <v>-1428.55664595112</v>
      </c>
      <c r="H114" s="269" t="n">
        <v>0.0253082708765557</v>
      </c>
      <c r="I114" s="269" t="n">
        <v>-56446.2366045901</v>
      </c>
      <c r="K114" s="394" t="n">
        <f aca="false">E114*$N$4-C114</f>
        <v>160009.419691716</v>
      </c>
      <c r="L114" s="394" t="n">
        <f aca="false">F114*$N$4-D114</f>
        <v>158274.632968159</v>
      </c>
      <c r="M114" s="269" t="n">
        <f aca="false">IF(MAX(K114:L114)=K114,1,0)</f>
        <v>1</v>
      </c>
      <c r="N114" s="269" t="n">
        <f aca="false">IF(MAX(K114:L114)=L114,1,0)</f>
        <v>0</v>
      </c>
      <c r="Q114" s="395" t="n">
        <f aca="false">Q113+100</f>
        <v>10300</v>
      </c>
      <c r="R114" s="30" t="n">
        <v>1</v>
      </c>
      <c r="S114" s="30" t="n">
        <v>0</v>
      </c>
      <c r="T114" s="107"/>
      <c r="U114" s="373"/>
      <c r="V114" s="3"/>
      <c r="W114" s="3"/>
      <c r="X114" s="3"/>
      <c r="Y114" s="3"/>
      <c r="Z114" s="3"/>
      <c r="AA114" s="3"/>
      <c r="AB114" s="3"/>
      <c r="AC114" s="3"/>
      <c r="AD114" s="3"/>
      <c r="AE114" s="3"/>
    </row>
    <row r="115" customFormat="false" ht="21" hidden="false" customHeight="false" outlineLevel="0" collapsed="false">
      <c r="A115" s="373"/>
      <c r="B115" s="264" t="n">
        <v>105</v>
      </c>
      <c r="C115" s="0" t="n">
        <v>6356.74932596092</v>
      </c>
      <c r="D115" s="0" t="n">
        <v>8288.5287363757</v>
      </c>
      <c r="E115" s="0" t="n">
        <v>13.7882315128959</v>
      </c>
      <c r="F115" s="0" t="n">
        <v>13.7770726839219</v>
      </c>
      <c r="G115" s="269" t="n">
        <v>-1931.77941041477</v>
      </c>
      <c r="H115" s="269" t="n">
        <v>0.0111588289740165</v>
      </c>
      <c r="I115" s="269" t="n">
        <v>-173116.678722556</v>
      </c>
      <c r="K115" s="394" t="n">
        <f aca="false">E115*$N$4-C115</f>
        <v>160480.851980079</v>
      </c>
      <c r="L115" s="394" t="n">
        <f aca="false">F115*$N$4-D115</f>
        <v>158414.050739079</v>
      </c>
      <c r="M115" s="269" t="n">
        <f aca="false">IF(MAX(K115:L115)=K115,1,0)</f>
        <v>1</v>
      </c>
      <c r="N115" s="269" t="n">
        <f aca="false">IF(MAX(K115:L115)=L115,1,0)</f>
        <v>0</v>
      </c>
      <c r="Q115" s="395" t="n">
        <f aca="false">Q114+100</f>
        <v>10400</v>
      </c>
      <c r="R115" s="30" t="n">
        <v>1</v>
      </c>
      <c r="S115" s="30" t="n">
        <v>0</v>
      </c>
      <c r="T115" s="107"/>
      <c r="U115" s="373"/>
      <c r="V115" s="3"/>
      <c r="W115" s="3"/>
      <c r="X115" s="3"/>
      <c r="Y115" s="3"/>
      <c r="Z115" s="3"/>
      <c r="AA115" s="3"/>
      <c r="AB115" s="3"/>
      <c r="AC115" s="3"/>
      <c r="AD115" s="3"/>
      <c r="AE115" s="3"/>
    </row>
    <row r="116" customFormat="false" ht="21" hidden="false" customHeight="false" outlineLevel="0" collapsed="false">
      <c r="A116" s="373"/>
      <c r="B116" s="264" t="n">
        <v>106</v>
      </c>
      <c r="C116" s="0" t="n">
        <v>6831.98633313768</v>
      </c>
      <c r="D116" s="0" t="n">
        <v>8431.64413596764</v>
      </c>
      <c r="E116" s="0" t="n">
        <v>13.7908023815528</v>
      </c>
      <c r="F116" s="0" t="n">
        <v>13.7525771863417</v>
      </c>
      <c r="G116" s="269" t="n">
        <v>-1599.65780282996</v>
      </c>
      <c r="H116" s="269" t="n">
        <v>0.0382251952111261</v>
      </c>
      <c r="I116" s="269" t="n">
        <v>-41848.2572553182</v>
      </c>
      <c r="K116" s="394" t="n">
        <f aca="false">E116*$N$4-C116</f>
        <v>160036.722483651</v>
      </c>
      <c r="L116" s="394" t="n">
        <f aca="false">F116*$N$4-D116</f>
        <v>157974.539818766</v>
      </c>
      <c r="M116" s="269" t="n">
        <f aca="false">IF(MAX(K116:L116)=K116,1,0)</f>
        <v>1</v>
      </c>
      <c r="N116" s="269" t="n">
        <f aca="false">IF(MAX(K116:L116)=L116,1,0)</f>
        <v>0</v>
      </c>
      <c r="Q116" s="395" t="n">
        <f aca="false">Q115+100</f>
        <v>10500</v>
      </c>
      <c r="R116" s="30" t="n">
        <v>1</v>
      </c>
      <c r="S116" s="30" t="n">
        <v>0</v>
      </c>
      <c r="T116" s="107"/>
      <c r="U116" s="373"/>
      <c r="V116" s="3"/>
      <c r="W116" s="3"/>
      <c r="X116" s="3"/>
      <c r="Y116" s="3"/>
      <c r="Z116" s="3"/>
      <c r="AA116" s="3"/>
      <c r="AB116" s="3"/>
      <c r="AC116" s="3"/>
      <c r="AD116" s="3"/>
      <c r="AE116" s="3"/>
    </row>
    <row r="117" customFormat="false" ht="21" hidden="false" customHeight="false" outlineLevel="0" collapsed="false">
      <c r="A117" s="373"/>
      <c r="B117" s="264" t="n">
        <v>107</v>
      </c>
      <c r="C117" s="0" t="n">
        <v>6756.66711030695</v>
      </c>
      <c r="D117" s="0" t="n">
        <v>12920.2870958808</v>
      </c>
      <c r="E117" s="0" t="n">
        <v>13.7840092167214</v>
      </c>
      <c r="F117" s="0" t="n">
        <v>13.7715333111798</v>
      </c>
      <c r="G117" s="269" t="n">
        <v>-6163.61998557389</v>
      </c>
      <c r="H117" s="269" t="n">
        <v>0.0124759055416384</v>
      </c>
      <c r="I117" s="269" t="n">
        <v>-494041.892590706</v>
      </c>
      <c r="K117" s="394" t="n">
        <f aca="false">E117*$N$4-C117</f>
        <v>160029.844412022</v>
      </c>
      <c r="L117" s="394" t="n">
        <f aca="false">F117*$N$4-D117</f>
        <v>153715.265969394</v>
      </c>
      <c r="M117" s="269" t="n">
        <f aca="false">IF(MAX(K117:L117)=K117,1,0)</f>
        <v>1</v>
      </c>
      <c r="N117" s="269" t="n">
        <f aca="false">IF(MAX(K117:L117)=L117,1,0)</f>
        <v>0</v>
      </c>
      <c r="Q117" s="395" t="n">
        <f aca="false">Q116+100</f>
        <v>10600</v>
      </c>
      <c r="R117" s="30" t="n">
        <v>1</v>
      </c>
      <c r="S117" s="30" t="n">
        <v>0</v>
      </c>
      <c r="T117" s="107"/>
      <c r="U117" s="373"/>
      <c r="V117" s="3"/>
      <c r="W117" s="3"/>
      <c r="X117" s="3"/>
      <c r="Y117" s="3"/>
      <c r="Z117" s="3"/>
      <c r="AA117" s="3"/>
      <c r="AB117" s="3"/>
      <c r="AC117" s="3"/>
      <c r="AD117" s="3"/>
      <c r="AE117" s="3"/>
    </row>
    <row r="118" customFormat="false" ht="21" hidden="false" customHeight="false" outlineLevel="0" collapsed="false">
      <c r="A118" s="373"/>
      <c r="B118" s="264" t="n">
        <v>108</v>
      </c>
      <c r="C118" s="0" t="n">
        <v>7881.29553848297</v>
      </c>
      <c r="D118" s="0" t="n">
        <v>11215.1416870852</v>
      </c>
      <c r="E118" s="0" t="n">
        <v>13.7733693825367</v>
      </c>
      <c r="F118" s="0" t="n">
        <v>13.7686797949697</v>
      </c>
      <c r="G118" s="269" t="n">
        <v>-3333.84614860223</v>
      </c>
      <c r="H118" s="269" t="n">
        <v>0.00468958756693816</v>
      </c>
      <c r="I118" s="269" t="n">
        <v>-710903.912341039</v>
      </c>
      <c r="K118" s="394" t="n">
        <f aca="false">E118*$N$4-C118</f>
        <v>158776.473990211</v>
      </c>
      <c r="L118" s="394" t="n">
        <f aca="false">F118*$N$4-D118</f>
        <v>155385.883832048</v>
      </c>
      <c r="M118" s="269" t="n">
        <f aca="false">IF(MAX(K118:L118)=K118,1,0)</f>
        <v>1</v>
      </c>
      <c r="N118" s="269" t="n">
        <f aca="false">IF(MAX(K118:L118)=L118,1,0)</f>
        <v>0</v>
      </c>
      <c r="Q118" s="395" t="n">
        <f aca="false">Q117+100</f>
        <v>10700</v>
      </c>
      <c r="R118" s="30" t="n">
        <v>1</v>
      </c>
      <c r="S118" s="30" t="n">
        <v>0</v>
      </c>
      <c r="T118" s="107"/>
      <c r="U118" s="373"/>
      <c r="V118" s="3"/>
      <c r="W118" s="3"/>
      <c r="X118" s="3"/>
      <c r="Y118" s="3"/>
      <c r="Z118" s="3"/>
      <c r="AA118" s="3"/>
      <c r="AB118" s="3"/>
      <c r="AC118" s="3"/>
      <c r="AD118" s="3"/>
      <c r="AE118" s="3"/>
    </row>
    <row r="119" customFormat="false" ht="21" hidden="false" customHeight="false" outlineLevel="0" collapsed="false">
      <c r="A119" s="373"/>
      <c r="B119" s="264" t="n">
        <v>109</v>
      </c>
      <c r="C119" s="0" t="n">
        <v>7379.29167268183</v>
      </c>
      <c r="D119" s="0" t="n">
        <v>9761.46563671562</v>
      </c>
      <c r="E119" s="0" t="n">
        <v>13.8021253938216</v>
      </c>
      <c r="F119" s="0" t="n">
        <v>13.774468089597</v>
      </c>
      <c r="G119" s="269" t="n">
        <v>-2382.17396403379</v>
      </c>
      <c r="H119" s="269" t="n">
        <v>0.0276573042245634</v>
      </c>
      <c r="I119" s="269" t="n">
        <v>-86131.8205379576</v>
      </c>
      <c r="K119" s="394" t="n">
        <f aca="false">E119*$N$4-C119</f>
        <v>159626.42559256</v>
      </c>
      <c r="L119" s="394" t="n">
        <f aca="false">F119*$N$4-D119</f>
        <v>156909.598247409</v>
      </c>
      <c r="M119" s="269" t="n">
        <f aca="false">IF(MAX(K119:L119)=K119,1,0)</f>
        <v>1</v>
      </c>
      <c r="N119" s="269" t="n">
        <f aca="false">IF(MAX(K119:L119)=L119,1,0)</f>
        <v>0</v>
      </c>
      <c r="Q119" s="395" t="n">
        <f aca="false">Q118+100</f>
        <v>10800</v>
      </c>
      <c r="R119" s="30" t="n">
        <v>1</v>
      </c>
      <c r="S119" s="30" t="n">
        <v>0</v>
      </c>
      <c r="T119" s="107"/>
      <c r="U119" s="373"/>
      <c r="V119" s="3"/>
      <c r="W119" s="3"/>
      <c r="X119" s="3"/>
      <c r="Y119" s="3"/>
      <c r="Z119" s="3"/>
      <c r="AA119" s="3"/>
      <c r="AB119" s="3"/>
      <c r="AC119" s="3"/>
      <c r="AD119" s="3"/>
      <c r="AE119" s="3"/>
    </row>
    <row r="120" customFormat="false" ht="21" hidden="false" customHeight="false" outlineLevel="0" collapsed="false">
      <c r="A120" s="373"/>
      <c r="B120" s="264" t="n">
        <v>110</v>
      </c>
      <c r="C120" s="0" t="n">
        <v>6721.68500152892</v>
      </c>
      <c r="D120" s="0" t="n">
        <v>11979.4252051076</v>
      </c>
      <c r="E120" s="0" t="n">
        <v>13.7804062501536</v>
      </c>
      <c r="F120" s="0" t="n">
        <v>13.7781918631923</v>
      </c>
      <c r="G120" s="269" t="n">
        <v>-5257.74020357863</v>
      </c>
      <c r="H120" s="269" t="n">
        <v>0.0022143869612421</v>
      </c>
      <c r="I120" s="269" t="n">
        <v>-2374354.751723</v>
      </c>
      <c r="K120" s="394" t="n">
        <f aca="false">E120*$N$4-C120</f>
        <v>160021.230625329</v>
      </c>
      <c r="L120" s="394" t="n">
        <f aca="false">F120*$N$4-D120</f>
        <v>154736.69633952</v>
      </c>
      <c r="M120" s="269" t="n">
        <f aca="false">IF(MAX(K120:L120)=K120,1,0)</f>
        <v>1</v>
      </c>
      <c r="N120" s="269" t="n">
        <f aca="false">IF(MAX(K120:L120)=L120,1,0)</f>
        <v>0</v>
      </c>
      <c r="Q120" s="395" t="n">
        <f aca="false">Q119+100</f>
        <v>10900</v>
      </c>
      <c r="R120" s="30" t="n">
        <v>1</v>
      </c>
      <c r="S120" s="30" t="n">
        <v>0</v>
      </c>
      <c r="T120" s="107"/>
      <c r="U120" s="373"/>
      <c r="V120" s="3"/>
      <c r="W120" s="3"/>
      <c r="X120" s="3"/>
      <c r="Y120" s="3"/>
      <c r="Z120" s="3"/>
      <c r="AA120" s="3"/>
      <c r="AB120" s="3"/>
      <c r="AC120" s="3"/>
      <c r="AD120" s="3"/>
      <c r="AE120" s="3"/>
    </row>
    <row r="121" customFormat="false" ht="21" hidden="false" customHeight="false" outlineLevel="0" collapsed="false">
      <c r="A121" s="373"/>
      <c r="B121" s="264" t="n">
        <v>111</v>
      </c>
      <c r="C121" s="0" t="n">
        <v>6959.2170974418</v>
      </c>
      <c r="D121" s="0" t="n">
        <v>9998.46708615419</v>
      </c>
      <c r="E121" s="0" t="n">
        <v>13.7900337736438</v>
      </c>
      <c r="F121" s="0" t="n">
        <v>13.7854925604434</v>
      </c>
      <c r="G121" s="269" t="n">
        <v>-3039.2499887124</v>
      </c>
      <c r="H121" s="269" t="n">
        <v>0.00454121320037615</v>
      </c>
      <c r="I121" s="269" t="n">
        <v>-669259.480805846</v>
      </c>
      <c r="K121" s="394" t="n">
        <f aca="false">E121*$N$4-C121</f>
        <v>159900.191563648</v>
      </c>
      <c r="L121" s="394" t="n">
        <f aca="false">F121*$N$4-D121</f>
        <v>156805.992895211</v>
      </c>
      <c r="M121" s="269" t="n">
        <f aca="false">IF(MAX(K121:L121)=K121,1,0)</f>
        <v>1</v>
      </c>
      <c r="N121" s="269" t="n">
        <f aca="false">IF(MAX(K121:L121)=L121,1,0)</f>
        <v>0</v>
      </c>
      <c r="Q121" s="395" t="n">
        <f aca="false">Q120+100</f>
        <v>11000</v>
      </c>
      <c r="R121" s="30" t="n">
        <v>1</v>
      </c>
      <c r="S121" s="30" t="n">
        <v>0</v>
      </c>
      <c r="T121" s="107"/>
      <c r="U121" s="373"/>
      <c r="V121" s="3"/>
      <c r="W121" s="3"/>
      <c r="X121" s="3"/>
      <c r="Y121" s="3"/>
      <c r="Z121" s="3"/>
      <c r="AA121" s="3"/>
      <c r="AB121" s="3"/>
      <c r="AC121" s="3"/>
      <c r="AD121" s="3"/>
      <c r="AE121" s="3"/>
    </row>
    <row r="122" customFormat="false" ht="21" hidden="false" customHeight="false" outlineLevel="0" collapsed="false">
      <c r="A122" s="373"/>
      <c r="B122" s="264" t="n">
        <v>112</v>
      </c>
      <c r="C122" s="0" t="n">
        <v>6405.47413163103</v>
      </c>
      <c r="D122" s="0" t="n">
        <v>8681.73925209522</v>
      </c>
      <c r="E122" s="0" t="n">
        <v>13.7972397687641</v>
      </c>
      <c r="F122" s="0" t="n">
        <v>13.7653439639713</v>
      </c>
      <c r="G122" s="269" t="n">
        <v>-2276.2651204642</v>
      </c>
      <c r="H122" s="269" t="n">
        <v>0.0318958047927325</v>
      </c>
      <c r="I122" s="269" t="n">
        <v>-71365.658752177</v>
      </c>
      <c r="K122" s="394" t="n">
        <f aca="false">E122*$N$4-C122</f>
        <v>160541.127070414</v>
      </c>
      <c r="L122" s="394" t="n">
        <f aca="false">F122*$N$4-D122</f>
        <v>157878.922711958</v>
      </c>
      <c r="M122" s="269" t="n">
        <f aca="false">IF(MAX(K122:L122)=K122,1,0)</f>
        <v>1</v>
      </c>
      <c r="N122" s="269" t="n">
        <f aca="false">IF(MAX(K122:L122)=L122,1,0)</f>
        <v>0</v>
      </c>
      <c r="Q122" s="395" t="n">
        <f aca="false">Q121+100</f>
        <v>11100</v>
      </c>
      <c r="R122" s="30" t="n">
        <v>1</v>
      </c>
      <c r="S122" s="30" t="n">
        <v>0</v>
      </c>
      <c r="T122" s="107"/>
      <c r="U122" s="373"/>
      <c r="V122" s="3"/>
      <c r="W122" s="3"/>
      <c r="X122" s="3"/>
      <c r="Y122" s="3"/>
      <c r="Z122" s="3"/>
      <c r="AA122" s="3"/>
      <c r="AB122" s="3"/>
      <c r="AC122" s="3"/>
      <c r="AD122" s="3"/>
      <c r="AE122" s="3"/>
    </row>
    <row r="123" customFormat="false" ht="21" hidden="false" customHeight="false" outlineLevel="0" collapsed="false">
      <c r="A123" s="373"/>
      <c r="B123" s="264" t="n">
        <v>113</v>
      </c>
      <c r="C123" s="0" t="n">
        <v>7168.36102611334</v>
      </c>
      <c r="D123" s="0" t="n">
        <v>8113.86342067776</v>
      </c>
      <c r="E123" s="0" t="n">
        <v>13.7784584620475</v>
      </c>
      <c r="F123" s="0" t="n">
        <v>13.7648286876979</v>
      </c>
      <c r="G123" s="269" t="n">
        <v>-945.502394564419</v>
      </c>
      <c r="H123" s="269" t="n">
        <v>0.0136297743496066</v>
      </c>
      <c r="I123" s="269" t="n">
        <v>-69370.3630237806</v>
      </c>
      <c r="K123" s="394" t="n">
        <f aca="false">E123*$N$4-C123</f>
        <v>159550.986364662</v>
      </c>
      <c r="L123" s="394" t="n">
        <f aca="false">F123*$N$4-D123</f>
        <v>158440.563700467</v>
      </c>
      <c r="M123" s="269" t="n">
        <f aca="false">IF(MAX(K123:L123)=K123,1,0)</f>
        <v>1</v>
      </c>
      <c r="N123" s="269" t="n">
        <f aca="false">IF(MAX(K123:L123)=L123,1,0)</f>
        <v>0</v>
      </c>
      <c r="Q123" s="395" t="n">
        <f aca="false">Q122+100</f>
        <v>11200</v>
      </c>
      <c r="R123" s="30" t="n">
        <v>1</v>
      </c>
      <c r="S123" s="30" t="n">
        <v>0</v>
      </c>
      <c r="T123" s="107"/>
      <c r="U123" s="373"/>
      <c r="V123" s="3"/>
      <c r="W123" s="3"/>
      <c r="X123" s="3"/>
      <c r="Y123" s="3"/>
      <c r="Z123" s="3"/>
      <c r="AA123" s="3"/>
      <c r="AB123" s="3"/>
      <c r="AC123" s="3"/>
      <c r="AD123" s="3"/>
      <c r="AE123" s="3"/>
    </row>
    <row r="124" customFormat="false" ht="21" hidden="false" customHeight="false" outlineLevel="0" collapsed="false">
      <c r="A124" s="373"/>
      <c r="B124" s="264" t="n">
        <v>114</v>
      </c>
      <c r="C124" s="0" t="n">
        <v>6781.09195889225</v>
      </c>
      <c r="D124" s="0" t="n">
        <v>9411.20794164438</v>
      </c>
      <c r="E124" s="0" t="n">
        <v>13.7731342090324</v>
      </c>
      <c r="F124" s="0" t="n">
        <v>13.769693907716</v>
      </c>
      <c r="G124" s="269" t="n">
        <v>-2630.11598275212</v>
      </c>
      <c r="H124" s="269" t="n">
        <v>0.00344030131634199</v>
      </c>
      <c r="I124" s="269" t="n">
        <v>-764501.635440665</v>
      </c>
      <c r="K124" s="394" t="n">
        <f aca="false">E124*$N$4-C124</f>
        <v>159873.8319704</v>
      </c>
      <c r="L124" s="394" t="n">
        <f aca="false">F124*$N$4-D124</f>
        <v>157202.08834172</v>
      </c>
      <c r="M124" s="269" t="n">
        <f aca="false">IF(MAX(K124:L124)=K124,1,0)</f>
        <v>1</v>
      </c>
      <c r="N124" s="269" t="n">
        <f aca="false">IF(MAX(K124:L124)=L124,1,0)</f>
        <v>0</v>
      </c>
      <c r="Q124" s="395" t="n">
        <f aca="false">Q123+100</f>
        <v>11300</v>
      </c>
      <c r="R124" s="30" t="n">
        <v>1</v>
      </c>
      <c r="S124" s="30" t="n">
        <v>0</v>
      </c>
      <c r="T124" s="107"/>
      <c r="U124" s="373"/>
      <c r="V124" s="3"/>
      <c r="W124" s="3"/>
      <c r="X124" s="3"/>
      <c r="Y124" s="3"/>
      <c r="Z124" s="3"/>
      <c r="AA124" s="3"/>
      <c r="AB124" s="3"/>
      <c r="AC124" s="3"/>
      <c r="AD124" s="3"/>
      <c r="AE124" s="3"/>
    </row>
    <row r="125" customFormat="false" ht="21" hidden="false" customHeight="false" outlineLevel="0" collapsed="false">
      <c r="A125" s="373"/>
      <c r="B125" s="264" t="n">
        <v>115</v>
      </c>
      <c r="C125" s="0" t="n">
        <v>7591.13926815533</v>
      </c>
      <c r="D125" s="0" t="n">
        <v>8823.74795641692</v>
      </c>
      <c r="E125" s="0" t="n">
        <v>13.7760176829558</v>
      </c>
      <c r="F125" s="0" t="n">
        <v>13.768991604013</v>
      </c>
      <c r="G125" s="269" t="n">
        <v>-1232.60868826159</v>
      </c>
      <c r="H125" s="269" t="n">
        <v>0.00702607894278984</v>
      </c>
      <c r="I125" s="269" t="n">
        <v>-175433.367358687</v>
      </c>
      <c r="K125" s="394" t="n">
        <f aca="false">E125*$N$4-C125</f>
        <v>159098.674695609</v>
      </c>
      <c r="L125" s="394" t="n">
        <f aca="false">F125*$N$4-D125</f>
        <v>157781.05045214</v>
      </c>
      <c r="M125" s="269" t="n">
        <f aca="false">IF(MAX(K125:L125)=K125,1,0)</f>
        <v>1</v>
      </c>
      <c r="N125" s="269" t="n">
        <f aca="false">IF(MAX(K125:L125)=L125,1,0)</f>
        <v>0</v>
      </c>
      <c r="Q125" s="395" t="n">
        <f aca="false">Q124+100</f>
        <v>11400</v>
      </c>
      <c r="R125" s="30" t="n">
        <v>1</v>
      </c>
      <c r="S125" s="30" t="n">
        <v>0</v>
      </c>
      <c r="T125" s="107"/>
      <c r="U125" s="373"/>
      <c r="V125" s="3"/>
      <c r="W125" s="3"/>
      <c r="X125" s="3"/>
      <c r="Y125" s="3"/>
      <c r="Z125" s="3"/>
      <c r="AA125" s="3"/>
      <c r="AB125" s="3"/>
      <c r="AC125" s="3"/>
      <c r="AD125" s="3"/>
      <c r="AE125" s="3"/>
    </row>
    <row r="126" customFormat="false" ht="21" hidden="false" customHeight="false" outlineLevel="0" collapsed="false">
      <c r="A126" s="373"/>
      <c r="B126" s="264" t="n">
        <v>116</v>
      </c>
      <c r="C126" s="0" t="n">
        <v>6849.83282037302</v>
      </c>
      <c r="D126" s="0" t="n">
        <v>8934.2556891172</v>
      </c>
      <c r="E126" s="0" t="n">
        <v>13.7977205154606</v>
      </c>
      <c r="F126" s="0" t="n">
        <v>13.7773412566596</v>
      </c>
      <c r="G126" s="269" t="n">
        <v>-2084.42286874418</v>
      </c>
      <c r="H126" s="269" t="n">
        <v>0.0203792588010518</v>
      </c>
      <c r="I126" s="269" t="n">
        <v>-102281.583893355</v>
      </c>
      <c r="K126" s="394" t="n">
        <f aca="false">E126*$N$4-C126</f>
        <v>160102.585416701</v>
      </c>
      <c r="L126" s="394" t="n">
        <f aca="false">F126*$N$4-D126</f>
        <v>157771.573516464</v>
      </c>
      <c r="M126" s="269" t="n">
        <f aca="false">IF(MAX(K126:L126)=K126,1,0)</f>
        <v>1</v>
      </c>
      <c r="N126" s="269" t="n">
        <f aca="false">IF(MAX(K126:L126)=L126,1,0)</f>
        <v>0</v>
      </c>
      <c r="Q126" s="395" t="n">
        <f aca="false">Q125+100</f>
        <v>11500</v>
      </c>
      <c r="R126" s="30" t="n">
        <v>1</v>
      </c>
      <c r="S126" s="30" t="n">
        <v>0</v>
      </c>
      <c r="T126" s="107"/>
      <c r="U126" s="373"/>
      <c r="V126" s="3"/>
      <c r="W126" s="3"/>
      <c r="X126" s="3"/>
      <c r="Y126" s="3"/>
      <c r="Z126" s="3"/>
      <c r="AA126" s="3"/>
      <c r="AB126" s="3"/>
      <c r="AC126" s="3"/>
      <c r="AD126" s="3"/>
      <c r="AE126" s="3"/>
    </row>
    <row r="127" customFormat="false" ht="21" hidden="false" customHeight="false" outlineLevel="0" collapsed="false">
      <c r="A127" s="373"/>
      <c r="B127" s="264" t="n">
        <v>117</v>
      </c>
      <c r="C127" s="0" t="n">
        <v>7242.79293440896</v>
      </c>
      <c r="D127" s="0" t="n">
        <v>10792.6262163189</v>
      </c>
      <c r="E127" s="0" t="n">
        <v>13.78827187934</v>
      </c>
      <c r="F127" s="0" t="n">
        <v>13.7706196472449</v>
      </c>
      <c r="G127" s="269" t="n">
        <v>-3549.83328190996</v>
      </c>
      <c r="H127" s="269" t="n">
        <v>0.0176522320951626</v>
      </c>
      <c r="I127" s="269" t="n">
        <v>-201098.266937174</v>
      </c>
      <c r="K127" s="394" t="n">
        <f aca="false">E127*$N$4-C127</f>
        <v>159595.296805605</v>
      </c>
      <c r="L127" s="394" t="n">
        <f aca="false">F127*$N$4-D127</f>
        <v>155831.871515344</v>
      </c>
      <c r="M127" s="269" t="n">
        <f aca="false">IF(MAX(K127:L127)=K127,1,0)</f>
        <v>1</v>
      </c>
      <c r="N127" s="269" t="n">
        <f aca="false">IF(MAX(K127:L127)=L127,1,0)</f>
        <v>0</v>
      </c>
      <c r="Q127" s="395" t="n">
        <f aca="false">Q126+100</f>
        <v>11600</v>
      </c>
      <c r="R127" s="30" t="n">
        <v>1</v>
      </c>
      <c r="S127" s="30" t="n">
        <v>0</v>
      </c>
      <c r="T127" s="107"/>
      <c r="U127" s="373"/>
      <c r="V127" s="3"/>
      <c r="W127" s="3"/>
      <c r="X127" s="3"/>
      <c r="Y127" s="3"/>
      <c r="Z127" s="3"/>
      <c r="AA127" s="3"/>
      <c r="AB127" s="3"/>
      <c r="AC127" s="3"/>
      <c r="AD127" s="3"/>
      <c r="AE127" s="3"/>
    </row>
    <row r="128" customFormat="false" ht="21" hidden="false" customHeight="false" outlineLevel="0" collapsed="false">
      <c r="A128" s="373"/>
      <c r="B128" s="264" t="n">
        <v>118</v>
      </c>
      <c r="C128" s="0" t="n">
        <v>6468.9956226663</v>
      </c>
      <c r="D128" s="0" t="n">
        <v>10258.2558072439</v>
      </c>
      <c r="E128" s="0" t="n">
        <v>13.769320732607</v>
      </c>
      <c r="F128" s="0" t="n">
        <v>13.7419903436282</v>
      </c>
      <c r="G128" s="269" t="n">
        <v>-3789.26018457757</v>
      </c>
      <c r="H128" s="269" t="n">
        <v>0.027330388978795</v>
      </c>
      <c r="I128" s="269" t="n">
        <v>-138646.405198169</v>
      </c>
      <c r="K128" s="394" t="n">
        <f aca="false">E128*$N$4-C128</f>
        <v>160139.785241878</v>
      </c>
      <c r="L128" s="394" t="n">
        <f aca="false">F128*$N$4-D128</f>
        <v>156019.827350657</v>
      </c>
      <c r="M128" s="269" t="n">
        <f aca="false">IF(MAX(K128:L128)=K128,1,0)</f>
        <v>1</v>
      </c>
      <c r="N128" s="269" t="n">
        <f aca="false">IF(MAX(K128:L128)=L128,1,0)</f>
        <v>0</v>
      </c>
      <c r="Q128" s="395" t="n">
        <f aca="false">Q127+100</f>
        <v>11700</v>
      </c>
      <c r="R128" s="30" t="n">
        <v>1</v>
      </c>
      <c r="S128" s="30" t="n">
        <v>0</v>
      </c>
      <c r="T128" s="107"/>
      <c r="U128" s="373"/>
      <c r="V128" s="3"/>
      <c r="W128" s="3"/>
      <c r="X128" s="3"/>
      <c r="Y128" s="3"/>
      <c r="Z128" s="3"/>
      <c r="AA128" s="3"/>
      <c r="AB128" s="3"/>
      <c r="AC128" s="3"/>
      <c r="AD128" s="3"/>
      <c r="AE128" s="3"/>
    </row>
    <row r="129" customFormat="false" ht="21" hidden="false" customHeight="false" outlineLevel="0" collapsed="false">
      <c r="A129" s="373"/>
      <c r="B129" s="264" t="n">
        <v>119</v>
      </c>
      <c r="C129" s="0" t="n">
        <v>6799.79619993914</v>
      </c>
      <c r="D129" s="0" t="n">
        <v>8788.92378714411</v>
      </c>
      <c r="E129" s="0" t="n">
        <v>13.7850001627664</v>
      </c>
      <c r="F129" s="0" t="n">
        <v>13.7753278261275</v>
      </c>
      <c r="G129" s="269" t="n">
        <v>-1989.12758720498</v>
      </c>
      <c r="H129" s="269" t="n">
        <v>0.00967233663895684</v>
      </c>
      <c r="I129" s="269" t="n">
        <v>-205651.194892603</v>
      </c>
      <c r="K129" s="394" t="n">
        <f aca="false">E129*$N$4-C129</f>
        <v>159998.705769535</v>
      </c>
      <c r="L129" s="394" t="n">
        <f aca="false">F129*$N$4-D129</f>
        <v>157892.542908998</v>
      </c>
      <c r="M129" s="269" t="n">
        <f aca="false">IF(MAX(K129:L129)=K129,1,0)</f>
        <v>1</v>
      </c>
      <c r="N129" s="269" t="n">
        <f aca="false">IF(MAX(K129:L129)=L129,1,0)</f>
        <v>0</v>
      </c>
      <c r="Q129" s="395" t="n">
        <f aca="false">Q128+100</f>
        <v>11800</v>
      </c>
      <c r="R129" s="30" t="n">
        <v>1</v>
      </c>
      <c r="S129" s="30" t="n">
        <v>0</v>
      </c>
      <c r="T129" s="107"/>
      <c r="U129" s="373"/>
      <c r="V129" s="3"/>
      <c r="W129" s="3"/>
      <c r="X129" s="3"/>
      <c r="Y129" s="3"/>
      <c r="Z129" s="3"/>
      <c r="AA129" s="3"/>
      <c r="AB129" s="3"/>
      <c r="AC129" s="3"/>
      <c r="AD129" s="3"/>
      <c r="AE129" s="3"/>
    </row>
    <row r="130" customFormat="false" ht="21" hidden="false" customHeight="false" outlineLevel="0" collapsed="false">
      <c r="A130" s="373"/>
      <c r="B130" s="264" t="n">
        <v>120</v>
      </c>
      <c r="C130" s="0" t="n">
        <v>6453.70413872459</v>
      </c>
      <c r="D130" s="0" t="n">
        <v>9012.85164135258</v>
      </c>
      <c r="E130" s="0" t="n">
        <v>13.7892342820681</v>
      </c>
      <c r="F130" s="0" t="n">
        <v>13.7745061008087</v>
      </c>
      <c r="G130" s="269" t="n">
        <v>-2559.147502628</v>
      </c>
      <c r="H130" s="269" t="n">
        <v>0.0147281812593913</v>
      </c>
      <c r="I130" s="269" t="n">
        <v>-173758.55562588</v>
      </c>
      <c r="K130" s="394" t="n">
        <f aca="false">E130*$N$4-C130</f>
        <v>160396.030674299</v>
      </c>
      <c r="L130" s="394" t="n">
        <f aca="false">F130*$N$4-D130</f>
        <v>157658.672178433</v>
      </c>
      <c r="M130" s="269" t="n">
        <f aca="false">IF(MAX(K130:L130)=K130,1,0)</f>
        <v>1</v>
      </c>
      <c r="N130" s="269" t="n">
        <f aca="false">IF(MAX(K130:L130)=L130,1,0)</f>
        <v>0</v>
      </c>
      <c r="Q130" s="395" t="n">
        <f aca="false">Q129+100</f>
        <v>11900</v>
      </c>
      <c r="R130" s="30" t="n">
        <v>1</v>
      </c>
      <c r="S130" s="30" t="n">
        <v>0</v>
      </c>
      <c r="T130" s="107"/>
      <c r="U130" s="373"/>
      <c r="V130" s="3"/>
      <c r="W130" s="3"/>
      <c r="X130" s="3"/>
      <c r="Y130" s="3"/>
      <c r="Z130" s="3"/>
      <c r="AA130" s="3"/>
      <c r="AB130" s="3"/>
      <c r="AC130" s="3"/>
      <c r="AD130" s="3"/>
      <c r="AE130" s="3"/>
    </row>
    <row r="131" customFormat="false" ht="21" hidden="false" customHeight="false" outlineLevel="0" collapsed="false">
      <c r="A131" s="373"/>
      <c r="B131" s="264" t="n">
        <v>121</v>
      </c>
      <c r="C131" s="0" t="n">
        <v>7172.87085477084</v>
      </c>
      <c r="D131" s="0" t="n">
        <v>8210.1362932737</v>
      </c>
      <c r="E131" s="0" t="n">
        <v>13.7824726429383</v>
      </c>
      <c r="F131" s="0" t="n">
        <v>13.7787901473664</v>
      </c>
      <c r="G131" s="269" t="n">
        <v>-1037.26543850286</v>
      </c>
      <c r="H131" s="269" t="n">
        <v>0.00368249557188705</v>
      </c>
      <c r="I131" s="269" t="n">
        <v>-281674.592203604</v>
      </c>
      <c r="K131" s="394" t="n">
        <f aca="false">E131*$N$4-C131</f>
        <v>159595.048124783</v>
      </c>
      <c r="L131" s="394" t="n">
        <f aca="false">F131*$N$4-D131</f>
        <v>158513.22448986</v>
      </c>
      <c r="M131" s="269" t="n">
        <f aca="false">IF(MAX(K131:L131)=K131,1,0)</f>
        <v>1</v>
      </c>
      <c r="N131" s="269" t="n">
        <f aca="false">IF(MAX(K131:L131)=L131,1,0)</f>
        <v>0</v>
      </c>
      <c r="Q131" s="395" t="n">
        <f aca="false">Q130+100</f>
        <v>12000</v>
      </c>
      <c r="R131" s="30" t="n">
        <v>1</v>
      </c>
      <c r="S131" s="30" t="n">
        <v>0</v>
      </c>
      <c r="T131" s="107"/>
      <c r="U131" s="373"/>
      <c r="V131" s="3"/>
      <c r="W131" s="3"/>
      <c r="X131" s="3"/>
      <c r="Y131" s="3"/>
      <c r="Z131" s="3"/>
      <c r="AA131" s="3"/>
      <c r="AB131" s="3"/>
      <c r="AC131" s="3"/>
      <c r="AD131" s="3"/>
      <c r="AE131" s="3"/>
    </row>
    <row r="132" customFormat="false" ht="21" hidden="false" customHeight="false" outlineLevel="0" collapsed="false">
      <c r="A132" s="373"/>
      <c r="B132" s="264" t="n">
        <v>122</v>
      </c>
      <c r="C132" s="0" t="n">
        <v>7085.00231197948</v>
      </c>
      <c r="D132" s="0" t="n">
        <v>9223.96861507852</v>
      </c>
      <c r="E132" s="0" t="n">
        <v>13.7834115897716</v>
      </c>
      <c r="F132" s="0" t="n">
        <v>13.7615044421314</v>
      </c>
      <c r="G132" s="269" t="n">
        <v>-2138.96630309904</v>
      </c>
      <c r="H132" s="269" t="n">
        <v>0.0219071476401567</v>
      </c>
      <c r="I132" s="269" t="n">
        <v>-97637.8275361705</v>
      </c>
      <c r="K132" s="394" t="n">
        <f aca="false">E132*$N$4-C132</f>
        <v>159694.277924257</v>
      </c>
      <c r="L132" s="394" t="n">
        <f aca="false">F132*$N$4-D132</f>
        <v>157290.235134712</v>
      </c>
      <c r="M132" s="269" t="n">
        <f aca="false">IF(MAX(K132:L132)=K132,1,0)</f>
        <v>1</v>
      </c>
      <c r="N132" s="269" t="n">
        <f aca="false">IF(MAX(K132:L132)=L132,1,0)</f>
        <v>0</v>
      </c>
      <c r="Q132" s="395" t="n">
        <f aca="false">Q131+100</f>
        <v>12100</v>
      </c>
      <c r="R132" s="30" t="n">
        <v>1</v>
      </c>
      <c r="S132" s="30" t="n">
        <v>0</v>
      </c>
      <c r="T132" s="107"/>
      <c r="U132" s="373"/>
      <c r="V132" s="3"/>
      <c r="W132" s="3"/>
      <c r="X132" s="3"/>
      <c r="Y132" s="3"/>
      <c r="Z132" s="3"/>
      <c r="AA132" s="3"/>
      <c r="AB132" s="3"/>
      <c r="AC132" s="3"/>
      <c r="AD132" s="3"/>
      <c r="AE132" s="3"/>
    </row>
    <row r="133" customFormat="false" ht="21" hidden="false" customHeight="false" outlineLevel="0" collapsed="false">
      <c r="A133" s="373"/>
      <c r="B133" s="264" t="n">
        <v>123</v>
      </c>
      <c r="C133" s="0" t="n">
        <v>7187.18655097896</v>
      </c>
      <c r="D133" s="0" t="n">
        <v>9351.7257387047</v>
      </c>
      <c r="E133" s="0" t="n">
        <v>13.7993184298321</v>
      </c>
      <c r="F133" s="0" t="n">
        <v>13.762090659252</v>
      </c>
      <c r="G133" s="269" t="n">
        <v>-2164.53918772574</v>
      </c>
      <c r="H133" s="269" t="n">
        <v>0.0372277705800972</v>
      </c>
      <c r="I133" s="269" t="n">
        <v>-58143.1322369584</v>
      </c>
      <c r="K133" s="394" t="n">
        <f aca="false">E133*$N$4-C133</f>
        <v>159784.566449989</v>
      </c>
      <c r="L133" s="394" t="n">
        <f aca="false">F133*$N$4-D133</f>
        <v>157169.571238244</v>
      </c>
      <c r="M133" s="269" t="n">
        <f aca="false">IF(MAX(K133:L133)=K133,1,0)</f>
        <v>1</v>
      </c>
      <c r="N133" s="269" t="n">
        <f aca="false">IF(MAX(K133:L133)=L133,1,0)</f>
        <v>0</v>
      </c>
      <c r="Q133" s="395" t="n">
        <f aca="false">Q132+100</f>
        <v>12200</v>
      </c>
      <c r="R133" s="30" t="n">
        <v>0.977</v>
      </c>
      <c r="S133" s="30" t="n">
        <v>0.023</v>
      </c>
      <c r="T133" s="107"/>
      <c r="U133" s="373"/>
      <c r="V133" s="3"/>
      <c r="W133" s="3"/>
      <c r="X133" s="3"/>
      <c r="Y133" s="3"/>
      <c r="Z133" s="3"/>
      <c r="AA133" s="3"/>
      <c r="AB133" s="3"/>
      <c r="AC133" s="3"/>
      <c r="AD133" s="3"/>
      <c r="AE133" s="3"/>
    </row>
    <row r="134" customFormat="false" ht="21" hidden="false" customHeight="false" outlineLevel="0" collapsed="false">
      <c r="A134" s="373"/>
      <c r="B134" s="264" t="n">
        <v>124</v>
      </c>
      <c r="C134" s="0" t="n">
        <v>6411.34656721051</v>
      </c>
      <c r="D134" s="0" t="n">
        <v>9411.00625244182</v>
      </c>
      <c r="E134" s="0" t="n">
        <v>13.7690933051494</v>
      </c>
      <c r="F134" s="0" t="n">
        <v>13.7579796924948</v>
      </c>
      <c r="G134" s="269" t="n">
        <v>-2999.65968523131</v>
      </c>
      <c r="H134" s="269" t="n">
        <v>0.0111136126546505</v>
      </c>
      <c r="I134" s="269" t="n">
        <v>-269908.604739441</v>
      </c>
      <c r="K134" s="394" t="n">
        <f aca="false">E134*$N$4-C134</f>
        <v>160194.682425098</v>
      </c>
      <c r="L134" s="394" t="n">
        <f aca="false">F134*$N$4-D134</f>
        <v>157060.548026745</v>
      </c>
      <c r="M134" s="269" t="n">
        <f aca="false">IF(MAX(K134:L134)=K134,1,0)</f>
        <v>1</v>
      </c>
      <c r="N134" s="269" t="n">
        <f aca="false">IF(MAX(K134:L134)=L134,1,0)</f>
        <v>0</v>
      </c>
      <c r="Q134" s="395" t="n">
        <f aca="false">Q133+100</f>
        <v>12300</v>
      </c>
      <c r="R134" s="30" t="n">
        <v>0.977</v>
      </c>
      <c r="S134" s="30" t="n">
        <v>0.023</v>
      </c>
      <c r="T134" s="107"/>
      <c r="U134" s="373"/>
      <c r="V134" s="3"/>
      <c r="W134" s="3"/>
      <c r="X134" s="3"/>
      <c r="Y134" s="3"/>
      <c r="Z134" s="3"/>
      <c r="AA134" s="3"/>
      <c r="AB134" s="3"/>
      <c r="AC134" s="3"/>
      <c r="AD134" s="3"/>
      <c r="AE134" s="3"/>
    </row>
    <row r="135" customFormat="false" ht="21" hidden="false" customHeight="false" outlineLevel="0" collapsed="false">
      <c r="A135" s="373"/>
      <c r="B135" s="264" t="n">
        <v>125</v>
      </c>
      <c r="C135" s="0" t="n">
        <v>8420.45806112556</v>
      </c>
      <c r="D135" s="0" t="n">
        <v>10486.967571932</v>
      </c>
      <c r="E135" s="0" t="n">
        <v>13.7908697796114</v>
      </c>
      <c r="F135" s="0" t="n">
        <v>13.7630716655142</v>
      </c>
      <c r="G135" s="269" t="n">
        <v>-2066.5095108064</v>
      </c>
      <c r="H135" s="269" t="n">
        <v>0.0277981140972123</v>
      </c>
      <c r="I135" s="269" t="n">
        <v>-74339.9175778486</v>
      </c>
      <c r="K135" s="394" t="n">
        <f aca="false">E135*$N$4-C135</f>
        <v>158449.066272172</v>
      </c>
      <c r="L135" s="394" t="n">
        <f aca="false">F135*$N$4-D135</f>
        <v>156046.19958079</v>
      </c>
      <c r="M135" s="269" t="n">
        <f aca="false">IF(MAX(K135:L135)=K135,1,0)</f>
        <v>1</v>
      </c>
      <c r="N135" s="269" t="n">
        <f aca="false">IF(MAX(K135:L135)=L135,1,0)</f>
        <v>0</v>
      </c>
      <c r="Q135" s="395" t="n">
        <f aca="false">Q134+100</f>
        <v>12400</v>
      </c>
      <c r="R135" s="30" t="n">
        <v>0.977</v>
      </c>
      <c r="S135" s="30" t="n">
        <v>0.023</v>
      </c>
      <c r="T135" s="107"/>
      <c r="U135" s="373"/>
      <c r="V135" s="3"/>
      <c r="W135" s="3"/>
      <c r="X135" s="3"/>
      <c r="Y135" s="3"/>
      <c r="Z135" s="3"/>
      <c r="AA135" s="3"/>
      <c r="AB135" s="3"/>
      <c r="AC135" s="3"/>
      <c r="AD135" s="3"/>
      <c r="AE135" s="3"/>
    </row>
    <row r="136" customFormat="false" ht="21" hidden="false" customHeight="false" outlineLevel="0" collapsed="false">
      <c r="A136" s="373"/>
      <c r="B136" s="264" t="n">
        <v>126</v>
      </c>
      <c r="C136" s="0" t="n">
        <v>7300.72059395175</v>
      </c>
      <c r="D136" s="0" t="n">
        <v>8141.77739331158</v>
      </c>
      <c r="E136" s="0" t="n">
        <v>13.7887082437235</v>
      </c>
      <c r="F136" s="0" t="n">
        <v>13.7743164226714</v>
      </c>
      <c r="G136" s="269" t="n">
        <v>-841.056799359835</v>
      </c>
      <c r="H136" s="269" t="n">
        <v>0.014391821052099</v>
      </c>
      <c r="I136" s="269" t="n">
        <v>-58439.915026401</v>
      </c>
      <c r="K136" s="394" t="n">
        <f aca="false">E136*$N$4-C136</f>
        <v>159542.649155103</v>
      </c>
      <c r="L136" s="394" t="n">
        <f aca="false">F136*$N$4-D136</f>
        <v>158527.451321013</v>
      </c>
      <c r="M136" s="269" t="n">
        <f aca="false">IF(MAX(K136:L136)=K136,1,0)</f>
        <v>1</v>
      </c>
      <c r="N136" s="269" t="n">
        <f aca="false">IF(MAX(K136:L136)=L136,1,0)</f>
        <v>0</v>
      </c>
      <c r="Q136" s="395" t="n">
        <f aca="false">Q135+100</f>
        <v>12500</v>
      </c>
      <c r="R136" s="30" t="n">
        <v>0.977</v>
      </c>
      <c r="S136" s="30" t="n">
        <v>0.023</v>
      </c>
      <c r="T136" s="107"/>
      <c r="U136" s="373"/>
      <c r="V136" s="3"/>
      <c r="W136" s="3"/>
      <c r="X136" s="3"/>
      <c r="Y136" s="3"/>
      <c r="Z136" s="3"/>
      <c r="AA136" s="3"/>
      <c r="AB136" s="3"/>
      <c r="AC136" s="3"/>
      <c r="AD136" s="3"/>
      <c r="AE136" s="3"/>
    </row>
    <row r="137" customFormat="false" ht="21" hidden="false" customHeight="false" outlineLevel="0" collapsed="false">
      <c r="A137" s="373"/>
      <c r="B137" s="264" t="n">
        <v>127</v>
      </c>
      <c r="C137" s="0" t="n">
        <v>7166.4586644369</v>
      </c>
      <c r="D137" s="0" t="n">
        <v>9389.97396647515</v>
      </c>
      <c r="E137" s="0" t="n">
        <v>13.7821384295196</v>
      </c>
      <c r="F137" s="0" t="n">
        <v>13.7746947479184</v>
      </c>
      <c r="G137" s="269" t="n">
        <v>-2223.51530203825</v>
      </c>
      <c r="H137" s="269" t="n">
        <v>0.00744368160118825</v>
      </c>
      <c r="I137" s="269" t="n">
        <v>-298711.769413043</v>
      </c>
      <c r="K137" s="394" t="n">
        <f aca="false">E137*$N$4-C137</f>
        <v>159597.416332751</v>
      </c>
      <c r="L137" s="394" t="n">
        <f aca="false">F137*$N$4-D137</f>
        <v>157283.832483338</v>
      </c>
      <c r="M137" s="269" t="n">
        <f aca="false">IF(MAX(K137:L137)=K137,1,0)</f>
        <v>1</v>
      </c>
      <c r="N137" s="269" t="n">
        <f aca="false">IF(MAX(K137:L137)=L137,1,0)</f>
        <v>0</v>
      </c>
      <c r="Q137" s="395" t="n">
        <f aca="false">Q136+100</f>
        <v>12600</v>
      </c>
      <c r="R137" s="30" t="n">
        <v>0.976</v>
      </c>
      <c r="S137" s="30" t="n">
        <v>0.024</v>
      </c>
      <c r="T137" s="107"/>
      <c r="U137" s="373"/>
      <c r="V137" s="3"/>
      <c r="W137" s="3"/>
      <c r="X137" s="3"/>
      <c r="Y137" s="3"/>
      <c r="Z137" s="3"/>
      <c r="AA137" s="3"/>
      <c r="AB137" s="3"/>
      <c r="AC137" s="3"/>
      <c r="AD137" s="3"/>
      <c r="AE137" s="3"/>
    </row>
    <row r="138" customFormat="false" ht="21" hidden="false" customHeight="false" outlineLevel="0" collapsed="false">
      <c r="A138" s="373"/>
      <c r="B138" s="264" t="n">
        <v>128</v>
      </c>
      <c r="C138" s="0" t="n">
        <v>6319.90481509789</v>
      </c>
      <c r="D138" s="0" t="n">
        <v>9288.55003445488</v>
      </c>
      <c r="E138" s="0" t="n">
        <v>13.7903424355164</v>
      </c>
      <c r="F138" s="0" t="n">
        <v>13.7701154866186</v>
      </c>
      <c r="G138" s="269" t="n">
        <v>-2968.64521935699</v>
      </c>
      <c r="H138" s="269" t="n">
        <v>0.0202269488977667</v>
      </c>
      <c r="I138" s="269" t="n">
        <v>-146766.832425466</v>
      </c>
      <c r="K138" s="394" t="n">
        <f aca="false">E138*$N$4-C138</f>
        <v>160543.23865465</v>
      </c>
      <c r="L138" s="394" t="n">
        <f aca="false">F138*$N$4-D138</f>
        <v>157329.84735363</v>
      </c>
      <c r="M138" s="269" t="n">
        <f aca="false">IF(MAX(K138:L138)=K138,1,0)</f>
        <v>1</v>
      </c>
      <c r="N138" s="269" t="n">
        <f aca="false">IF(MAX(K138:L138)=L138,1,0)</f>
        <v>0</v>
      </c>
      <c r="Q138" s="395" t="n">
        <f aca="false">Q137+100</f>
        <v>12700</v>
      </c>
      <c r="R138" s="30" t="n">
        <v>0.976</v>
      </c>
      <c r="S138" s="30" t="n">
        <v>0.024</v>
      </c>
      <c r="T138" s="107"/>
      <c r="U138" s="373"/>
      <c r="V138" s="3"/>
      <c r="W138" s="3"/>
      <c r="X138" s="3"/>
      <c r="Y138" s="3"/>
      <c r="Z138" s="3"/>
      <c r="AA138" s="3"/>
      <c r="AB138" s="3"/>
      <c r="AC138" s="3"/>
      <c r="AD138" s="3"/>
      <c r="AE138" s="3"/>
    </row>
    <row r="139" customFormat="false" ht="21" hidden="false" customHeight="false" outlineLevel="0" collapsed="false">
      <c r="A139" s="373"/>
      <c r="B139" s="264" t="n">
        <v>129</v>
      </c>
      <c r="C139" s="0" t="n">
        <v>6078.21175408675</v>
      </c>
      <c r="D139" s="0" t="n">
        <v>8479.56546251038</v>
      </c>
      <c r="E139" s="0" t="n">
        <v>13.7881385041912</v>
      </c>
      <c r="F139" s="0" t="n">
        <v>13.7703587456486</v>
      </c>
      <c r="G139" s="269" t="n">
        <v>-2401.35370842363</v>
      </c>
      <c r="H139" s="269" t="n">
        <v>0.0177797585426784</v>
      </c>
      <c r="I139" s="269" t="n">
        <v>-135061.097857962</v>
      </c>
      <c r="K139" s="394" t="n">
        <f aca="false">E139*$N$4-C139</f>
        <v>160758.264146627</v>
      </c>
      <c r="L139" s="394" t="n">
        <f aca="false">F139*$N$4-D139</f>
        <v>158141.775359837</v>
      </c>
      <c r="M139" s="269" t="n">
        <f aca="false">IF(MAX(K139:L139)=K139,1,0)</f>
        <v>1</v>
      </c>
      <c r="N139" s="269" t="n">
        <f aca="false">IF(MAX(K139:L139)=L139,1,0)</f>
        <v>0</v>
      </c>
      <c r="Q139" s="395" t="n">
        <f aca="false">Q138+100</f>
        <v>12800</v>
      </c>
      <c r="R139" s="30" t="n">
        <v>0.975</v>
      </c>
      <c r="S139" s="30" t="n">
        <v>0.025</v>
      </c>
      <c r="T139" s="107"/>
      <c r="U139" s="373"/>
      <c r="V139" s="3"/>
      <c r="W139" s="3"/>
      <c r="X139" s="3"/>
      <c r="Y139" s="3"/>
      <c r="Z139" s="3"/>
      <c r="AA139" s="3"/>
      <c r="AB139" s="3"/>
      <c r="AC139" s="3"/>
      <c r="AD139" s="3"/>
      <c r="AE139" s="3"/>
    </row>
    <row r="140" customFormat="false" ht="21" hidden="false" customHeight="false" outlineLevel="0" collapsed="false">
      <c r="A140" s="373"/>
      <c r="B140" s="264" t="n">
        <v>130</v>
      </c>
      <c r="C140" s="0" t="n">
        <v>6747.60088210863</v>
      </c>
      <c r="D140" s="0" t="n">
        <v>9567.48779507539</v>
      </c>
      <c r="E140" s="0" t="n">
        <v>13.7860546309434</v>
      </c>
      <c r="F140" s="0" t="n">
        <v>13.7765124346744</v>
      </c>
      <c r="G140" s="269" t="n">
        <v>-2819.88691296676</v>
      </c>
      <c r="H140" s="269" t="n">
        <v>0.00954219626900077</v>
      </c>
      <c r="I140" s="269" t="n">
        <v>-295517.597151882</v>
      </c>
      <c r="K140" s="394" t="n">
        <f aca="false">E140*$N$4-C140</f>
        <v>160063.660152306</v>
      </c>
      <c r="L140" s="394" t="n">
        <f aca="false">F140*$N$4-D140</f>
        <v>157128.312664484</v>
      </c>
      <c r="M140" s="269" t="n">
        <f aca="false">IF(MAX(K140:L140)=K140,1,0)</f>
        <v>1</v>
      </c>
      <c r="N140" s="269" t="n">
        <f aca="false">IF(MAX(K140:L140)=L140,1,0)</f>
        <v>0</v>
      </c>
      <c r="Q140" s="395" t="n">
        <f aca="false">Q139+100</f>
        <v>12900</v>
      </c>
      <c r="R140" s="30" t="n">
        <v>0.975</v>
      </c>
      <c r="S140" s="30" t="n">
        <v>0.025</v>
      </c>
      <c r="T140" s="107"/>
      <c r="U140" s="373"/>
      <c r="V140" s="3"/>
      <c r="W140" s="3"/>
      <c r="X140" s="3"/>
      <c r="Y140" s="3"/>
      <c r="Z140" s="3"/>
      <c r="AA140" s="3"/>
      <c r="AB140" s="3"/>
      <c r="AC140" s="3"/>
      <c r="AD140" s="3"/>
      <c r="AE140" s="3"/>
    </row>
    <row r="141" customFormat="false" ht="21" hidden="false" customHeight="false" outlineLevel="0" collapsed="false">
      <c r="A141" s="373"/>
      <c r="B141" s="264" t="n">
        <v>131</v>
      </c>
      <c r="C141" s="0" t="n">
        <v>6244.3189591233</v>
      </c>
      <c r="D141" s="0" t="n">
        <v>8418.94441493966</v>
      </c>
      <c r="E141" s="0" t="n">
        <v>13.7767352492062</v>
      </c>
      <c r="F141" s="0" t="n">
        <v>13.7489491056488</v>
      </c>
      <c r="G141" s="269" t="n">
        <v>-2174.62545581636</v>
      </c>
      <c r="H141" s="269" t="n">
        <v>0.0277861435573676</v>
      </c>
      <c r="I141" s="269" t="n">
        <v>-78262.9461093298</v>
      </c>
      <c r="K141" s="394" t="n">
        <f aca="false">E141*$N$4-C141</f>
        <v>160454.177556272</v>
      </c>
      <c r="L141" s="394" t="n">
        <f aca="false">F141*$N$4-D141</f>
        <v>157943.339763411</v>
      </c>
      <c r="M141" s="269" t="n">
        <f aca="false">IF(MAX(K141:L141)=K141,1,0)</f>
        <v>1</v>
      </c>
      <c r="N141" s="269" t="n">
        <f aca="false">IF(MAX(K141:L141)=L141,1,0)</f>
        <v>0</v>
      </c>
      <c r="Q141" s="395" t="n">
        <f aca="false">Q140+100</f>
        <v>13000</v>
      </c>
      <c r="R141" s="30" t="n">
        <v>0.975</v>
      </c>
      <c r="S141" s="30" t="n">
        <v>0.025</v>
      </c>
      <c r="T141" s="107"/>
      <c r="U141" s="373"/>
      <c r="V141" s="3"/>
      <c r="W141" s="3"/>
      <c r="X141" s="3"/>
      <c r="Y141" s="3"/>
      <c r="Z141" s="3"/>
      <c r="AA141" s="3"/>
      <c r="AB141" s="3"/>
      <c r="AC141" s="3"/>
      <c r="AD141" s="3"/>
      <c r="AE141" s="3"/>
    </row>
    <row r="142" customFormat="false" ht="21" hidden="false" customHeight="false" outlineLevel="0" collapsed="false">
      <c r="A142" s="373"/>
      <c r="B142" s="264" t="n">
        <v>132</v>
      </c>
      <c r="C142" s="0" t="n">
        <v>7587.64764030789</v>
      </c>
      <c r="D142" s="0" t="n">
        <v>11157.8460700089</v>
      </c>
      <c r="E142" s="0" t="n">
        <v>13.7830204583949</v>
      </c>
      <c r="F142" s="0" t="n">
        <v>13.7749631388456</v>
      </c>
      <c r="G142" s="269" t="n">
        <v>-3570.19842970102</v>
      </c>
      <c r="H142" s="269" t="n">
        <v>0.00805731954930344</v>
      </c>
      <c r="I142" s="269" t="n">
        <v>-443100.017053396</v>
      </c>
      <c r="K142" s="394" t="n">
        <f aca="false">E142*$N$4-C142</f>
        <v>159186.89990627</v>
      </c>
      <c r="L142" s="394" t="n">
        <f aca="false">F142*$N$4-D142</f>
        <v>155519.207910023</v>
      </c>
      <c r="M142" s="269" t="n">
        <f aca="false">IF(MAX(K142:L142)=K142,1,0)</f>
        <v>1</v>
      </c>
      <c r="N142" s="269" t="n">
        <f aca="false">IF(MAX(K142:L142)=L142,1,0)</f>
        <v>0</v>
      </c>
      <c r="Q142" s="395" t="n">
        <f aca="false">Q141+100</f>
        <v>13100</v>
      </c>
      <c r="R142" s="30" t="n">
        <v>0.975</v>
      </c>
      <c r="S142" s="30" t="n">
        <v>0.025</v>
      </c>
      <c r="T142" s="107"/>
      <c r="U142" s="373"/>
      <c r="V142" s="3"/>
      <c r="W142" s="3"/>
      <c r="X142" s="3"/>
      <c r="Y142" s="3"/>
      <c r="Z142" s="3"/>
      <c r="AA142" s="3"/>
      <c r="AB142" s="3"/>
      <c r="AC142" s="3"/>
      <c r="AD142" s="3"/>
      <c r="AE142" s="3"/>
    </row>
    <row r="143" customFormat="false" ht="21" hidden="false" customHeight="false" outlineLevel="0" collapsed="false">
      <c r="A143" s="373"/>
      <c r="B143" s="264" t="n">
        <v>133</v>
      </c>
      <c r="C143" s="0" t="n">
        <v>6284.77968227172</v>
      </c>
      <c r="D143" s="0" t="n">
        <v>10441.5956725659</v>
      </c>
      <c r="E143" s="0" t="n">
        <v>13.7940837791561</v>
      </c>
      <c r="F143" s="0" t="n">
        <v>13.7611593491676</v>
      </c>
      <c r="G143" s="269" t="n">
        <v>-4156.81599029422</v>
      </c>
      <c r="H143" s="269" t="n">
        <v>0.0329244299884781</v>
      </c>
      <c r="I143" s="269" t="n">
        <v>-126253.240883712</v>
      </c>
      <c r="K143" s="394" t="n">
        <f aca="false">E143*$N$4-C143</f>
        <v>160623.634045517</v>
      </c>
      <c r="L143" s="394" t="n">
        <f aca="false">F143*$N$4-D143</f>
        <v>156068.432452363</v>
      </c>
      <c r="M143" s="269" t="n">
        <f aca="false">IF(MAX(K143:L143)=K143,1,0)</f>
        <v>1</v>
      </c>
      <c r="N143" s="269" t="n">
        <f aca="false">IF(MAX(K143:L143)=L143,1,0)</f>
        <v>0</v>
      </c>
      <c r="Q143" s="395" t="n">
        <f aca="false">Q142+100</f>
        <v>13200</v>
      </c>
      <c r="R143" s="30" t="n">
        <v>0.975</v>
      </c>
      <c r="S143" s="30" t="n">
        <v>0.025</v>
      </c>
      <c r="T143" s="107"/>
      <c r="U143" s="373"/>
      <c r="V143" s="3"/>
      <c r="W143" s="3"/>
      <c r="X143" s="3"/>
      <c r="Y143" s="3"/>
      <c r="Z143" s="3"/>
      <c r="AA143" s="3"/>
      <c r="AB143" s="3"/>
      <c r="AC143" s="3"/>
      <c r="AD143" s="3"/>
      <c r="AE143" s="3"/>
    </row>
    <row r="144" customFormat="false" ht="21" hidden="false" customHeight="false" outlineLevel="0" collapsed="false">
      <c r="A144" s="373"/>
      <c r="B144" s="264" t="n">
        <v>134</v>
      </c>
      <c r="C144" s="0" t="n">
        <v>7650.96573334586</v>
      </c>
      <c r="D144" s="0" t="n">
        <v>12366.6152847401</v>
      </c>
      <c r="E144" s="0" t="n">
        <v>13.7672398878296</v>
      </c>
      <c r="F144" s="0" t="n">
        <v>13.7775124129989</v>
      </c>
      <c r="G144" s="269" t="n">
        <v>-4715.64955139428</v>
      </c>
      <c r="H144" s="269" t="n">
        <v>-0.0102725251693752</v>
      </c>
      <c r="I144" s="269" t="n">
        <v>459054.56288905</v>
      </c>
      <c r="K144" s="394" t="n">
        <f aca="false">E144*$N$4-C144</f>
        <v>158932.636909392</v>
      </c>
      <c r="L144" s="394" t="n">
        <f aca="false">F144*$N$4-D144</f>
        <v>154341.284912547</v>
      </c>
      <c r="M144" s="269" t="n">
        <f aca="false">IF(MAX(K144:L144)=K144,1,0)</f>
        <v>1</v>
      </c>
      <c r="N144" s="269" t="n">
        <f aca="false">IF(MAX(K144:L144)=L144,1,0)</f>
        <v>0</v>
      </c>
      <c r="Q144" s="395" t="n">
        <f aca="false">Q143+100</f>
        <v>13300</v>
      </c>
      <c r="R144" s="30" t="n">
        <v>0.975</v>
      </c>
      <c r="S144" s="30" t="n">
        <v>0.025</v>
      </c>
      <c r="T144" s="107"/>
      <c r="U144" s="373"/>
      <c r="V144" s="3"/>
      <c r="W144" s="3"/>
      <c r="X144" s="3"/>
      <c r="Y144" s="3"/>
      <c r="Z144" s="3"/>
      <c r="AA144" s="3"/>
      <c r="AB144" s="3"/>
      <c r="AC144" s="3"/>
      <c r="AD144" s="3"/>
      <c r="AE144" s="3"/>
    </row>
    <row r="145" customFormat="false" ht="21" hidden="false" customHeight="false" outlineLevel="0" collapsed="false">
      <c r="A145" s="373"/>
      <c r="B145" s="264" t="n">
        <v>135</v>
      </c>
      <c r="C145" s="0" t="n">
        <v>6124.80966358082</v>
      </c>
      <c r="D145" s="0" t="n">
        <v>8673.03853274673</v>
      </c>
      <c r="E145" s="0" t="n">
        <v>13.7749359600278</v>
      </c>
      <c r="F145" s="0" t="n">
        <v>13.7822502851559</v>
      </c>
      <c r="G145" s="269" t="n">
        <v>-2548.22886916591</v>
      </c>
      <c r="H145" s="269" t="n">
        <v>-0.00731432512803032</v>
      </c>
      <c r="I145" s="269" t="n">
        <v>348388.788379185</v>
      </c>
      <c r="K145" s="394" t="n">
        <f aca="false">E145*$N$4-C145</f>
        <v>160551.915452756</v>
      </c>
      <c r="L145" s="394" t="n">
        <f aca="false">F145*$N$4-D145</f>
        <v>158092.189917639</v>
      </c>
      <c r="M145" s="269" t="n">
        <f aca="false">IF(MAX(K145:L145)=K145,1,0)</f>
        <v>1</v>
      </c>
      <c r="N145" s="269" t="n">
        <f aca="false">IF(MAX(K145:L145)=L145,1,0)</f>
        <v>0</v>
      </c>
      <c r="Q145" s="395" t="n">
        <f aca="false">Q144+100</f>
        <v>13400</v>
      </c>
      <c r="R145" s="30" t="n">
        <v>0.975</v>
      </c>
      <c r="S145" s="30" t="n">
        <v>0.025</v>
      </c>
      <c r="T145" s="107"/>
      <c r="U145" s="373"/>
      <c r="V145" s="3"/>
      <c r="W145" s="3"/>
      <c r="X145" s="3"/>
      <c r="Y145" s="3"/>
      <c r="Z145" s="3"/>
      <c r="AA145" s="3"/>
      <c r="AB145" s="3"/>
      <c r="AC145" s="3"/>
      <c r="AD145" s="3"/>
      <c r="AE145" s="3"/>
    </row>
    <row r="146" customFormat="false" ht="21" hidden="false" customHeight="false" outlineLevel="0" collapsed="false">
      <c r="A146" s="373"/>
      <c r="B146" s="264" t="n">
        <v>136</v>
      </c>
      <c r="C146" s="0" t="n">
        <v>7846.09976900147</v>
      </c>
      <c r="D146" s="0" t="n">
        <v>10992.4444453801</v>
      </c>
      <c r="E146" s="0" t="n">
        <v>13.7924872363155</v>
      </c>
      <c r="F146" s="0" t="n">
        <v>13.7662335200433</v>
      </c>
      <c r="G146" s="269" t="n">
        <v>-3146.3446763786</v>
      </c>
      <c r="H146" s="269" t="n">
        <v>0.0262537162722065</v>
      </c>
      <c r="I146" s="269" t="n">
        <v>-119843.783019377</v>
      </c>
      <c r="K146" s="394" t="n">
        <f aca="false">E146*$N$4-C146</f>
        <v>159042.995790416</v>
      </c>
      <c r="L146" s="394" t="n">
        <f aca="false">F146*$N$4-D146</f>
        <v>155578.981147144</v>
      </c>
      <c r="M146" s="269" t="n">
        <f aca="false">IF(MAX(K146:L146)=K146,1,0)</f>
        <v>1</v>
      </c>
      <c r="N146" s="269" t="n">
        <f aca="false">IF(MAX(K146:L146)=L146,1,0)</f>
        <v>0</v>
      </c>
      <c r="Q146" s="395" t="n">
        <f aca="false">Q145+100</f>
        <v>13500</v>
      </c>
      <c r="R146" s="30" t="n">
        <v>0.975</v>
      </c>
      <c r="S146" s="30" t="n">
        <v>0.025</v>
      </c>
      <c r="T146" s="107"/>
      <c r="U146" s="373"/>
      <c r="V146" s="3"/>
      <c r="W146" s="3"/>
      <c r="X146" s="3"/>
      <c r="Y146" s="3"/>
      <c r="Z146" s="3"/>
      <c r="AA146" s="3"/>
      <c r="AB146" s="3"/>
      <c r="AC146" s="3"/>
      <c r="AD146" s="3"/>
      <c r="AE146" s="3"/>
    </row>
    <row r="147" customFormat="false" ht="21" hidden="false" customHeight="false" outlineLevel="0" collapsed="false">
      <c r="A147" s="373"/>
      <c r="B147" s="264" t="n">
        <v>137</v>
      </c>
      <c r="C147" s="0" t="n">
        <v>7355.82336884893</v>
      </c>
      <c r="D147" s="0" t="n">
        <v>9198.28874733064</v>
      </c>
      <c r="E147" s="0" t="n">
        <v>13.7693023394931</v>
      </c>
      <c r="F147" s="0" t="n">
        <v>13.7650329643733</v>
      </c>
      <c r="G147" s="269" t="n">
        <v>-1842.46537848171</v>
      </c>
      <c r="H147" s="269" t="n">
        <v>0.00426937511983283</v>
      </c>
      <c r="I147" s="269" t="n">
        <v>-431553.875395669</v>
      </c>
      <c r="K147" s="394" t="n">
        <f aca="false">E147*$N$4-C147</f>
        <v>159252.734939018</v>
      </c>
      <c r="L147" s="394" t="n">
        <f aca="false">F147*$N$4-D147</f>
        <v>157358.610121586</v>
      </c>
      <c r="M147" s="269" t="n">
        <f aca="false">IF(MAX(K147:L147)=K147,1,0)</f>
        <v>1</v>
      </c>
      <c r="N147" s="269" t="n">
        <f aca="false">IF(MAX(K147:L147)=L147,1,0)</f>
        <v>0</v>
      </c>
      <c r="Q147" s="395" t="n">
        <f aca="false">Q146+100</f>
        <v>13600</v>
      </c>
      <c r="R147" s="30" t="n">
        <v>0.974</v>
      </c>
      <c r="S147" s="30" t="n">
        <v>0.026</v>
      </c>
      <c r="T147" s="107"/>
      <c r="U147" s="373"/>
      <c r="V147" s="3"/>
      <c r="W147" s="3"/>
      <c r="X147" s="3"/>
      <c r="Y147" s="3"/>
      <c r="Z147" s="3"/>
      <c r="AA147" s="3"/>
      <c r="AB147" s="3"/>
      <c r="AC147" s="3"/>
      <c r="AD147" s="3"/>
      <c r="AE147" s="3"/>
    </row>
    <row r="148" customFormat="false" ht="21" hidden="false" customHeight="false" outlineLevel="0" collapsed="false">
      <c r="A148" s="373"/>
      <c r="B148" s="264" t="n">
        <v>138</v>
      </c>
      <c r="C148" s="0" t="n">
        <v>7306.57702706149</v>
      </c>
      <c r="D148" s="0" t="n">
        <v>9831.80077364555</v>
      </c>
      <c r="E148" s="0" t="n">
        <v>13.7662814010482</v>
      </c>
      <c r="F148" s="0" t="n">
        <v>13.7792170690413</v>
      </c>
      <c r="G148" s="269" t="n">
        <v>-2525.22374658406</v>
      </c>
      <c r="H148" s="269" t="n">
        <v>-0.0129356679931263</v>
      </c>
      <c r="I148" s="269" t="n">
        <v>195214.019710919</v>
      </c>
      <c r="K148" s="394" t="n">
        <f aca="false">E148*$N$4-C148</f>
        <v>159265.427925622</v>
      </c>
      <c r="L148" s="394" t="n">
        <f aca="false">F148*$N$4-D148</f>
        <v>156896.725761754</v>
      </c>
      <c r="M148" s="269" t="n">
        <f aca="false">IF(MAX(K148:L148)=K148,1,0)</f>
        <v>1</v>
      </c>
      <c r="N148" s="269" t="n">
        <f aca="false">IF(MAX(K148:L148)=L148,1,0)</f>
        <v>0</v>
      </c>
      <c r="Q148" s="395" t="n">
        <f aca="false">Q147+100</f>
        <v>13700</v>
      </c>
      <c r="R148" s="30" t="n">
        <v>0.974</v>
      </c>
      <c r="S148" s="30" t="n">
        <v>0.026</v>
      </c>
      <c r="T148" s="107"/>
      <c r="U148" s="373"/>
      <c r="V148" s="3"/>
      <c r="W148" s="3"/>
      <c r="X148" s="3"/>
      <c r="Y148" s="3"/>
      <c r="Z148" s="3"/>
      <c r="AA148" s="3"/>
      <c r="AB148" s="3"/>
      <c r="AC148" s="3"/>
      <c r="AD148" s="3"/>
      <c r="AE148" s="3"/>
    </row>
    <row r="149" customFormat="false" ht="21" hidden="false" customHeight="false" outlineLevel="0" collapsed="false">
      <c r="A149" s="373"/>
      <c r="B149" s="264" t="n">
        <v>139</v>
      </c>
      <c r="C149" s="0" t="n">
        <v>8220.6302646837</v>
      </c>
      <c r="D149" s="0" t="n">
        <v>12728.0128017667</v>
      </c>
      <c r="E149" s="0" t="n">
        <v>13.7858204802011</v>
      </c>
      <c r="F149" s="0" t="n">
        <v>13.7805764533943</v>
      </c>
      <c r="G149" s="269" t="n">
        <v>-4507.38253708304</v>
      </c>
      <c r="H149" s="269" t="n">
        <v>0.00524402680674996</v>
      </c>
      <c r="I149" s="269" t="n">
        <v>-859526.982448157</v>
      </c>
      <c r="K149" s="394" t="n">
        <f aca="false">E149*$N$4-C149</f>
        <v>158587.797545749</v>
      </c>
      <c r="L149" s="394" t="n">
        <f aca="false">F149*$N$4-D149</f>
        <v>154016.962284305</v>
      </c>
      <c r="M149" s="269" t="n">
        <f aca="false">IF(MAX(K149:L149)=K149,1,0)</f>
        <v>1</v>
      </c>
      <c r="N149" s="269" t="n">
        <f aca="false">IF(MAX(K149:L149)=L149,1,0)</f>
        <v>0</v>
      </c>
      <c r="Q149" s="395" t="n">
        <f aca="false">Q148+100</f>
        <v>13800</v>
      </c>
      <c r="R149" s="30" t="n">
        <v>0.974</v>
      </c>
      <c r="S149" s="30" t="n">
        <v>0.026</v>
      </c>
      <c r="T149" s="107"/>
      <c r="U149" s="373"/>
      <c r="V149" s="3"/>
      <c r="W149" s="3"/>
      <c r="X149" s="3"/>
      <c r="Y149" s="3"/>
      <c r="Z149" s="3"/>
      <c r="AA149" s="3"/>
      <c r="AB149" s="3"/>
      <c r="AC149" s="3"/>
      <c r="AD149" s="3"/>
      <c r="AE149" s="3"/>
    </row>
    <row r="150" customFormat="false" ht="21" hidden="false" customHeight="false" outlineLevel="0" collapsed="false">
      <c r="A150" s="373"/>
      <c r="B150" s="264" t="n">
        <v>140</v>
      </c>
      <c r="C150" s="0" t="n">
        <v>7063.1738177792</v>
      </c>
      <c r="D150" s="0" t="n">
        <v>9883.57534635695</v>
      </c>
      <c r="E150" s="0" t="n">
        <v>13.7818758881301</v>
      </c>
      <c r="F150" s="0" t="n">
        <v>13.7851292582547</v>
      </c>
      <c r="G150" s="269" t="n">
        <v>-2820.40152857775</v>
      </c>
      <c r="H150" s="269" t="n">
        <v>-0.0032533701246269</v>
      </c>
      <c r="I150" s="269" t="n">
        <v>866916.895568774</v>
      </c>
      <c r="K150" s="394" t="n">
        <f aca="false">E150*$N$4-C150</f>
        <v>159697.524428595</v>
      </c>
      <c r="L150" s="394" t="n">
        <f aca="false">F150*$N$4-D150</f>
        <v>156916.488678525</v>
      </c>
      <c r="M150" s="269" t="n">
        <f aca="false">IF(MAX(K150:L150)=K150,1,0)</f>
        <v>1</v>
      </c>
      <c r="N150" s="269" t="n">
        <f aca="false">IF(MAX(K150:L150)=L150,1,0)</f>
        <v>0</v>
      </c>
      <c r="Q150" s="395" t="n">
        <f aca="false">Q149+100</f>
        <v>13900</v>
      </c>
      <c r="R150" s="30" t="n">
        <v>0.974</v>
      </c>
      <c r="S150" s="30" t="n">
        <v>0.026</v>
      </c>
      <c r="T150" s="107"/>
      <c r="U150" s="373"/>
      <c r="V150" s="3"/>
      <c r="W150" s="3"/>
      <c r="X150" s="3"/>
      <c r="Y150" s="3"/>
      <c r="Z150" s="3"/>
      <c r="AA150" s="3"/>
      <c r="AB150" s="3"/>
      <c r="AC150" s="3"/>
      <c r="AD150" s="3"/>
      <c r="AE150" s="3"/>
    </row>
    <row r="151" customFormat="false" ht="21" hidden="false" customHeight="false" outlineLevel="0" collapsed="false">
      <c r="A151" s="373"/>
      <c r="B151" s="264" t="n">
        <v>141</v>
      </c>
      <c r="C151" s="0" t="n">
        <v>6537.33757748031</v>
      </c>
      <c r="D151" s="0" t="n">
        <v>8744.20124539575</v>
      </c>
      <c r="E151" s="0" t="n">
        <v>13.7782415037667</v>
      </c>
      <c r="F151" s="0" t="n">
        <v>13.7801246920441</v>
      </c>
      <c r="G151" s="269" t="n">
        <v>-2206.86366791544</v>
      </c>
      <c r="H151" s="269" t="n">
        <v>-0.00188318827741263</v>
      </c>
      <c r="I151" s="269" t="n">
        <v>1171876.27726077</v>
      </c>
      <c r="K151" s="394" t="n">
        <f aca="false">E151*$N$4-C151</f>
        <v>160179.384618096</v>
      </c>
      <c r="L151" s="394" t="n">
        <f aca="false">F151*$N$4-D151</f>
        <v>157995.307528338</v>
      </c>
      <c r="M151" s="269" t="n">
        <f aca="false">IF(MAX(K151:L151)=K151,1,0)</f>
        <v>1</v>
      </c>
      <c r="N151" s="269" t="n">
        <f aca="false">IF(MAX(K151:L151)=L151,1,0)</f>
        <v>0</v>
      </c>
      <c r="Q151" s="395" t="n">
        <f aca="false">Q150+100</f>
        <v>14000</v>
      </c>
      <c r="R151" s="30" t="n">
        <v>0.974</v>
      </c>
      <c r="S151" s="30" t="n">
        <v>0.026</v>
      </c>
      <c r="T151" s="107"/>
      <c r="U151" s="373"/>
      <c r="V151" s="3"/>
      <c r="W151" s="3"/>
      <c r="X151" s="3"/>
      <c r="Y151" s="3"/>
      <c r="Z151" s="3"/>
      <c r="AA151" s="3"/>
      <c r="AB151" s="3"/>
      <c r="AC151" s="3"/>
      <c r="AD151" s="3"/>
      <c r="AE151" s="3"/>
    </row>
    <row r="152" customFormat="false" ht="21" hidden="false" customHeight="false" outlineLevel="0" collapsed="false">
      <c r="A152" s="373"/>
      <c r="B152" s="264" t="n">
        <v>142</v>
      </c>
      <c r="C152" s="0" t="n">
        <v>7246.45202744002</v>
      </c>
      <c r="D152" s="0" t="n">
        <v>9995.83396713146</v>
      </c>
      <c r="E152" s="0" t="n">
        <v>13.7806533242681</v>
      </c>
      <c r="F152" s="0" t="n">
        <v>13.7685262613355</v>
      </c>
      <c r="G152" s="269" t="n">
        <v>-2749.38193969144</v>
      </c>
      <c r="H152" s="269" t="n">
        <v>0.0121270629326133</v>
      </c>
      <c r="I152" s="269" t="n">
        <v>-226714.576725541</v>
      </c>
      <c r="K152" s="394" t="n">
        <f aca="false">E152*$N$4-C152</f>
        <v>159499.453196204</v>
      </c>
      <c r="L152" s="394" t="n">
        <f aca="false">F152*$N$4-D152</f>
        <v>156603.333795028</v>
      </c>
      <c r="M152" s="269" t="n">
        <f aca="false">IF(MAX(K152:L152)=K152,1,0)</f>
        <v>1</v>
      </c>
      <c r="N152" s="269" t="n">
        <f aca="false">IF(MAX(K152:L152)=L152,1,0)</f>
        <v>0</v>
      </c>
      <c r="Q152" s="395" t="n">
        <f aca="false">Q151+100</f>
        <v>14100</v>
      </c>
      <c r="R152" s="30" t="n">
        <v>0.974</v>
      </c>
      <c r="S152" s="30" t="n">
        <v>0.026</v>
      </c>
      <c r="T152" s="107"/>
      <c r="U152" s="373"/>
      <c r="V152" s="3"/>
      <c r="W152" s="3"/>
      <c r="X152" s="3"/>
      <c r="Y152" s="3"/>
      <c r="Z152" s="3"/>
      <c r="AA152" s="3"/>
      <c r="AB152" s="3"/>
      <c r="AC152" s="3"/>
      <c r="AD152" s="3"/>
      <c r="AE152" s="3"/>
    </row>
    <row r="153" customFormat="false" ht="21" hidden="false" customHeight="false" outlineLevel="0" collapsed="false">
      <c r="A153" s="373"/>
      <c r="B153" s="264" t="n">
        <v>143</v>
      </c>
      <c r="C153" s="0" t="n">
        <v>7166.74015038805</v>
      </c>
      <c r="D153" s="0" t="n">
        <v>7898.4463271458</v>
      </c>
      <c r="E153" s="0" t="n">
        <v>13.783333696526</v>
      </c>
      <c r="F153" s="0" t="n">
        <v>13.7774442341734</v>
      </c>
      <c r="G153" s="269" t="n">
        <v>-731.706176757756</v>
      </c>
      <c r="H153" s="269" t="n">
        <v>0.00588946235261467</v>
      </c>
      <c r="I153" s="269" t="n">
        <v>-124239.893720164</v>
      </c>
      <c r="K153" s="394" t="n">
        <f aca="false">E153*$N$4-C153</f>
        <v>159611.597577577</v>
      </c>
      <c r="L153" s="394" t="n">
        <f aca="false">F153*$N$4-D153</f>
        <v>158808.628906352</v>
      </c>
      <c r="M153" s="269" t="n">
        <f aca="false">IF(MAX(K153:L153)=K153,1,0)</f>
        <v>1</v>
      </c>
      <c r="N153" s="269" t="n">
        <f aca="false">IF(MAX(K153:L153)=L153,1,0)</f>
        <v>0</v>
      </c>
      <c r="Q153" s="395" t="n">
        <f aca="false">Q152+100</f>
        <v>14200</v>
      </c>
      <c r="R153" s="30" t="n">
        <v>0.974</v>
      </c>
      <c r="S153" s="30" t="n">
        <v>0.026</v>
      </c>
      <c r="T153" s="107"/>
      <c r="U153" s="373"/>
      <c r="V153" s="3"/>
      <c r="W153" s="3"/>
      <c r="X153" s="3"/>
      <c r="Y153" s="3"/>
      <c r="Z153" s="3"/>
      <c r="AA153" s="3"/>
      <c r="AB153" s="3"/>
      <c r="AC153" s="3"/>
      <c r="AD153" s="3"/>
      <c r="AE153" s="3"/>
    </row>
    <row r="154" customFormat="false" ht="21" hidden="false" customHeight="false" outlineLevel="0" collapsed="false">
      <c r="A154" s="373"/>
      <c r="B154" s="264" t="n">
        <v>144</v>
      </c>
      <c r="C154" s="0" t="n">
        <v>8089.83689114508</v>
      </c>
      <c r="D154" s="0" t="n">
        <v>9348.0380354936</v>
      </c>
      <c r="E154" s="0" t="n">
        <v>13.786050073245</v>
      </c>
      <c r="F154" s="0" t="n">
        <v>13.7759651673251</v>
      </c>
      <c r="G154" s="269" t="n">
        <v>-1258.20114434852</v>
      </c>
      <c r="H154" s="269" t="n">
        <v>0.0100849059198929</v>
      </c>
      <c r="I154" s="269" t="n">
        <v>-124760.821205746</v>
      </c>
      <c r="K154" s="394" t="n">
        <f aca="false">E154*$N$4-C154</f>
        <v>158721.368995119</v>
      </c>
      <c r="L154" s="394" t="n">
        <f aca="false">F154*$N$4-D154</f>
        <v>157341.14048914</v>
      </c>
      <c r="M154" s="269" t="n">
        <f aca="false">IF(MAX(K154:L154)=K154,1,0)</f>
        <v>1</v>
      </c>
      <c r="N154" s="269" t="n">
        <f aca="false">IF(MAX(K154:L154)=L154,1,0)</f>
        <v>0</v>
      </c>
      <c r="Q154" s="395" t="n">
        <f aca="false">Q153+100</f>
        <v>14300</v>
      </c>
      <c r="R154" s="30" t="n">
        <v>0.974</v>
      </c>
      <c r="S154" s="30" t="n">
        <v>0.026</v>
      </c>
      <c r="T154" s="107"/>
      <c r="U154" s="373"/>
      <c r="V154" s="3"/>
      <c r="W154" s="3"/>
      <c r="X154" s="3"/>
      <c r="Y154" s="3"/>
      <c r="Z154" s="3"/>
      <c r="AA154" s="3"/>
      <c r="AB154" s="3"/>
      <c r="AC154" s="3"/>
      <c r="AD154" s="3"/>
      <c r="AE154" s="3"/>
    </row>
    <row r="155" customFormat="false" ht="21" hidden="false" customHeight="false" outlineLevel="0" collapsed="false">
      <c r="A155" s="373"/>
      <c r="B155" s="264" t="n">
        <v>145</v>
      </c>
      <c r="C155" s="0" t="n">
        <v>6951.77986501503</v>
      </c>
      <c r="D155" s="0" t="n">
        <v>11426.2789948411</v>
      </c>
      <c r="E155" s="0" t="n">
        <v>13.7675244367138</v>
      </c>
      <c r="F155" s="0" t="n">
        <v>13.7860012529204</v>
      </c>
      <c r="G155" s="269" t="n">
        <v>-4474.49912982608</v>
      </c>
      <c r="H155" s="269" t="n">
        <v>-0.0184768162066042</v>
      </c>
      <c r="I155" s="269" t="n">
        <v>242168.297816738</v>
      </c>
      <c r="K155" s="394" t="n">
        <f aca="false">E155*$N$4-C155</f>
        <v>159635.265819222</v>
      </c>
      <c r="L155" s="394" t="n">
        <f aca="false">F155*$N$4-D155</f>
        <v>155384.336165496</v>
      </c>
      <c r="M155" s="269" t="n">
        <f aca="false">IF(MAX(K155:L155)=K155,1,0)</f>
        <v>1</v>
      </c>
      <c r="N155" s="269" t="n">
        <f aca="false">IF(MAX(K155:L155)=L155,1,0)</f>
        <v>0</v>
      </c>
      <c r="Q155" s="395" t="n">
        <f aca="false">Q154+100</f>
        <v>14400</v>
      </c>
      <c r="R155" s="30" t="n">
        <v>0.974</v>
      </c>
      <c r="S155" s="30" t="n">
        <v>0.026</v>
      </c>
      <c r="T155" s="107"/>
      <c r="U155" s="373"/>
      <c r="V155" s="3"/>
      <c r="W155" s="3"/>
      <c r="X155" s="3"/>
      <c r="Y155" s="3"/>
      <c r="Z155" s="3"/>
      <c r="AA155" s="3"/>
      <c r="AB155" s="3"/>
      <c r="AC155" s="3"/>
      <c r="AD155" s="3"/>
      <c r="AE155" s="3"/>
    </row>
    <row r="156" customFormat="false" ht="21" hidden="false" customHeight="false" outlineLevel="0" collapsed="false">
      <c r="A156" s="373"/>
      <c r="B156" s="264" t="n">
        <v>146</v>
      </c>
      <c r="C156" s="0" t="n">
        <v>6610.76585978784</v>
      </c>
      <c r="D156" s="0" t="n">
        <v>9228.77908065272</v>
      </c>
      <c r="E156" s="0" t="n">
        <v>13.7641260931316</v>
      </c>
      <c r="F156" s="0" t="n">
        <v>13.7728924861079</v>
      </c>
      <c r="G156" s="269" t="n">
        <v>-2618.01322086488</v>
      </c>
      <c r="H156" s="269" t="n">
        <v>-0.00876639297629112</v>
      </c>
      <c r="I156" s="269" t="n">
        <v>298642.01022534</v>
      </c>
      <c r="K156" s="394" t="n">
        <f aca="false">E156*$N$4-C156</f>
        <v>159935.159867105</v>
      </c>
      <c r="L156" s="394" t="n">
        <f aca="false">F156*$N$4-D156</f>
        <v>157423.220001253</v>
      </c>
      <c r="M156" s="269" t="n">
        <f aca="false">IF(MAX(K156:L156)=K156,1,0)</f>
        <v>1</v>
      </c>
      <c r="N156" s="269" t="n">
        <f aca="false">IF(MAX(K156:L156)=L156,1,0)</f>
        <v>0</v>
      </c>
      <c r="Q156" s="395" t="n">
        <f aca="false">Q155+100</f>
        <v>14500</v>
      </c>
      <c r="R156" s="30" t="n">
        <v>0.974</v>
      </c>
      <c r="S156" s="30" t="n">
        <v>0.026</v>
      </c>
      <c r="T156" s="107"/>
      <c r="U156" s="373"/>
      <c r="V156" s="3"/>
      <c r="W156" s="3"/>
      <c r="X156" s="3"/>
      <c r="Y156" s="3"/>
      <c r="Z156" s="3"/>
      <c r="AA156" s="3"/>
      <c r="AB156" s="3"/>
      <c r="AC156" s="3"/>
      <c r="AD156" s="3"/>
      <c r="AE156" s="3"/>
    </row>
    <row r="157" customFormat="false" ht="21" hidden="false" customHeight="false" outlineLevel="0" collapsed="false">
      <c r="A157" s="373"/>
      <c r="B157" s="264" t="n">
        <v>147</v>
      </c>
      <c r="C157" s="0" t="n">
        <v>6157.04597083669</v>
      </c>
      <c r="D157" s="0" t="n">
        <v>10292.9348582655</v>
      </c>
      <c r="E157" s="0" t="n">
        <v>13.7619293636326</v>
      </c>
      <c r="F157" s="0" t="n">
        <v>13.7563099220224</v>
      </c>
      <c r="G157" s="269" t="n">
        <v>-4135.88888742883</v>
      </c>
      <c r="H157" s="269" t="n">
        <v>0.005619441610202</v>
      </c>
      <c r="I157" s="269" t="n">
        <v>-735996.416426891</v>
      </c>
      <c r="K157" s="394" t="n">
        <f aca="false">E157*$N$4-C157</f>
        <v>160362.299329117</v>
      </c>
      <c r="L157" s="394" t="n">
        <f aca="false">F157*$N$4-D157</f>
        <v>156158.415198205</v>
      </c>
      <c r="M157" s="269" t="n">
        <f aca="false">IF(MAX(K157:L157)=K157,1,0)</f>
        <v>1</v>
      </c>
      <c r="N157" s="269" t="n">
        <f aca="false">IF(MAX(K157:L157)=L157,1,0)</f>
        <v>0</v>
      </c>
      <c r="Q157" s="395" t="n">
        <f aca="false">Q156+100</f>
        <v>14600</v>
      </c>
      <c r="R157" s="30" t="n">
        <v>0.974</v>
      </c>
      <c r="S157" s="30" t="n">
        <v>0.026</v>
      </c>
      <c r="T157" s="107"/>
      <c r="U157" s="373"/>
      <c r="V157" s="3"/>
      <c r="W157" s="3"/>
      <c r="X157" s="3"/>
      <c r="Y157" s="3"/>
      <c r="Z157" s="3"/>
      <c r="AA157" s="3"/>
      <c r="AB157" s="3"/>
      <c r="AC157" s="3"/>
      <c r="AD157" s="3"/>
      <c r="AE157" s="3"/>
    </row>
    <row r="158" customFormat="false" ht="21" hidden="false" customHeight="false" outlineLevel="0" collapsed="false">
      <c r="A158" s="373"/>
      <c r="B158" s="264" t="n">
        <v>148</v>
      </c>
      <c r="C158" s="0" t="n">
        <v>6496.28649274269</v>
      </c>
      <c r="D158" s="0" t="n">
        <v>7390.72992348768</v>
      </c>
      <c r="E158" s="0" t="n">
        <v>13.7493512721232</v>
      </c>
      <c r="F158" s="0" t="n">
        <v>13.7780837869914</v>
      </c>
      <c r="G158" s="269" t="n">
        <v>-894.443430744991</v>
      </c>
      <c r="H158" s="269" t="n">
        <v>-0.0287325148681585</v>
      </c>
      <c r="I158" s="269" t="n">
        <v>31130.0084538098</v>
      </c>
      <c r="K158" s="394" t="n">
        <f aca="false">E158*$N$4-C158</f>
        <v>159870.863899948</v>
      </c>
      <c r="L158" s="394" t="n">
        <f aca="false">F158*$N$4-D158</f>
        <v>159324.083899108</v>
      </c>
      <c r="M158" s="269" t="n">
        <f aca="false">IF(MAX(K158:L158)=K158,1,0)</f>
        <v>1</v>
      </c>
      <c r="N158" s="269" t="n">
        <f aca="false">IF(MAX(K158:L158)=L158,1,0)</f>
        <v>0</v>
      </c>
      <c r="Q158" s="395" t="n">
        <f aca="false">Q157+100</f>
        <v>14700</v>
      </c>
      <c r="R158" s="30" t="n">
        <v>0.974</v>
      </c>
      <c r="S158" s="30" t="n">
        <v>0.026</v>
      </c>
      <c r="T158" s="107"/>
      <c r="U158" s="373"/>
      <c r="V158" s="3"/>
      <c r="W158" s="3"/>
      <c r="X158" s="3"/>
      <c r="Y158" s="3"/>
      <c r="Z158" s="3"/>
      <c r="AA158" s="3"/>
      <c r="AB158" s="3"/>
      <c r="AC158" s="3"/>
      <c r="AD158" s="3"/>
      <c r="AE158" s="3"/>
    </row>
    <row r="159" customFormat="false" ht="21" hidden="false" customHeight="false" outlineLevel="0" collapsed="false">
      <c r="A159" s="373"/>
      <c r="B159" s="264" t="n">
        <v>149</v>
      </c>
      <c r="C159" s="0" t="n">
        <v>6749.18073853035</v>
      </c>
      <c r="D159" s="0" t="n">
        <v>8376.35527989144</v>
      </c>
      <c r="E159" s="0" t="n">
        <v>13.7742550659092</v>
      </c>
      <c r="F159" s="0" t="n">
        <v>13.7647350178595</v>
      </c>
      <c r="G159" s="269" t="n">
        <v>-1627.17454136109</v>
      </c>
      <c r="H159" s="269" t="n">
        <v>0.00952004804967643</v>
      </c>
      <c r="I159" s="269" t="n">
        <v>-170920.832843527</v>
      </c>
      <c r="K159" s="394" t="n">
        <f aca="false">E159*$N$4-C159</f>
        <v>159919.30555897</v>
      </c>
      <c r="L159" s="394" t="n">
        <f aca="false">F159*$N$4-D159</f>
        <v>158176.938436208</v>
      </c>
      <c r="M159" s="269" t="n">
        <f aca="false">IF(MAX(K159:L159)=K159,1,0)</f>
        <v>1</v>
      </c>
      <c r="N159" s="269" t="n">
        <f aca="false">IF(MAX(K159:L159)=L159,1,0)</f>
        <v>0</v>
      </c>
      <c r="Q159" s="395" t="n">
        <f aca="false">Q158+100</f>
        <v>14800</v>
      </c>
      <c r="R159" s="30" t="n">
        <v>0.974</v>
      </c>
      <c r="S159" s="30" t="n">
        <v>0.026</v>
      </c>
      <c r="T159" s="107"/>
      <c r="U159" s="373"/>
      <c r="V159" s="3"/>
      <c r="W159" s="3"/>
      <c r="X159" s="3"/>
      <c r="Y159" s="3"/>
      <c r="Z159" s="3"/>
      <c r="AA159" s="3"/>
      <c r="AB159" s="3"/>
      <c r="AC159" s="3"/>
      <c r="AD159" s="3"/>
      <c r="AE159" s="3"/>
    </row>
    <row r="160" customFormat="false" ht="21" hidden="false" customHeight="false" outlineLevel="0" collapsed="false">
      <c r="A160" s="373"/>
      <c r="B160" s="264" t="n">
        <v>150</v>
      </c>
      <c r="C160" s="0" t="n">
        <v>5924.59767705559</v>
      </c>
      <c r="D160" s="0" t="n">
        <v>6747.141865971</v>
      </c>
      <c r="E160" s="0" t="n">
        <v>13.759813088104</v>
      </c>
      <c r="F160" s="0" t="n">
        <v>13.767803979</v>
      </c>
      <c r="G160" s="269" t="n">
        <v>-822.544188915412</v>
      </c>
      <c r="H160" s="269" t="n">
        <v>-0.00799089089602845</v>
      </c>
      <c r="I160" s="269" t="n">
        <v>102935.229577997</v>
      </c>
      <c r="K160" s="394" t="n">
        <f aca="false">E160*$N$4-C160</f>
        <v>160569.140689002</v>
      </c>
      <c r="L160" s="394" t="n">
        <f aca="false">F160*$N$4-D160</f>
        <v>159843.286279929</v>
      </c>
      <c r="M160" s="269" t="n">
        <f aca="false">IF(MAX(K160:L160)=K160,1,0)</f>
        <v>1</v>
      </c>
      <c r="N160" s="269" t="n">
        <f aca="false">IF(MAX(K160:L160)=L160,1,0)</f>
        <v>0</v>
      </c>
      <c r="Q160" s="395" t="n">
        <f aca="false">Q159+100</f>
        <v>14900</v>
      </c>
      <c r="R160" s="30" t="n">
        <v>0.974</v>
      </c>
      <c r="S160" s="30" t="n">
        <v>0.026</v>
      </c>
      <c r="T160" s="107"/>
      <c r="U160" s="373"/>
      <c r="V160" s="3"/>
      <c r="W160" s="3"/>
      <c r="X160" s="3"/>
      <c r="Y160" s="3"/>
      <c r="Z160" s="3"/>
      <c r="AA160" s="3"/>
      <c r="AB160" s="3"/>
      <c r="AC160" s="3"/>
      <c r="AD160" s="3"/>
      <c r="AE160" s="3"/>
    </row>
    <row r="161" customFormat="false" ht="21" hidden="false" customHeight="false" outlineLevel="0" collapsed="false">
      <c r="A161" s="373"/>
      <c r="B161" s="264" t="n">
        <v>151</v>
      </c>
      <c r="C161" s="0" t="n">
        <v>6919.8047951158</v>
      </c>
      <c r="D161" s="0" t="n">
        <v>8767.41980526674</v>
      </c>
      <c r="E161" s="0" t="n">
        <v>13.7849865038559</v>
      </c>
      <c r="F161" s="0" t="n">
        <v>13.774444700139</v>
      </c>
      <c r="G161" s="269" t="n">
        <v>-1847.61501015094</v>
      </c>
      <c r="H161" s="269" t="n">
        <v>0.0105418037169116</v>
      </c>
      <c r="I161" s="269" t="n">
        <v>-175265.548455139</v>
      </c>
      <c r="K161" s="394" t="n">
        <f aca="false">E161*$N$4-C161</f>
        <v>159878.531901541</v>
      </c>
      <c r="L161" s="394" t="n">
        <f aca="false">F161*$N$4-D161</f>
        <v>157903.361066415</v>
      </c>
      <c r="M161" s="269" t="n">
        <f aca="false">IF(MAX(K161:L161)=K161,1,0)</f>
        <v>1</v>
      </c>
      <c r="N161" s="269" t="n">
        <f aca="false">IF(MAX(K161:L161)=L161,1,0)</f>
        <v>0</v>
      </c>
      <c r="Q161" s="395" t="n">
        <f aca="false">Q160+100</f>
        <v>15000</v>
      </c>
      <c r="R161" s="30" t="n">
        <v>0.974</v>
      </c>
      <c r="S161" s="30" t="n">
        <v>0.026</v>
      </c>
      <c r="T161" s="107"/>
      <c r="U161" s="373"/>
      <c r="V161" s="3"/>
      <c r="W161" s="3"/>
      <c r="X161" s="3"/>
      <c r="Y161" s="3"/>
      <c r="Z161" s="3"/>
      <c r="AA161" s="3"/>
      <c r="AB161" s="3"/>
      <c r="AC161" s="3"/>
      <c r="AD161" s="3"/>
      <c r="AE161" s="3"/>
    </row>
    <row r="162" customFormat="false" ht="21" hidden="false" customHeight="false" outlineLevel="0" collapsed="false">
      <c r="A162" s="373"/>
      <c r="B162" s="264" t="n">
        <v>152</v>
      </c>
      <c r="C162" s="0" t="n">
        <v>6558.42211177018</v>
      </c>
      <c r="D162" s="0" t="n">
        <v>8326.3338579529</v>
      </c>
      <c r="E162" s="0" t="n">
        <v>13.7760737978188</v>
      </c>
      <c r="F162" s="0" t="n">
        <v>13.7815660056426</v>
      </c>
      <c r="G162" s="269" t="n">
        <v>-1767.91174618272</v>
      </c>
      <c r="H162" s="269" t="n">
        <v>-0.00549220782380111</v>
      </c>
      <c r="I162" s="269" t="n">
        <v>321894.546401044</v>
      </c>
      <c r="K162" s="394" t="n">
        <f aca="false">E162*$N$4-C162</f>
        <v>160132.070841837</v>
      </c>
      <c r="L162" s="394" t="n">
        <f aca="false">F162*$N$4-D162</f>
        <v>158430.614810322</v>
      </c>
      <c r="M162" s="269" t="n">
        <f aca="false">IF(MAX(K162:L162)=K162,1,0)</f>
        <v>1</v>
      </c>
      <c r="N162" s="269" t="n">
        <f aca="false">IF(MAX(K162:L162)=L162,1,0)</f>
        <v>0</v>
      </c>
      <c r="Q162" s="395" t="n">
        <f aca="false">Q161+100</f>
        <v>15100</v>
      </c>
      <c r="R162" s="30" t="n">
        <v>0.974</v>
      </c>
      <c r="S162" s="30" t="n">
        <v>0.026</v>
      </c>
      <c r="T162" s="107"/>
      <c r="U162" s="373"/>
      <c r="V162" s="3"/>
      <c r="W162" s="3"/>
      <c r="X162" s="3"/>
      <c r="Y162" s="3"/>
      <c r="Z162" s="3"/>
      <c r="AA162" s="3"/>
      <c r="AB162" s="3"/>
      <c r="AC162" s="3"/>
      <c r="AD162" s="3"/>
      <c r="AE162" s="3"/>
    </row>
    <row r="163" customFormat="false" ht="21" hidden="false" customHeight="false" outlineLevel="0" collapsed="false">
      <c r="A163" s="373"/>
      <c r="B163" s="264" t="n">
        <v>153</v>
      </c>
      <c r="C163" s="0" t="n">
        <v>6245.44071156393</v>
      </c>
      <c r="D163" s="0" t="n">
        <v>9338.58461822092</v>
      </c>
      <c r="E163" s="0" t="n">
        <v>13.7783540356378</v>
      </c>
      <c r="F163" s="0" t="n">
        <v>13.7813454602958</v>
      </c>
      <c r="G163" s="269" t="n">
        <v>-3093.14390665699</v>
      </c>
      <c r="H163" s="269" t="n">
        <v>-0.00299142465798319</v>
      </c>
      <c r="I163" s="269" t="n">
        <v>1034003.61376388</v>
      </c>
      <c r="K163" s="394" t="n">
        <f aca="false">E163*$N$4-C163</f>
        <v>160472.643119653</v>
      </c>
      <c r="L163" s="394" t="n">
        <f aca="false">F163*$N$4-D163</f>
        <v>157415.695451358</v>
      </c>
      <c r="M163" s="269" t="n">
        <f aca="false">IF(MAX(K163:L163)=K163,1,0)</f>
        <v>1</v>
      </c>
      <c r="N163" s="269" t="n">
        <f aca="false">IF(MAX(K163:L163)=L163,1,0)</f>
        <v>0</v>
      </c>
      <c r="Q163" s="395" t="n">
        <f aca="false">Q162+100</f>
        <v>15200</v>
      </c>
      <c r="R163" s="30" t="n">
        <v>0.974</v>
      </c>
      <c r="S163" s="30" t="n">
        <v>0.026</v>
      </c>
      <c r="T163" s="107"/>
      <c r="U163" s="373"/>
      <c r="V163" s="3"/>
      <c r="W163" s="3"/>
      <c r="X163" s="3"/>
      <c r="Y163" s="3"/>
      <c r="Z163" s="3"/>
      <c r="AA163" s="3"/>
      <c r="AB163" s="3"/>
      <c r="AC163" s="3"/>
      <c r="AD163" s="3"/>
      <c r="AE163" s="3"/>
    </row>
    <row r="164" customFormat="false" ht="21" hidden="false" customHeight="false" outlineLevel="0" collapsed="false">
      <c r="A164" s="373"/>
      <c r="B164" s="264" t="n">
        <v>154</v>
      </c>
      <c r="C164" s="0" t="n">
        <v>6423.52207616166</v>
      </c>
      <c r="D164" s="0" t="n">
        <v>9622.49056917526</v>
      </c>
      <c r="E164" s="0" t="n">
        <v>13.7757486256359</v>
      </c>
      <c r="F164" s="0" t="n">
        <v>13.7671851134662</v>
      </c>
      <c r="G164" s="269" t="n">
        <v>-3198.9684930136</v>
      </c>
      <c r="H164" s="269" t="n">
        <v>0.00856351216969564</v>
      </c>
      <c r="I164" s="269" t="n">
        <v>-373558.001626253</v>
      </c>
      <c r="K164" s="394" t="n">
        <f aca="false">E164*$N$4-C164</f>
        <v>160263.036294033</v>
      </c>
      <c r="L164" s="394" t="n">
        <f aca="false">F164*$N$4-D164</f>
        <v>156960.449303766</v>
      </c>
      <c r="M164" s="269" t="n">
        <f aca="false">IF(MAX(K164:L164)=K164,1,0)</f>
        <v>1</v>
      </c>
      <c r="N164" s="269" t="n">
        <f aca="false">IF(MAX(K164:L164)=L164,1,0)</f>
        <v>0</v>
      </c>
      <c r="Q164" s="395" t="n">
        <f aca="false">Q163+100</f>
        <v>15300</v>
      </c>
      <c r="R164" s="30" t="n">
        <v>0.974</v>
      </c>
      <c r="S164" s="30" t="n">
        <v>0.026</v>
      </c>
      <c r="T164" s="107"/>
      <c r="U164" s="373"/>
      <c r="V164" s="3"/>
      <c r="W164" s="3"/>
      <c r="X164" s="3"/>
      <c r="Y164" s="3"/>
      <c r="Z164" s="3"/>
      <c r="AA164" s="3"/>
      <c r="AB164" s="3"/>
      <c r="AC164" s="3"/>
      <c r="AD164" s="3"/>
      <c r="AE164" s="3"/>
    </row>
    <row r="165" customFormat="false" ht="21" hidden="false" customHeight="false" outlineLevel="0" collapsed="false">
      <c r="A165" s="373"/>
      <c r="B165" s="264" t="n">
        <v>155</v>
      </c>
      <c r="C165" s="0" t="n">
        <v>6231.23281120764</v>
      </c>
      <c r="D165" s="0" t="n">
        <v>9867.67436428369</v>
      </c>
      <c r="E165" s="0" t="n">
        <v>13.7812613191471</v>
      </c>
      <c r="F165" s="0" t="n">
        <v>13.7711168211925</v>
      </c>
      <c r="G165" s="269" t="n">
        <v>-3636.44155307604</v>
      </c>
      <c r="H165" s="269" t="n">
        <v>0.0101444979545988</v>
      </c>
      <c r="I165" s="269" t="n">
        <v>-358464.417790881</v>
      </c>
      <c r="K165" s="394" t="n">
        <f aca="false">E165*$N$4-C165</f>
        <v>160522.029150472</v>
      </c>
      <c r="L165" s="394" t="n">
        <f aca="false">F165*$N$4-D165</f>
        <v>156762.839172146</v>
      </c>
      <c r="M165" s="269" t="n">
        <f aca="false">IF(MAX(K165:L165)=K165,1,0)</f>
        <v>1</v>
      </c>
      <c r="N165" s="269" t="n">
        <f aca="false">IF(MAX(K165:L165)=L165,1,0)</f>
        <v>0</v>
      </c>
      <c r="Q165" s="395" t="n">
        <f aca="false">Q164+100</f>
        <v>15400</v>
      </c>
      <c r="R165" s="30" t="n">
        <v>0.974</v>
      </c>
      <c r="S165" s="30" t="n">
        <v>0.026</v>
      </c>
      <c r="T165" s="107"/>
      <c r="U165" s="373"/>
      <c r="V165" s="3"/>
      <c r="W165" s="3"/>
      <c r="X165" s="3"/>
      <c r="Y165" s="3"/>
      <c r="Z165" s="3"/>
      <c r="AA165" s="3"/>
      <c r="AB165" s="3"/>
      <c r="AC165" s="3"/>
      <c r="AD165" s="3"/>
      <c r="AE165" s="3"/>
    </row>
    <row r="166" customFormat="false" ht="21" hidden="false" customHeight="false" outlineLevel="0" collapsed="false">
      <c r="A166" s="373"/>
      <c r="B166" s="264" t="n">
        <v>156</v>
      </c>
      <c r="C166" s="0" t="n">
        <v>6365.35785417886</v>
      </c>
      <c r="D166" s="0" t="n">
        <v>7971.32205290605</v>
      </c>
      <c r="E166" s="0" t="n">
        <v>13.7895949431508</v>
      </c>
      <c r="F166" s="0" t="n">
        <v>13.7588925100411</v>
      </c>
      <c r="G166" s="269" t="n">
        <v>-1605.96419872718</v>
      </c>
      <c r="H166" s="269" t="n">
        <v>0.0307024331096848</v>
      </c>
      <c r="I166" s="269" t="n">
        <v>-52307.3918275421</v>
      </c>
      <c r="K166" s="394" t="n">
        <f aca="false">E166*$N$4-C166</f>
        <v>160488.740957946</v>
      </c>
      <c r="L166" s="394" t="n">
        <f aca="false">F166*$N$4-D166</f>
        <v>158511.277318592</v>
      </c>
      <c r="M166" s="269" t="n">
        <f aca="false">IF(MAX(K166:L166)=K166,1,0)</f>
        <v>1</v>
      </c>
      <c r="N166" s="269" t="n">
        <f aca="false">IF(MAX(K166:L166)=L166,1,0)</f>
        <v>0</v>
      </c>
      <c r="Q166" s="395" t="n">
        <f aca="false">Q165+100</f>
        <v>15500</v>
      </c>
      <c r="R166" s="30" t="n">
        <v>0.974</v>
      </c>
      <c r="S166" s="30" t="n">
        <v>0.026</v>
      </c>
      <c r="T166" s="107"/>
      <c r="U166" s="373"/>
      <c r="V166" s="3"/>
      <c r="W166" s="3"/>
      <c r="X166" s="3"/>
      <c r="Y166" s="3"/>
      <c r="Z166" s="3"/>
      <c r="AA166" s="3"/>
      <c r="AB166" s="3"/>
      <c r="AC166" s="3"/>
      <c r="AD166" s="3"/>
      <c r="AE166" s="3"/>
    </row>
    <row r="167" customFormat="false" ht="21" hidden="false" customHeight="false" outlineLevel="0" collapsed="false">
      <c r="A167" s="373"/>
      <c r="B167" s="264" t="n">
        <v>157</v>
      </c>
      <c r="C167" s="0" t="n">
        <v>7314.33537549195</v>
      </c>
      <c r="D167" s="0" t="n">
        <v>8843.3074399258</v>
      </c>
      <c r="E167" s="0" t="n">
        <v>13.776408508636</v>
      </c>
      <c r="F167" s="0" t="n">
        <v>13.7728014062887</v>
      </c>
      <c r="G167" s="269" t="n">
        <v>-1528.97206443385</v>
      </c>
      <c r="H167" s="269" t="n">
        <v>0.00360710234725659</v>
      </c>
      <c r="I167" s="269" t="n">
        <v>-423878.203954131</v>
      </c>
      <c r="K167" s="394" t="n">
        <f aca="false">E167*$N$4-C167</f>
        <v>159380.207579003</v>
      </c>
      <c r="L167" s="394" t="n">
        <f aca="false">F167*$N$4-D167</f>
        <v>157807.589576168</v>
      </c>
      <c r="M167" s="269" t="n">
        <f aca="false">IF(MAX(K167:L167)=K167,1,0)</f>
        <v>1</v>
      </c>
      <c r="N167" s="269" t="n">
        <f aca="false">IF(MAX(K167:L167)=L167,1,0)</f>
        <v>0</v>
      </c>
      <c r="Q167" s="395" t="n">
        <f aca="false">Q166+100</f>
        <v>15600</v>
      </c>
      <c r="R167" s="30" t="n">
        <v>0.974</v>
      </c>
      <c r="S167" s="30" t="n">
        <v>0.026</v>
      </c>
      <c r="T167" s="107"/>
      <c r="U167" s="373"/>
      <c r="V167" s="3"/>
      <c r="W167" s="3"/>
      <c r="X167" s="3"/>
      <c r="Y167" s="3"/>
      <c r="Z167" s="3"/>
      <c r="AA167" s="3"/>
      <c r="AB167" s="3"/>
      <c r="AC167" s="3"/>
      <c r="AD167" s="3"/>
      <c r="AE167" s="3"/>
    </row>
    <row r="168" customFormat="false" ht="21" hidden="false" customHeight="false" outlineLevel="0" collapsed="false">
      <c r="A168" s="373"/>
      <c r="B168" s="264" t="n">
        <v>158</v>
      </c>
      <c r="C168" s="0" t="n">
        <v>6238.56209518248</v>
      </c>
      <c r="D168" s="0" t="n">
        <v>8196.6445828003</v>
      </c>
      <c r="E168" s="0" t="n">
        <v>13.7766306049989</v>
      </c>
      <c r="F168" s="0" t="n">
        <v>13.7706113711717</v>
      </c>
      <c r="G168" s="269" t="n">
        <v>-1958.08248761782</v>
      </c>
      <c r="H168" s="269" t="n">
        <v>0.0060192338271392</v>
      </c>
      <c r="I168" s="269" t="n">
        <v>-325304.273575371</v>
      </c>
      <c r="K168" s="394" t="n">
        <f aca="false">E168*$N$4-C168</f>
        <v>160458.668225304</v>
      </c>
      <c r="L168" s="394" t="n">
        <f aca="false">F168*$N$4-D168</f>
        <v>158427.753008378</v>
      </c>
      <c r="M168" s="269" t="n">
        <f aca="false">IF(MAX(K168:L168)=K168,1,0)</f>
        <v>1</v>
      </c>
      <c r="N168" s="269" t="n">
        <f aca="false">IF(MAX(K168:L168)=L168,1,0)</f>
        <v>0</v>
      </c>
      <c r="Q168" s="395" t="n">
        <f aca="false">Q167+100</f>
        <v>15700</v>
      </c>
      <c r="R168" s="30" t="n">
        <v>0.974</v>
      </c>
      <c r="S168" s="30" t="n">
        <v>0.026</v>
      </c>
      <c r="T168" s="107"/>
      <c r="U168" s="373"/>
      <c r="V168" s="3"/>
      <c r="W168" s="3"/>
      <c r="X168" s="3"/>
      <c r="Y168" s="3"/>
      <c r="Z168" s="3"/>
      <c r="AA168" s="3"/>
      <c r="AB168" s="3"/>
      <c r="AC168" s="3"/>
      <c r="AD168" s="3"/>
      <c r="AE168" s="3"/>
    </row>
    <row r="169" customFormat="false" ht="21" hidden="false" customHeight="false" outlineLevel="0" collapsed="false">
      <c r="A169" s="373"/>
      <c r="B169" s="264" t="n">
        <v>159</v>
      </c>
      <c r="C169" s="0" t="n">
        <v>7371.00739819868</v>
      </c>
      <c r="D169" s="0" t="n">
        <v>8548.73739933005</v>
      </c>
      <c r="E169" s="0" t="n">
        <v>13.7963479698522</v>
      </c>
      <c r="F169" s="0" t="n">
        <v>13.7610737162243</v>
      </c>
      <c r="G169" s="269" t="n">
        <v>-1177.73000113137</v>
      </c>
      <c r="H169" s="269" t="n">
        <v>0.0352742536278736</v>
      </c>
      <c r="I169" s="269" t="n">
        <v>-33387.8078202832</v>
      </c>
      <c r="K169" s="394" t="n">
        <f aca="false">E169*$N$4-C169</f>
        <v>159564.803037013</v>
      </c>
      <c r="L169" s="394" t="n">
        <f aca="false">F169*$N$4-D169</f>
        <v>157960.254566984</v>
      </c>
      <c r="M169" s="269" t="n">
        <f aca="false">IF(MAX(K169:L169)=K169,1,0)</f>
        <v>1</v>
      </c>
      <c r="N169" s="269" t="n">
        <f aca="false">IF(MAX(K169:L169)=L169,1,0)</f>
        <v>0</v>
      </c>
      <c r="Q169" s="395" t="n">
        <f aca="false">Q168+100</f>
        <v>15800</v>
      </c>
      <c r="R169" s="30" t="n">
        <v>0.974</v>
      </c>
      <c r="S169" s="30" t="n">
        <v>0.026</v>
      </c>
      <c r="T169" s="107"/>
      <c r="U169" s="373"/>
      <c r="V169" s="3"/>
      <c r="W169" s="3"/>
      <c r="X169" s="3"/>
      <c r="Y169" s="3"/>
      <c r="Z169" s="3"/>
      <c r="AA169" s="3"/>
      <c r="AB169" s="3"/>
      <c r="AC169" s="3"/>
      <c r="AD169" s="3"/>
      <c r="AE169" s="3"/>
    </row>
    <row r="170" customFormat="false" ht="21" hidden="false" customHeight="false" outlineLevel="0" collapsed="false">
      <c r="A170" s="373"/>
      <c r="B170" s="264" t="n">
        <v>160</v>
      </c>
      <c r="C170" s="0" t="n">
        <v>6322.98010984878</v>
      </c>
      <c r="D170" s="0" t="n">
        <v>9254.49365300703</v>
      </c>
      <c r="E170" s="0" t="n">
        <v>13.7673564113005</v>
      </c>
      <c r="F170" s="0" t="n">
        <v>13.7787430157468</v>
      </c>
      <c r="G170" s="269" t="n">
        <v>-2931.51354315825</v>
      </c>
      <c r="H170" s="269" t="n">
        <v>-0.0113866044462565</v>
      </c>
      <c r="I170" s="269" t="n">
        <v>257452.830384569</v>
      </c>
      <c r="K170" s="394" t="n">
        <f aca="false">E170*$N$4-C170</f>
        <v>160262.032466888</v>
      </c>
      <c r="L170" s="394" t="n">
        <f aca="false">F170*$N$4-D170</f>
        <v>157468.296837529</v>
      </c>
      <c r="M170" s="269" t="n">
        <f aca="false">IF(MAX(K170:L170)=K170,1,0)</f>
        <v>1</v>
      </c>
      <c r="N170" s="269" t="n">
        <f aca="false">IF(MAX(K170:L170)=L170,1,0)</f>
        <v>0</v>
      </c>
      <c r="Q170" s="395" t="n">
        <f aca="false">Q169+100</f>
        <v>15900</v>
      </c>
      <c r="R170" s="30" t="n">
        <v>0.974</v>
      </c>
      <c r="S170" s="30" t="n">
        <v>0.026</v>
      </c>
      <c r="T170" s="107"/>
      <c r="U170" s="373"/>
      <c r="V170" s="3"/>
      <c r="W170" s="3"/>
      <c r="X170" s="3"/>
      <c r="Y170" s="3"/>
      <c r="Z170" s="3"/>
      <c r="AA170" s="3"/>
      <c r="AB170" s="3"/>
      <c r="AC170" s="3"/>
      <c r="AD170" s="3"/>
      <c r="AE170" s="3"/>
    </row>
    <row r="171" customFormat="false" ht="21" hidden="false" customHeight="false" outlineLevel="0" collapsed="false">
      <c r="A171" s="373"/>
      <c r="B171" s="264" t="n">
        <v>161</v>
      </c>
      <c r="C171" s="0" t="n">
        <v>6660.24731724118</v>
      </c>
      <c r="D171" s="0" t="n">
        <v>7502.78940771702</v>
      </c>
      <c r="E171" s="0" t="n">
        <v>13.7718053998013</v>
      </c>
      <c r="F171" s="0" t="n">
        <v>13.759504798562</v>
      </c>
      <c r="G171" s="269" t="n">
        <v>-842.542090475837</v>
      </c>
      <c r="H171" s="269" t="n">
        <v>0.0123006012393851</v>
      </c>
      <c r="I171" s="269" t="n">
        <v>-68496.0087786694</v>
      </c>
      <c r="K171" s="394" t="n">
        <f aca="false">E171*$N$4-C171</f>
        <v>159978.598020355</v>
      </c>
      <c r="L171" s="394" t="n">
        <f aca="false">F171*$N$4-D171</f>
        <v>158987.218654883</v>
      </c>
      <c r="M171" s="269" t="n">
        <f aca="false">IF(MAX(K171:L171)=K171,1,0)</f>
        <v>1</v>
      </c>
      <c r="N171" s="269" t="n">
        <f aca="false">IF(MAX(K171:L171)=L171,1,0)</f>
        <v>0</v>
      </c>
      <c r="Q171" s="395" t="n">
        <f aca="false">Q170+100</f>
        <v>16000</v>
      </c>
      <c r="R171" s="30" t="n">
        <v>0.974</v>
      </c>
      <c r="S171" s="30" t="n">
        <v>0.026</v>
      </c>
      <c r="T171" s="107"/>
      <c r="U171" s="373"/>
      <c r="V171" s="3"/>
      <c r="W171" s="3"/>
      <c r="X171" s="3"/>
      <c r="Y171" s="3"/>
      <c r="Z171" s="3"/>
      <c r="AA171" s="3"/>
      <c r="AB171" s="3"/>
      <c r="AC171" s="3"/>
      <c r="AD171" s="3"/>
      <c r="AE171" s="3"/>
    </row>
    <row r="172" customFormat="false" ht="21" hidden="false" customHeight="false" outlineLevel="0" collapsed="false">
      <c r="A172" s="373"/>
      <c r="B172" s="264" t="n">
        <v>162</v>
      </c>
      <c r="C172" s="0" t="n">
        <v>7138.58865823608</v>
      </c>
      <c r="D172" s="0" t="n">
        <v>8779.13877204229</v>
      </c>
      <c r="E172" s="0" t="n">
        <v>13.7909615342414</v>
      </c>
      <c r="F172" s="0" t="n">
        <v>13.783105576289</v>
      </c>
      <c r="G172" s="269" t="n">
        <v>-1640.55011380621</v>
      </c>
      <c r="H172" s="269" t="n">
        <v>0.00785595795245087</v>
      </c>
      <c r="I172" s="269" t="n">
        <v>-208828.779855472</v>
      </c>
      <c r="K172" s="394" t="n">
        <f aca="false">E172*$N$4-C172</f>
        <v>159732.045906085</v>
      </c>
      <c r="L172" s="394" t="n">
        <f aca="false">F172*$N$4-D172</f>
        <v>157996.438701054</v>
      </c>
      <c r="M172" s="269" t="n">
        <f aca="false">IF(MAX(K172:L172)=K172,1,0)</f>
        <v>1</v>
      </c>
      <c r="N172" s="269" t="n">
        <f aca="false">IF(MAX(K172:L172)=L172,1,0)</f>
        <v>0</v>
      </c>
      <c r="Q172" s="395" t="n">
        <f aca="false">Q171+100</f>
        <v>16100</v>
      </c>
      <c r="R172" s="30" t="n">
        <v>0.974</v>
      </c>
      <c r="S172" s="30" t="n">
        <v>0.026</v>
      </c>
      <c r="T172" s="107"/>
      <c r="U172" s="373"/>
      <c r="V172" s="3"/>
      <c r="W172" s="3"/>
      <c r="X172" s="3"/>
      <c r="Y172" s="3"/>
      <c r="Z172" s="3"/>
      <c r="AA172" s="3"/>
      <c r="AB172" s="3"/>
      <c r="AC172" s="3"/>
      <c r="AD172" s="3"/>
      <c r="AE172" s="3"/>
    </row>
    <row r="173" customFormat="false" ht="21" hidden="false" customHeight="false" outlineLevel="0" collapsed="false">
      <c r="A173" s="373"/>
      <c r="B173" s="264" t="n">
        <v>163</v>
      </c>
      <c r="C173" s="0" t="n">
        <v>6091.00309960785</v>
      </c>
      <c r="D173" s="0" t="n">
        <v>8574.67968714559</v>
      </c>
      <c r="E173" s="0" t="n">
        <v>13.7850091231383</v>
      </c>
      <c r="F173" s="0" t="n">
        <v>13.7784715016728</v>
      </c>
      <c r="G173" s="269" t="n">
        <v>-2483.67658753774</v>
      </c>
      <c r="H173" s="269" t="n">
        <v>0.00653762146549219</v>
      </c>
      <c r="I173" s="269" t="n">
        <v>-379905.230158618</v>
      </c>
      <c r="K173" s="394" t="n">
        <f aca="false">E173*$N$4-C173</f>
        <v>160707.607290365</v>
      </c>
      <c r="L173" s="394" t="n">
        <f aca="false">F173*$N$4-D173</f>
        <v>158144.825483095</v>
      </c>
      <c r="M173" s="269" t="n">
        <f aca="false">IF(MAX(K173:L173)=K173,1,0)</f>
        <v>1</v>
      </c>
      <c r="N173" s="269" t="n">
        <f aca="false">IF(MAX(K173:L173)=L173,1,0)</f>
        <v>0</v>
      </c>
      <c r="Q173" s="395" t="n">
        <f aca="false">Q172+100</f>
        <v>16200</v>
      </c>
      <c r="R173" s="30" t="n">
        <v>0.974</v>
      </c>
      <c r="S173" s="30" t="n">
        <v>0.026</v>
      </c>
      <c r="T173" s="107"/>
      <c r="U173" s="373"/>
      <c r="V173" s="3"/>
      <c r="W173" s="3"/>
      <c r="X173" s="3"/>
      <c r="Y173" s="3"/>
      <c r="Z173" s="3"/>
      <c r="AA173" s="3"/>
      <c r="AB173" s="3"/>
      <c r="AC173" s="3"/>
      <c r="AD173" s="3"/>
      <c r="AE173" s="3"/>
    </row>
    <row r="174" customFormat="false" ht="21" hidden="false" customHeight="false" outlineLevel="0" collapsed="false">
      <c r="A174" s="373"/>
      <c r="B174" s="264" t="n">
        <v>164</v>
      </c>
      <c r="C174" s="0" t="n">
        <v>7871.54701915498</v>
      </c>
      <c r="D174" s="0" t="n">
        <v>7776.57903573785</v>
      </c>
      <c r="E174" s="0" t="n">
        <v>13.789411752919</v>
      </c>
      <c r="F174" s="0" t="n">
        <v>13.7722252203174</v>
      </c>
      <c r="G174" s="269" t="n">
        <v>94.9679834171275</v>
      </c>
      <c r="H174" s="269" t="n">
        <v>0.0171865326016292</v>
      </c>
      <c r="I174" s="269" t="n">
        <v>5525.720959452</v>
      </c>
      <c r="K174" s="394" t="n">
        <f aca="false">E174*$N$4-C174</f>
        <v>158980.335191165</v>
      </c>
      <c r="L174" s="394" t="n">
        <f aca="false">F174*$N$4-D174</f>
        <v>158867.346130103</v>
      </c>
      <c r="M174" s="269" t="n">
        <f aca="false">IF(MAX(K174:L174)=K174,1,0)</f>
        <v>1</v>
      </c>
      <c r="N174" s="269" t="n">
        <f aca="false">IF(MAX(K174:L174)=L174,1,0)</f>
        <v>0</v>
      </c>
      <c r="Q174" s="395" t="n">
        <f aca="false">Q173+100</f>
        <v>16300</v>
      </c>
      <c r="R174" s="30" t="n">
        <v>0.974</v>
      </c>
      <c r="S174" s="30" t="n">
        <v>0.026</v>
      </c>
      <c r="T174" s="107"/>
      <c r="U174" s="373"/>
      <c r="V174" s="3"/>
      <c r="W174" s="3"/>
      <c r="X174" s="3"/>
      <c r="Y174" s="3"/>
      <c r="Z174" s="3"/>
      <c r="AA174" s="3"/>
      <c r="AB174" s="3"/>
      <c r="AC174" s="3"/>
      <c r="AD174" s="3"/>
      <c r="AE174" s="3"/>
    </row>
    <row r="175" customFormat="false" ht="21" hidden="false" customHeight="false" outlineLevel="0" collapsed="false">
      <c r="A175" s="373"/>
      <c r="B175" s="264" t="n">
        <v>165</v>
      </c>
      <c r="C175" s="0" t="n">
        <v>8383.24744171858</v>
      </c>
      <c r="D175" s="0" t="n">
        <v>10223.61829035</v>
      </c>
      <c r="E175" s="0" t="n">
        <v>13.7906719297181</v>
      </c>
      <c r="F175" s="0" t="n">
        <v>13.7783033458102</v>
      </c>
      <c r="G175" s="269" t="n">
        <v>-1840.37084863142</v>
      </c>
      <c r="H175" s="269" t="n">
        <v>0.0123685839078238</v>
      </c>
      <c r="I175" s="269" t="n">
        <v>-148793.981780508</v>
      </c>
      <c r="K175" s="394" t="n">
        <f aca="false">E175*$N$4-C175</f>
        <v>158483.88290787</v>
      </c>
      <c r="L175" s="394" t="n">
        <f aca="false">F175*$N$4-D175</f>
        <v>156493.852193954</v>
      </c>
      <c r="M175" s="269" t="n">
        <f aca="false">IF(MAX(K175:L175)=K175,1,0)</f>
        <v>1</v>
      </c>
      <c r="N175" s="269" t="n">
        <f aca="false">IF(MAX(K175:L175)=L175,1,0)</f>
        <v>0</v>
      </c>
      <c r="Q175" s="395" t="n">
        <f aca="false">Q174+100</f>
        <v>16400</v>
      </c>
      <c r="R175" s="30" t="n">
        <v>0.974</v>
      </c>
      <c r="S175" s="30" t="n">
        <v>0.026</v>
      </c>
      <c r="T175" s="107"/>
      <c r="U175" s="373"/>
      <c r="V175" s="3"/>
      <c r="W175" s="3"/>
      <c r="X175" s="3"/>
      <c r="Y175" s="3"/>
      <c r="Z175" s="3"/>
      <c r="AA175" s="3"/>
      <c r="AB175" s="3"/>
      <c r="AC175" s="3"/>
      <c r="AD175" s="3"/>
      <c r="AE175" s="3"/>
    </row>
    <row r="176" customFormat="false" ht="21" hidden="false" customHeight="false" outlineLevel="0" collapsed="false">
      <c r="A176" s="373"/>
      <c r="B176" s="264" t="n">
        <v>166</v>
      </c>
      <c r="C176" s="0" t="n">
        <v>7035.49568408103</v>
      </c>
      <c r="D176" s="0" t="n">
        <v>8796.39721791974</v>
      </c>
      <c r="E176" s="0" t="n">
        <v>13.772286767656</v>
      </c>
      <c r="F176" s="0" t="n">
        <v>13.7818997117661</v>
      </c>
      <c r="G176" s="269" t="n">
        <v>-1760.90153383871</v>
      </c>
      <c r="H176" s="269" t="n">
        <v>-0.00961294411003166</v>
      </c>
      <c r="I176" s="269" t="n">
        <v>183180.25296757</v>
      </c>
      <c r="K176" s="394" t="n">
        <f aca="false">E176*$N$4-C176</f>
        <v>159609.174204557</v>
      </c>
      <c r="L176" s="394" t="n">
        <f aca="false">F176*$N$4-D176</f>
        <v>157964.58929445</v>
      </c>
      <c r="M176" s="269" t="n">
        <f aca="false">IF(MAX(K176:L176)=K176,1,0)</f>
        <v>1</v>
      </c>
      <c r="N176" s="269" t="n">
        <f aca="false">IF(MAX(K176:L176)=L176,1,0)</f>
        <v>0</v>
      </c>
      <c r="Q176" s="395" t="n">
        <f aca="false">Q175+100</f>
        <v>16500</v>
      </c>
      <c r="R176" s="30" t="n">
        <v>0.974</v>
      </c>
      <c r="S176" s="30" t="n">
        <v>0.026</v>
      </c>
      <c r="T176" s="107"/>
      <c r="U176" s="373"/>
      <c r="V176" s="3"/>
      <c r="W176" s="3"/>
      <c r="X176" s="3"/>
      <c r="Y176" s="3"/>
      <c r="Z176" s="3"/>
      <c r="AA176" s="3"/>
      <c r="AB176" s="3"/>
      <c r="AC176" s="3"/>
      <c r="AD176" s="3"/>
      <c r="AE176" s="3"/>
    </row>
    <row r="177" customFormat="false" ht="21" hidden="false" customHeight="false" outlineLevel="0" collapsed="false">
      <c r="A177" s="373"/>
      <c r="B177" s="264" t="n">
        <v>167</v>
      </c>
      <c r="C177" s="0" t="n">
        <v>6799.03976087794</v>
      </c>
      <c r="D177" s="0" t="n">
        <v>10625.1857509747</v>
      </c>
      <c r="E177" s="0" t="n">
        <v>13.7840028121267</v>
      </c>
      <c r="F177" s="0" t="n">
        <v>13.7713481753314</v>
      </c>
      <c r="G177" s="269" t="n">
        <v>-3826.14599009681</v>
      </c>
      <c r="H177" s="269" t="n">
        <v>0.0126546367952312</v>
      </c>
      <c r="I177" s="269" t="n">
        <v>-302351.308220768</v>
      </c>
      <c r="K177" s="394" t="n">
        <f aca="false">E177*$N$4-C177</f>
        <v>159987.394265855</v>
      </c>
      <c r="L177" s="394" t="n">
        <f aca="false">F177*$N$4-D177</f>
        <v>156008.127170536</v>
      </c>
      <c r="M177" s="269" t="n">
        <f aca="false">IF(MAX(K177:L177)=K177,1,0)</f>
        <v>1</v>
      </c>
      <c r="N177" s="269" t="n">
        <f aca="false">IF(MAX(K177:L177)=L177,1,0)</f>
        <v>0</v>
      </c>
      <c r="Q177" s="395" t="n">
        <f aca="false">Q176+100</f>
        <v>16600</v>
      </c>
      <c r="R177" s="30" t="n">
        <v>0.974</v>
      </c>
      <c r="S177" s="30" t="n">
        <v>0.026</v>
      </c>
      <c r="T177" s="107"/>
      <c r="U177" s="373"/>
      <c r="V177" s="3"/>
      <c r="W177" s="3"/>
      <c r="X177" s="3"/>
      <c r="Y177" s="3"/>
      <c r="Z177" s="3"/>
      <c r="AA177" s="3"/>
      <c r="AB177" s="3"/>
      <c r="AC177" s="3"/>
      <c r="AD177" s="3"/>
      <c r="AE177" s="3"/>
    </row>
    <row r="178" customFormat="false" ht="21" hidden="false" customHeight="false" outlineLevel="0" collapsed="false">
      <c r="A178" s="373"/>
      <c r="B178" s="264" t="n">
        <v>168</v>
      </c>
      <c r="C178" s="0" t="n">
        <v>6643.92225673538</v>
      </c>
      <c r="D178" s="0" t="n">
        <v>11245.5471553792</v>
      </c>
      <c r="E178" s="0" t="n">
        <v>13.7814910642251</v>
      </c>
      <c r="F178" s="0" t="n">
        <v>13.7654948237169</v>
      </c>
      <c r="G178" s="269" t="n">
        <v>-4601.62489864379</v>
      </c>
      <c r="H178" s="269" t="n">
        <v>0.0159962405082243</v>
      </c>
      <c r="I178" s="269" t="n">
        <v>-287669.149277788</v>
      </c>
      <c r="K178" s="394" t="n">
        <f aca="false">E178*$N$4-C178</f>
        <v>160112.119620388</v>
      </c>
      <c r="L178" s="394" t="n">
        <f aca="false">F178*$N$4-D178</f>
        <v>155316.940211595</v>
      </c>
      <c r="M178" s="269" t="n">
        <f aca="false">IF(MAX(K178:L178)=K178,1,0)</f>
        <v>1</v>
      </c>
      <c r="N178" s="269" t="n">
        <f aca="false">IF(MAX(K178:L178)=L178,1,0)</f>
        <v>0</v>
      </c>
      <c r="Q178" s="395" t="n">
        <f aca="false">Q177+100</f>
        <v>16700</v>
      </c>
      <c r="R178" s="30" t="n">
        <v>0.974</v>
      </c>
      <c r="S178" s="30" t="n">
        <v>0.026</v>
      </c>
      <c r="T178" s="107"/>
      <c r="U178" s="373"/>
      <c r="V178" s="3"/>
      <c r="W178" s="3"/>
      <c r="X178" s="3"/>
      <c r="Y178" s="3"/>
      <c r="Z178" s="3"/>
      <c r="AA178" s="3"/>
      <c r="AB178" s="3"/>
      <c r="AC178" s="3"/>
      <c r="AD178" s="3"/>
      <c r="AE178" s="3"/>
    </row>
    <row r="179" customFormat="false" ht="21" hidden="false" customHeight="false" outlineLevel="0" collapsed="false">
      <c r="A179" s="373"/>
      <c r="B179" s="264" t="n">
        <v>169</v>
      </c>
      <c r="C179" s="0" t="n">
        <v>8084.81010375564</v>
      </c>
      <c r="D179" s="0" t="n">
        <v>9984.26050258987</v>
      </c>
      <c r="E179" s="0" t="n">
        <v>13.7675441847676</v>
      </c>
      <c r="F179" s="0" t="n">
        <v>13.7638807457975</v>
      </c>
      <c r="G179" s="269" t="n">
        <v>-1899.45039883423</v>
      </c>
      <c r="H179" s="269" t="n">
        <v>0.00366343897009891</v>
      </c>
      <c r="I179" s="269" t="n">
        <v>-518488.342330144</v>
      </c>
      <c r="K179" s="394" t="n">
        <f aca="false">E179*$N$4-C179</f>
        <v>158502.474531932</v>
      </c>
      <c r="L179" s="394" t="n">
        <f aca="false">F179*$N$4-D179</f>
        <v>156558.696521559</v>
      </c>
      <c r="M179" s="269" t="n">
        <f aca="false">IF(MAX(K179:L179)=K179,1,0)</f>
        <v>1</v>
      </c>
      <c r="N179" s="269" t="n">
        <f aca="false">IF(MAX(K179:L179)=L179,1,0)</f>
        <v>0</v>
      </c>
      <c r="Q179" s="395" t="n">
        <f aca="false">Q178+100</f>
        <v>16800</v>
      </c>
      <c r="R179" s="30" t="n">
        <v>0.974</v>
      </c>
      <c r="S179" s="30" t="n">
        <v>0.026</v>
      </c>
      <c r="T179" s="107"/>
      <c r="U179" s="373"/>
      <c r="V179" s="3"/>
      <c r="W179" s="3"/>
      <c r="X179" s="3"/>
      <c r="Y179" s="3"/>
      <c r="Z179" s="3"/>
      <c r="AA179" s="3"/>
      <c r="AB179" s="3"/>
      <c r="AC179" s="3"/>
      <c r="AD179" s="3"/>
      <c r="AE179" s="3"/>
    </row>
    <row r="180" customFormat="false" ht="21" hidden="false" customHeight="false" outlineLevel="0" collapsed="false">
      <c r="A180" s="373"/>
      <c r="B180" s="264" t="n">
        <v>170</v>
      </c>
      <c r="C180" s="0" t="n">
        <v>7267.94348538142</v>
      </c>
      <c r="D180" s="0" t="n">
        <v>10765.2696968756</v>
      </c>
      <c r="E180" s="0" t="n">
        <v>13.7979378200161</v>
      </c>
      <c r="F180" s="0" t="n">
        <v>13.7816787999011</v>
      </c>
      <c r="G180" s="269" t="n">
        <v>-3497.32621149422</v>
      </c>
      <c r="H180" s="269" t="n">
        <v>0.0162590201150117</v>
      </c>
      <c r="I180" s="269" t="n">
        <v>-215100.675609915</v>
      </c>
      <c r="K180" s="394" t="n">
        <f aca="false">E180*$N$4-C180</f>
        <v>159687.104136814</v>
      </c>
      <c r="L180" s="394" t="n">
        <f aca="false">F180*$N$4-D180</f>
        <v>155993.043781928</v>
      </c>
      <c r="M180" s="269" t="n">
        <f aca="false">IF(MAX(K180:L180)=K180,1,0)</f>
        <v>1</v>
      </c>
      <c r="N180" s="269" t="n">
        <f aca="false">IF(MAX(K180:L180)=L180,1,0)</f>
        <v>0</v>
      </c>
      <c r="Q180" s="395" t="n">
        <f aca="false">Q179+100</f>
        <v>16900</v>
      </c>
      <c r="R180" s="30" t="n">
        <v>0.974</v>
      </c>
      <c r="S180" s="30" t="n">
        <v>0.026</v>
      </c>
      <c r="T180" s="107"/>
      <c r="U180" s="373"/>
      <c r="V180" s="3"/>
      <c r="W180" s="3"/>
      <c r="X180" s="3"/>
      <c r="Y180" s="3"/>
      <c r="Z180" s="3"/>
      <c r="AA180" s="3"/>
      <c r="AB180" s="3"/>
      <c r="AC180" s="3"/>
      <c r="AD180" s="3"/>
      <c r="AE180" s="3"/>
    </row>
    <row r="181" customFormat="false" ht="21" hidden="false" customHeight="false" outlineLevel="0" collapsed="false">
      <c r="A181" s="373"/>
      <c r="B181" s="264" t="n">
        <v>171</v>
      </c>
      <c r="C181" s="0" t="n">
        <v>7741.14517015995</v>
      </c>
      <c r="D181" s="0" t="n">
        <v>9988.42112482225</v>
      </c>
      <c r="E181" s="0" t="n">
        <v>13.7855671620652</v>
      </c>
      <c r="F181" s="0" t="n">
        <v>13.7716827330281</v>
      </c>
      <c r="G181" s="269" t="n">
        <v>-2247.2759546623</v>
      </c>
      <c r="H181" s="269" t="n">
        <v>0.0138844290371143</v>
      </c>
      <c r="I181" s="269" t="n">
        <v>-161855.842156356</v>
      </c>
      <c r="K181" s="394" t="n">
        <f aca="false">E181*$N$4-C181</f>
        <v>159064.217490829</v>
      </c>
      <c r="L181" s="394" t="n">
        <f aca="false">F181*$N$4-D181</f>
        <v>156648.939944818</v>
      </c>
      <c r="M181" s="269" t="n">
        <f aca="false">IF(MAX(K181:L181)=K181,1,0)</f>
        <v>1</v>
      </c>
      <c r="N181" s="269" t="n">
        <f aca="false">IF(MAX(K181:L181)=L181,1,0)</f>
        <v>0</v>
      </c>
      <c r="Q181" s="395" t="n">
        <f aca="false">Q180+100</f>
        <v>17000</v>
      </c>
      <c r="R181" s="30" t="n">
        <v>0.974</v>
      </c>
      <c r="S181" s="30" t="n">
        <v>0.026</v>
      </c>
      <c r="T181" s="107"/>
      <c r="U181" s="373"/>
      <c r="V181" s="3"/>
      <c r="W181" s="3"/>
      <c r="X181" s="3"/>
      <c r="Y181" s="3"/>
      <c r="Z181" s="3"/>
      <c r="AA181" s="3"/>
      <c r="AB181" s="3"/>
      <c r="AC181" s="3"/>
      <c r="AD181" s="3"/>
      <c r="AE181" s="3"/>
    </row>
    <row r="182" customFormat="false" ht="21" hidden="false" customHeight="false" outlineLevel="0" collapsed="false">
      <c r="A182" s="373"/>
      <c r="B182" s="264" t="n">
        <v>172</v>
      </c>
      <c r="C182" s="0" t="n">
        <v>7118.62186529518</v>
      </c>
      <c r="D182" s="0" t="n">
        <v>11189.1687865687</v>
      </c>
      <c r="E182" s="0" t="n">
        <v>13.7933804860399</v>
      </c>
      <c r="F182" s="0" t="n">
        <v>13.7872334579967</v>
      </c>
      <c r="G182" s="269" t="n">
        <v>-4070.54692127349</v>
      </c>
      <c r="H182" s="269" t="n">
        <v>0.00614702804318767</v>
      </c>
      <c r="I182" s="269" t="n">
        <v>-662197.551837199</v>
      </c>
      <c r="K182" s="394" t="n">
        <f aca="false">E182*$N$4-C182</f>
        <v>159781.282015787</v>
      </c>
      <c r="L182" s="394" t="n">
        <f aca="false">F182*$N$4-D182</f>
        <v>155636.356055191</v>
      </c>
      <c r="M182" s="269" t="n">
        <f aca="false">IF(MAX(K182:L182)=K182,1,0)</f>
        <v>1</v>
      </c>
      <c r="N182" s="269" t="n">
        <f aca="false">IF(MAX(K182:L182)=L182,1,0)</f>
        <v>0</v>
      </c>
      <c r="Q182" s="395" t="n">
        <f aca="false">Q181+100</f>
        <v>17100</v>
      </c>
      <c r="R182" s="30" t="n">
        <v>0.974</v>
      </c>
      <c r="S182" s="30" t="n">
        <v>0.026</v>
      </c>
      <c r="T182" s="107"/>
      <c r="U182" s="373"/>
      <c r="V182" s="3"/>
      <c r="W182" s="3"/>
      <c r="X182" s="3"/>
      <c r="Y182" s="3"/>
      <c r="Z182" s="3"/>
      <c r="AA182" s="3"/>
      <c r="AB182" s="3"/>
      <c r="AC182" s="3"/>
      <c r="AD182" s="3"/>
      <c r="AE182" s="3"/>
    </row>
    <row r="183" customFormat="false" ht="21" hidden="false" customHeight="false" outlineLevel="0" collapsed="false">
      <c r="A183" s="373"/>
      <c r="B183" s="264" t="n">
        <v>173</v>
      </c>
      <c r="C183" s="0" t="n">
        <v>6513.2281941778</v>
      </c>
      <c r="D183" s="0" t="n">
        <v>10147.081411108</v>
      </c>
      <c r="E183" s="0" t="n">
        <v>13.7761686581058</v>
      </c>
      <c r="F183" s="0" t="n">
        <v>13.7717398875778</v>
      </c>
      <c r="G183" s="269" t="n">
        <v>-3633.85321693019</v>
      </c>
      <c r="H183" s="269" t="n">
        <v>0.00442877052799595</v>
      </c>
      <c r="I183" s="269" t="n">
        <v>-820510.612134726</v>
      </c>
      <c r="K183" s="394" t="n">
        <f aca="false">E183*$N$4-C183</f>
        <v>160178.412568902</v>
      </c>
      <c r="L183" s="394" t="n">
        <f aca="false">F183*$N$4-D183</f>
        <v>156490.971228583</v>
      </c>
      <c r="M183" s="269" t="n">
        <f aca="false">IF(MAX(K183:L183)=K183,1,0)</f>
        <v>1</v>
      </c>
      <c r="N183" s="269" t="n">
        <f aca="false">IF(MAX(K183:L183)=L183,1,0)</f>
        <v>0</v>
      </c>
      <c r="Q183" s="395" t="n">
        <f aca="false">Q182+100</f>
        <v>17200</v>
      </c>
      <c r="R183" s="30" t="n">
        <v>0.974</v>
      </c>
      <c r="S183" s="30" t="n">
        <v>0.026</v>
      </c>
      <c r="T183" s="107"/>
      <c r="U183" s="373"/>
      <c r="V183" s="3"/>
      <c r="W183" s="3"/>
      <c r="X183" s="3"/>
      <c r="Y183" s="3"/>
      <c r="Z183" s="3"/>
      <c r="AA183" s="3"/>
      <c r="AB183" s="3"/>
      <c r="AC183" s="3"/>
      <c r="AD183" s="3"/>
      <c r="AE183" s="3"/>
    </row>
    <row r="184" customFormat="false" ht="21" hidden="false" customHeight="false" outlineLevel="0" collapsed="false">
      <c r="A184" s="373"/>
      <c r="B184" s="264" t="n">
        <v>174</v>
      </c>
      <c r="C184" s="0" t="n">
        <v>6916.89698371023</v>
      </c>
      <c r="D184" s="0" t="n">
        <v>8389.63277452379</v>
      </c>
      <c r="E184" s="0" t="n">
        <v>13.7604459564958</v>
      </c>
      <c r="F184" s="0" t="n">
        <v>13.7682104551105</v>
      </c>
      <c r="G184" s="269" t="n">
        <v>-1472.73579081356</v>
      </c>
      <c r="H184" s="269" t="n">
        <v>-0.00776449861468187</v>
      </c>
      <c r="I184" s="269" t="n">
        <v>189675.581631088</v>
      </c>
      <c r="K184" s="394" t="n">
        <f aca="false">E184*$N$4-C184</f>
        <v>159584.499089889</v>
      </c>
      <c r="L184" s="394" t="n">
        <f aca="false">F184*$N$4-D184</f>
        <v>158205.713732313</v>
      </c>
      <c r="M184" s="269" t="n">
        <f aca="false">IF(MAX(K184:L184)=K184,1,0)</f>
        <v>1</v>
      </c>
      <c r="N184" s="269" t="n">
        <f aca="false">IF(MAX(K184:L184)=L184,1,0)</f>
        <v>0</v>
      </c>
      <c r="Q184" s="395" t="n">
        <f aca="false">Q183+100</f>
        <v>17300</v>
      </c>
      <c r="R184" s="30" t="n">
        <v>0.974</v>
      </c>
      <c r="S184" s="30" t="n">
        <v>0.026</v>
      </c>
      <c r="T184" s="107"/>
      <c r="U184" s="373"/>
      <c r="V184" s="3"/>
      <c r="W184" s="3"/>
      <c r="X184" s="3"/>
      <c r="Y184" s="3"/>
      <c r="Z184" s="3"/>
      <c r="AA184" s="3"/>
      <c r="AB184" s="3"/>
      <c r="AC184" s="3"/>
      <c r="AD184" s="3"/>
      <c r="AE184" s="3"/>
    </row>
    <row r="185" customFormat="false" ht="21" hidden="false" customHeight="false" outlineLevel="0" collapsed="false">
      <c r="A185" s="373"/>
      <c r="B185" s="264" t="n">
        <v>175</v>
      </c>
      <c r="C185" s="0" t="n">
        <v>8258.67328343426</v>
      </c>
      <c r="D185" s="0" t="n">
        <v>10835.0655433676</v>
      </c>
      <c r="E185" s="0" t="n">
        <v>13.7954632438742</v>
      </c>
      <c r="F185" s="0" t="n">
        <v>13.7671720988064</v>
      </c>
      <c r="G185" s="269" t="n">
        <v>-2576.39225993331</v>
      </c>
      <c r="H185" s="269" t="n">
        <v>0.0282911450677705</v>
      </c>
      <c r="I185" s="269" t="n">
        <v>-91067.0902065522</v>
      </c>
      <c r="K185" s="394" t="n">
        <f aca="false">E185*$N$4-C185</f>
        <v>158666.431967443</v>
      </c>
      <c r="L185" s="394" t="n">
        <f aca="false">F185*$N$4-D185</f>
        <v>155747.71685219</v>
      </c>
      <c r="M185" s="269" t="n">
        <f aca="false">IF(MAX(K185:L185)=K185,1,0)</f>
        <v>1</v>
      </c>
      <c r="N185" s="269" t="n">
        <f aca="false">IF(MAX(K185:L185)=L185,1,0)</f>
        <v>0</v>
      </c>
      <c r="Q185" s="395" t="n">
        <f aca="false">Q184+100</f>
        <v>17400</v>
      </c>
      <c r="R185" s="30" t="n">
        <v>0.974</v>
      </c>
      <c r="S185" s="30" t="n">
        <v>0.026</v>
      </c>
      <c r="T185" s="107"/>
      <c r="U185" s="373"/>
      <c r="V185" s="3"/>
      <c r="W185" s="3"/>
      <c r="X185" s="3"/>
      <c r="Y185" s="3"/>
      <c r="Z185" s="3"/>
      <c r="AA185" s="3"/>
      <c r="AB185" s="3"/>
      <c r="AC185" s="3"/>
      <c r="AD185" s="3"/>
      <c r="AE185" s="3"/>
    </row>
    <row r="186" customFormat="false" ht="21" hidden="false" customHeight="false" outlineLevel="0" collapsed="false">
      <c r="A186" s="373"/>
      <c r="B186" s="264" t="n">
        <v>176</v>
      </c>
      <c r="C186" s="0" t="n">
        <v>7305.01450008018</v>
      </c>
      <c r="D186" s="0" t="n">
        <v>10176.025410812</v>
      </c>
      <c r="E186" s="0" t="n">
        <v>13.7793130013545</v>
      </c>
      <c r="F186" s="0" t="n">
        <v>13.7723186538568</v>
      </c>
      <c r="G186" s="269" t="n">
        <v>-2871.01091073181</v>
      </c>
      <c r="H186" s="269" t="n">
        <v>0.00699434749764194</v>
      </c>
      <c r="I186" s="269" t="n">
        <v>-410475.875226351</v>
      </c>
      <c r="K186" s="394" t="n">
        <f aca="false">E186*$N$4-C186</f>
        <v>159424.672816309</v>
      </c>
      <c r="L186" s="394" t="n">
        <f aca="false">F186*$N$4-D186</f>
        <v>156469.030300856</v>
      </c>
      <c r="M186" s="269" t="n">
        <f aca="false">IF(MAX(K186:L186)=K186,1,0)</f>
        <v>1</v>
      </c>
      <c r="N186" s="269" t="n">
        <f aca="false">IF(MAX(K186:L186)=L186,1,0)</f>
        <v>0</v>
      </c>
      <c r="Q186" s="395" t="n">
        <f aca="false">Q185+100</f>
        <v>17500</v>
      </c>
      <c r="R186" s="30" t="n">
        <v>0.974</v>
      </c>
      <c r="S186" s="30" t="n">
        <v>0.026</v>
      </c>
      <c r="T186" s="107"/>
      <c r="U186" s="373"/>
      <c r="V186" s="3"/>
      <c r="W186" s="3"/>
      <c r="X186" s="3"/>
      <c r="Y186" s="3"/>
      <c r="Z186" s="3"/>
      <c r="AA186" s="3"/>
      <c r="AB186" s="3"/>
      <c r="AC186" s="3"/>
      <c r="AD186" s="3"/>
      <c r="AE186" s="3"/>
    </row>
    <row r="187" customFormat="false" ht="21" hidden="false" customHeight="false" outlineLevel="0" collapsed="false">
      <c r="A187" s="373"/>
      <c r="B187" s="264" t="n">
        <v>177</v>
      </c>
      <c r="C187" s="0" t="n">
        <v>6936.42645022946</v>
      </c>
      <c r="D187" s="0" t="n">
        <v>10189.0857145134</v>
      </c>
      <c r="E187" s="0" t="n">
        <v>13.7891378028029</v>
      </c>
      <c r="F187" s="0" t="n">
        <v>13.7768491045592</v>
      </c>
      <c r="G187" s="269" t="n">
        <v>-3252.65926428395</v>
      </c>
      <c r="H187" s="269" t="n">
        <v>0.0122886982436725</v>
      </c>
      <c r="I187" s="269" t="n">
        <v>-264687.048195586</v>
      </c>
      <c r="K187" s="394" t="n">
        <f aca="false">E187*$N$4-C187</f>
        <v>159912.140963685</v>
      </c>
      <c r="L187" s="394" t="n">
        <f aca="false">F187*$N$4-D187</f>
        <v>156510.788450653</v>
      </c>
      <c r="M187" s="269" t="n">
        <f aca="false">IF(MAX(K187:L187)=K187,1,0)</f>
        <v>1</v>
      </c>
      <c r="N187" s="269" t="n">
        <f aca="false">IF(MAX(K187:L187)=L187,1,0)</f>
        <v>0</v>
      </c>
      <c r="Q187" s="395" t="n">
        <f aca="false">Q186+100</f>
        <v>17600</v>
      </c>
      <c r="R187" s="30" t="n">
        <v>0.974</v>
      </c>
      <c r="S187" s="30" t="n">
        <v>0.026</v>
      </c>
      <c r="T187" s="107"/>
      <c r="U187" s="373"/>
      <c r="V187" s="3"/>
      <c r="W187" s="3"/>
      <c r="X187" s="3"/>
      <c r="Y187" s="3"/>
      <c r="Z187" s="3"/>
      <c r="AA187" s="3"/>
      <c r="AB187" s="3"/>
      <c r="AC187" s="3"/>
      <c r="AD187" s="3"/>
      <c r="AE187" s="3"/>
    </row>
    <row r="188" customFormat="false" ht="21" hidden="false" customHeight="false" outlineLevel="0" collapsed="false">
      <c r="A188" s="373"/>
      <c r="B188" s="264" t="n">
        <v>178</v>
      </c>
      <c r="C188" s="0" t="n">
        <v>7273.11850248146</v>
      </c>
      <c r="D188" s="0" t="n">
        <v>8581.3306044085</v>
      </c>
      <c r="E188" s="0" t="n">
        <v>13.7732150002047</v>
      </c>
      <c r="F188" s="0" t="n">
        <v>13.7597576222547</v>
      </c>
      <c r="G188" s="269" t="n">
        <v>-1308.21210192704</v>
      </c>
      <c r="H188" s="269" t="n">
        <v>0.0134573779500453</v>
      </c>
      <c r="I188" s="269" t="n">
        <v>-97211.5152582628</v>
      </c>
      <c r="K188" s="394" t="n">
        <f aca="false">E188*$N$4-C188</f>
        <v>159382.782999996</v>
      </c>
      <c r="L188" s="394" t="n">
        <f aca="false">F188*$N$4-D188</f>
        <v>157911.736624873</v>
      </c>
      <c r="M188" s="269" t="n">
        <f aca="false">IF(MAX(K188:L188)=K188,1,0)</f>
        <v>1</v>
      </c>
      <c r="N188" s="269" t="n">
        <f aca="false">IF(MAX(K188:L188)=L188,1,0)</f>
        <v>0</v>
      </c>
      <c r="Q188" s="395" t="n">
        <f aca="false">Q187+100</f>
        <v>17700</v>
      </c>
      <c r="R188" s="30" t="n">
        <v>0.974</v>
      </c>
      <c r="S188" s="30" t="n">
        <v>0.026</v>
      </c>
      <c r="T188" s="107"/>
      <c r="U188" s="373"/>
      <c r="V188" s="3"/>
      <c r="W188" s="3"/>
      <c r="X188" s="3"/>
      <c r="Y188" s="3"/>
      <c r="Z188" s="3"/>
      <c r="AA188" s="3"/>
      <c r="AB188" s="3"/>
      <c r="AC188" s="3"/>
      <c r="AD188" s="3"/>
      <c r="AE188" s="3"/>
    </row>
    <row r="189" customFormat="false" ht="21" hidden="false" customHeight="false" outlineLevel="0" collapsed="false">
      <c r="A189" s="373"/>
      <c r="B189" s="264" t="n">
        <v>179</v>
      </c>
      <c r="C189" s="0" t="n">
        <v>7394.7649167008</v>
      </c>
      <c r="D189" s="0" t="n">
        <v>9455.17998195283</v>
      </c>
      <c r="E189" s="0" t="n">
        <v>13.7740371763033</v>
      </c>
      <c r="F189" s="0" t="n">
        <v>13.7546247795027</v>
      </c>
      <c r="G189" s="269" t="n">
        <v>-2060.41506525203</v>
      </c>
      <c r="H189" s="269" t="n">
        <v>0.0194123968006945</v>
      </c>
      <c r="I189" s="269" t="n">
        <v>-106139.138119117</v>
      </c>
      <c r="K189" s="394" t="n">
        <f aca="false">E189*$N$4-C189</f>
        <v>159271.08491657</v>
      </c>
      <c r="L189" s="394" t="n">
        <f aca="false">F189*$N$4-D189</f>
        <v>156975.779850029</v>
      </c>
      <c r="M189" s="269" t="n">
        <f aca="false">IF(MAX(K189:L189)=K189,1,0)</f>
        <v>1</v>
      </c>
      <c r="N189" s="269" t="n">
        <f aca="false">IF(MAX(K189:L189)=L189,1,0)</f>
        <v>0</v>
      </c>
      <c r="Q189" s="395" t="n">
        <f aca="false">Q188+100</f>
        <v>17800</v>
      </c>
      <c r="R189" s="30" t="n">
        <v>0.974</v>
      </c>
      <c r="S189" s="30" t="n">
        <v>0.026</v>
      </c>
      <c r="T189" s="107"/>
      <c r="U189" s="373"/>
      <c r="V189" s="3"/>
      <c r="W189" s="3"/>
      <c r="X189" s="3"/>
      <c r="Y189" s="3"/>
      <c r="Z189" s="3"/>
      <c r="AA189" s="3"/>
      <c r="AB189" s="3"/>
      <c r="AC189" s="3"/>
      <c r="AD189" s="3"/>
      <c r="AE189" s="3"/>
    </row>
    <row r="190" customFormat="false" ht="21" hidden="false" customHeight="false" outlineLevel="0" collapsed="false">
      <c r="A190" s="373"/>
      <c r="B190" s="264" t="n">
        <v>180</v>
      </c>
      <c r="C190" s="0" t="n">
        <v>7020.78718876528</v>
      </c>
      <c r="D190" s="0" t="n">
        <v>7981.87899003064</v>
      </c>
      <c r="E190" s="0" t="n">
        <v>13.7738892753386</v>
      </c>
      <c r="F190" s="0" t="n">
        <v>13.7695393502649</v>
      </c>
      <c r="G190" s="269" t="n">
        <v>-961.091801265351</v>
      </c>
      <c r="H190" s="269" t="n">
        <v>0.00434992507367937</v>
      </c>
      <c r="I190" s="269" t="n">
        <v>-220944.449613799</v>
      </c>
      <c r="K190" s="394" t="n">
        <f aca="false">E190*$N$4-C190</f>
        <v>159643.273042832</v>
      </c>
      <c r="L190" s="394" t="n">
        <f aca="false">F190*$N$4-D190</f>
        <v>158629.547148175</v>
      </c>
      <c r="M190" s="269" t="n">
        <f aca="false">IF(MAX(K190:L190)=K190,1,0)</f>
        <v>1</v>
      </c>
      <c r="N190" s="269" t="n">
        <f aca="false">IF(MAX(K190:L190)=L190,1,0)</f>
        <v>0</v>
      </c>
      <c r="Q190" s="395" t="n">
        <f aca="false">Q189+100</f>
        <v>17900</v>
      </c>
      <c r="R190" s="30" t="n">
        <v>0.974</v>
      </c>
      <c r="S190" s="30" t="n">
        <v>0.026</v>
      </c>
      <c r="T190" s="107"/>
      <c r="U190" s="373"/>
      <c r="V190" s="3"/>
      <c r="W190" s="3"/>
      <c r="X190" s="3"/>
      <c r="Y190" s="3"/>
      <c r="Z190" s="3"/>
      <c r="AA190" s="3"/>
      <c r="AB190" s="3"/>
      <c r="AC190" s="3"/>
      <c r="AD190" s="3"/>
      <c r="AE190" s="3"/>
    </row>
    <row r="191" customFormat="false" ht="21" hidden="false" customHeight="false" outlineLevel="0" collapsed="false">
      <c r="A191" s="373"/>
      <c r="B191" s="264" t="n">
        <v>181</v>
      </c>
      <c r="C191" s="0" t="n">
        <v>6919.96899438714</v>
      </c>
      <c r="D191" s="0" t="n">
        <v>9382.34551894311</v>
      </c>
      <c r="E191" s="0" t="n">
        <v>13.7832371893486</v>
      </c>
      <c r="F191" s="0" t="n">
        <v>13.7712125612411</v>
      </c>
      <c r="G191" s="269" t="n">
        <v>-2462.37652455597</v>
      </c>
      <c r="H191" s="269" t="n">
        <v>0.0120246281075627</v>
      </c>
      <c r="I191" s="269" t="n">
        <v>-204777.769634913</v>
      </c>
      <c r="K191" s="394" t="n">
        <f aca="false">E191*$N$4-C191</f>
        <v>159857.200996731</v>
      </c>
      <c r="L191" s="394" t="n">
        <f aca="false">F191*$N$4-D191</f>
        <v>157249.326472074</v>
      </c>
      <c r="M191" s="269" t="n">
        <f aca="false">IF(MAX(K191:L191)=K191,1,0)</f>
        <v>1</v>
      </c>
      <c r="N191" s="269" t="n">
        <f aca="false">IF(MAX(K191:L191)=L191,1,0)</f>
        <v>0</v>
      </c>
      <c r="Q191" s="395" t="n">
        <f aca="false">Q190+100</f>
        <v>18000</v>
      </c>
      <c r="R191" s="30" t="n">
        <v>0.974</v>
      </c>
      <c r="S191" s="30" t="n">
        <v>0.026</v>
      </c>
      <c r="T191" s="107"/>
      <c r="U191" s="373"/>
      <c r="V191" s="3"/>
      <c r="W191" s="3"/>
      <c r="X191" s="3"/>
      <c r="Y191" s="3"/>
      <c r="Z191" s="3"/>
      <c r="AA191" s="3"/>
      <c r="AB191" s="3"/>
      <c r="AC191" s="3"/>
      <c r="AD191" s="3"/>
      <c r="AE191" s="3"/>
    </row>
    <row r="192" customFormat="false" ht="21" hidden="false" customHeight="false" outlineLevel="0" collapsed="false">
      <c r="A192" s="373"/>
      <c r="B192" s="264" t="n">
        <v>182</v>
      </c>
      <c r="C192" s="0" t="n">
        <v>7068.63946609501</v>
      </c>
      <c r="D192" s="0" t="n">
        <v>8579.73934830139</v>
      </c>
      <c r="E192" s="0" t="n">
        <v>13.7884047826219</v>
      </c>
      <c r="F192" s="0" t="n">
        <v>13.7647764636287</v>
      </c>
      <c r="G192" s="269" t="n">
        <v>-1511.09988220638</v>
      </c>
      <c r="H192" s="269" t="n">
        <v>0.0236283189931399</v>
      </c>
      <c r="I192" s="269" t="n">
        <v>-63952.9152558465</v>
      </c>
      <c r="K192" s="394" t="n">
        <f aca="false">E192*$N$4-C192</f>
        <v>159771.05840363</v>
      </c>
      <c r="L192" s="394" t="n">
        <f aca="false">F192*$N$4-D192</f>
        <v>157974.055861606</v>
      </c>
      <c r="M192" s="269" t="n">
        <f aca="false">IF(MAX(K192:L192)=K192,1,0)</f>
        <v>1</v>
      </c>
      <c r="N192" s="269" t="n">
        <f aca="false">IF(MAX(K192:L192)=L192,1,0)</f>
        <v>0</v>
      </c>
      <c r="Q192" s="395" t="n">
        <f aca="false">Q191+100</f>
        <v>18100</v>
      </c>
      <c r="R192" s="30" t="n">
        <v>0.974</v>
      </c>
      <c r="S192" s="30" t="n">
        <v>0.026</v>
      </c>
      <c r="T192" s="107"/>
      <c r="U192" s="373"/>
      <c r="V192" s="3"/>
      <c r="W192" s="3"/>
      <c r="X192" s="3"/>
      <c r="Y192" s="3"/>
      <c r="Z192" s="3"/>
      <c r="AA192" s="3"/>
      <c r="AB192" s="3"/>
      <c r="AC192" s="3"/>
      <c r="AD192" s="3"/>
      <c r="AE192" s="3"/>
    </row>
    <row r="193" customFormat="false" ht="21" hidden="false" customHeight="false" outlineLevel="0" collapsed="false">
      <c r="A193" s="373"/>
      <c r="B193" s="264" t="n">
        <v>183</v>
      </c>
      <c r="C193" s="0" t="n">
        <v>6154.90800109525</v>
      </c>
      <c r="D193" s="0" t="n">
        <v>7425.4422506684</v>
      </c>
      <c r="E193" s="0" t="n">
        <v>13.785828164601</v>
      </c>
      <c r="F193" s="0" t="n">
        <v>13.7614345839593</v>
      </c>
      <c r="G193" s="269" t="n">
        <v>-1270.53424957315</v>
      </c>
      <c r="H193" s="269" t="n">
        <v>0.0243935806416538</v>
      </c>
      <c r="I193" s="269" t="n">
        <v>-52084.7787062316</v>
      </c>
      <c r="K193" s="394" t="n">
        <f aca="false">E193*$N$4-C193</f>
        <v>160653.612790577</v>
      </c>
      <c r="L193" s="394" t="n">
        <f aca="false">F193*$N$4-D193</f>
        <v>159087.916215239</v>
      </c>
      <c r="M193" s="269" t="n">
        <f aca="false">IF(MAX(K193:L193)=K193,1,0)</f>
        <v>1</v>
      </c>
      <c r="N193" s="269" t="n">
        <f aca="false">IF(MAX(K193:L193)=L193,1,0)</f>
        <v>0</v>
      </c>
      <c r="Q193" s="395" t="n">
        <f aca="false">Q192+100</f>
        <v>18200</v>
      </c>
      <c r="R193" s="30" t="n">
        <v>0.974</v>
      </c>
      <c r="S193" s="30" t="n">
        <v>0.026</v>
      </c>
      <c r="T193" s="107"/>
      <c r="U193" s="373"/>
      <c r="V193" s="3"/>
      <c r="W193" s="3"/>
      <c r="X193" s="3"/>
      <c r="Y193" s="3"/>
      <c r="Z193" s="3"/>
      <c r="AA193" s="3"/>
      <c r="AB193" s="3"/>
      <c r="AC193" s="3"/>
      <c r="AD193" s="3"/>
      <c r="AE193" s="3"/>
    </row>
    <row r="194" customFormat="false" ht="21" hidden="false" customHeight="false" outlineLevel="0" collapsed="false">
      <c r="A194" s="373"/>
      <c r="B194" s="264" t="n">
        <v>184</v>
      </c>
      <c r="C194" s="0" t="n">
        <v>6682.93791275526</v>
      </c>
      <c r="D194" s="0" t="n">
        <v>8443.26232698312</v>
      </c>
      <c r="E194" s="0" t="n">
        <v>13.7865522423772</v>
      </c>
      <c r="F194" s="0" t="n">
        <v>13.774333511392</v>
      </c>
      <c r="G194" s="269" t="n">
        <v>-1760.32441422786</v>
      </c>
      <c r="H194" s="269" t="n">
        <v>0.0122187309852517</v>
      </c>
      <c r="I194" s="269" t="n">
        <v>-144067.695438472</v>
      </c>
      <c r="K194" s="394" t="n">
        <f aca="false">E194*$N$4-C194</f>
        <v>160134.344220009</v>
      </c>
      <c r="L194" s="394" t="n">
        <f aca="false">F194*$N$4-D194</f>
        <v>158226.17316086</v>
      </c>
      <c r="M194" s="269" t="n">
        <f aca="false">IF(MAX(K194:L194)=K194,1,0)</f>
        <v>1</v>
      </c>
      <c r="N194" s="269" t="n">
        <f aca="false">IF(MAX(K194:L194)=L194,1,0)</f>
        <v>0</v>
      </c>
      <c r="Q194" s="395" t="n">
        <f aca="false">Q193+100</f>
        <v>18300</v>
      </c>
      <c r="R194" s="30" t="n">
        <v>0.974</v>
      </c>
      <c r="S194" s="30" t="n">
        <v>0.026</v>
      </c>
      <c r="T194" s="107"/>
      <c r="U194" s="373"/>
      <c r="V194" s="3"/>
      <c r="W194" s="3"/>
      <c r="X194" s="3"/>
      <c r="Y194" s="3"/>
      <c r="Z194" s="3"/>
      <c r="AA194" s="3"/>
      <c r="AB194" s="3"/>
      <c r="AC194" s="3"/>
      <c r="AD194" s="3"/>
      <c r="AE194" s="3"/>
    </row>
    <row r="195" customFormat="false" ht="21" hidden="false" customHeight="false" outlineLevel="0" collapsed="false">
      <c r="A195" s="373"/>
      <c r="B195" s="264" t="n">
        <v>185</v>
      </c>
      <c r="C195" s="0" t="n">
        <v>6882.25616999843</v>
      </c>
      <c r="D195" s="0" t="n">
        <v>10053.1215622384</v>
      </c>
      <c r="E195" s="0" t="n">
        <v>13.7736360300037</v>
      </c>
      <c r="F195" s="0" t="n">
        <v>13.786363029371</v>
      </c>
      <c r="G195" s="269" t="n">
        <v>-3170.86539223999</v>
      </c>
      <c r="H195" s="269" t="n">
        <v>-0.0127269993672776</v>
      </c>
      <c r="I195" s="269" t="n">
        <v>249144.774878563</v>
      </c>
      <c r="K195" s="394" t="n">
        <f aca="false">E195*$N$4-C195</f>
        <v>159778.739793046</v>
      </c>
      <c r="L195" s="394" t="n">
        <f aca="false">F195*$N$4-D195</f>
        <v>156761.87109315</v>
      </c>
      <c r="M195" s="269" t="n">
        <f aca="false">IF(MAX(K195:L195)=K195,1,0)</f>
        <v>1</v>
      </c>
      <c r="N195" s="269" t="n">
        <f aca="false">IF(MAX(K195:L195)=L195,1,0)</f>
        <v>0</v>
      </c>
      <c r="Q195" s="395" t="n">
        <f aca="false">Q194+100</f>
        <v>18400</v>
      </c>
      <c r="R195" s="30" t="n">
        <v>0.974</v>
      </c>
      <c r="S195" s="30" t="n">
        <v>0.026</v>
      </c>
      <c r="T195" s="107"/>
      <c r="U195" s="373"/>
      <c r="V195" s="3"/>
      <c r="W195" s="3"/>
      <c r="X195" s="3"/>
      <c r="Y195" s="3"/>
      <c r="Z195" s="3"/>
      <c r="AA195" s="3"/>
      <c r="AB195" s="3"/>
      <c r="AC195" s="3"/>
      <c r="AD195" s="3"/>
      <c r="AE195" s="3"/>
    </row>
    <row r="196" customFormat="false" ht="21" hidden="false" customHeight="false" outlineLevel="0" collapsed="false">
      <c r="A196" s="373"/>
      <c r="B196" s="264" t="n">
        <v>186</v>
      </c>
      <c r="C196" s="0" t="n">
        <v>5710.14085259284</v>
      </c>
      <c r="D196" s="0" t="n">
        <v>8005.10703749991</v>
      </c>
      <c r="E196" s="0" t="n">
        <v>13.7693266667829</v>
      </c>
      <c r="F196" s="0" t="n">
        <v>13.7683116577462</v>
      </c>
      <c r="G196" s="269" t="n">
        <v>-2294.96618490707</v>
      </c>
      <c r="H196" s="269" t="n">
        <v>0.00101500903664409</v>
      </c>
      <c r="I196" s="269" t="n">
        <v>-2261030.29830639</v>
      </c>
      <c r="K196" s="394" t="n">
        <f aca="false">E196*$N$4-C196</f>
        <v>160898.71181548</v>
      </c>
      <c r="L196" s="394" t="n">
        <f aca="false">F196*$N$4-D196</f>
        <v>158591.46402123</v>
      </c>
      <c r="M196" s="269" t="n">
        <f aca="false">IF(MAX(K196:L196)=K196,1,0)</f>
        <v>1</v>
      </c>
      <c r="N196" s="269" t="n">
        <f aca="false">IF(MAX(K196:L196)=L196,1,0)</f>
        <v>0</v>
      </c>
      <c r="Q196" s="395" t="n">
        <f aca="false">Q195+100</f>
        <v>18500</v>
      </c>
      <c r="R196" s="30" t="n">
        <v>0.974</v>
      </c>
      <c r="S196" s="30" t="n">
        <v>0.026</v>
      </c>
      <c r="T196" s="107"/>
      <c r="U196" s="373"/>
      <c r="V196" s="3"/>
      <c r="W196" s="3"/>
      <c r="X196" s="3"/>
      <c r="Y196" s="3"/>
      <c r="Z196" s="3"/>
      <c r="AA196" s="3"/>
      <c r="AB196" s="3"/>
      <c r="AC196" s="3"/>
      <c r="AD196" s="3"/>
      <c r="AE196" s="3"/>
    </row>
    <row r="197" customFormat="false" ht="21" hidden="false" customHeight="false" outlineLevel="0" collapsed="false">
      <c r="A197" s="373"/>
      <c r="B197" s="264" t="n">
        <v>187</v>
      </c>
      <c r="C197" s="0" t="n">
        <v>6414.9548239217</v>
      </c>
      <c r="D197" s="0" t="n">
        <v>9267.72878919145</v>
      </c>
      <c r="E197" s="0" t="n">
        <v>13.7802721665357</v>
      </c>
      <c r="F197" s="0" t="n">
        <v>13.7583793027009</v>
      </c>
      <c r="G197" s="269" t="n">
        <v>-2852.77396526975</v>
      </c>
      <c r="H197" s="269" t="n">
        <v>0.0218928638348181</v>
      </c>
      <c r="I197" s="269" t="n">
        <v>-130306.111927337</v>
      </c>
      <c r="K197" s="394" t="n">
        <f aca="false">E197*$N$4-C197</f>
        <v>160326.33839116</v>
      </c>
      <c r="L197" s="394" t="n">
        <f aca="false">F197*$N$4-D197</f>
        <v>157208.660773489</v>
      </c>
      <c r="M197" s="269" t="n">
        <f aca="false">IF(MAX(K197:L197)=K197,1,0)</f>
        <v>1</v>
      </c>
      <c r="N197" s="269" t="n">
        <f aca="false">IF(MAX(K197:L197)=L197,1,0)</f>
        <v>0</v>
      </c>
      <c r="Q197" s="395" t="n">
        <f aca="false">Q196+100</f>
        <v>18600</v>
      </c>
      <c r="R197" s="30" t="n">
        <v>0.974</v>
      </c>
      <c r="S197" s="30" t="n">
        <v>0.026</v>
      </c>
      <c r="T197" s="107"/>
      <c r="U197" s="373"/>
      <c r="V197" s="3"/>
      <c r="W197" s="3"/>
      <c r="X197" s="3"/>
      <c r="Y197" s="3"/>
      <c r="Z197" s="3"/>
      <c r="AA197" s="3"/>
      <c r="AB197" s="3"/>
      <c r="AC197" s="3"/>
      <c r="AD197" s="3"/>
      <c r="AE197" s="3"/>
    </row>
    <row r="198" customFormat="false" ht="21" hidden="false" customHeight="false" outlineLevel="0" collapsed="false">
      <c r="A198" s="373"/>
      <c r="B198" s="264" t="n">
        <v>188</v>
      </c>
      <c r="C198" s="0" t="n">
        <v>6031.80443512202</v>
      </c>
      <c r="D198" s="0" t="n">
        <v>8697.50901299569</v>
      </c>
      <c r="E198" s="0" t="n">
        <v>13.7517835784827</v>
      </c>
      <c r="F198" s="0" t="n">
        <v>13.7621731789736</v>
      </c>
      <c r="G198" s="269" t="n">
        <v>-2665.70457787367</v>
      </c>
      <c r="H198" s="269" t="n">
        <v>-0.0103896004908624</v>
      </c>
      <c r="I198" s="269" t="n">
        <v>256574.310072669</v>
      </c>
      <c r="K198" s="394" t="n">
        <f aca="false">E198*$N$4-C198</f>
        <v>160364.776864519</v>
      </c>
      <c r="L198" s="394" t="n">
        <f aca="false">F198*$N$4-D198</f>
        <v>157824.786452585</v>
      </c>
      <c r="M198" s="269" t="n">
        <f aca="false">IF(MAX(K198:L198)=K198,1,0)</f>
        <v>1</v>
      </c>
      <c r="N198" s="269" t="n">
        <f aca="false">IF(MAX(K198:L198)=L198,1,0)</f>
        <v>0</v>
      </c>
      <c r="Q198" s="395" t="n">
        <f aca="false">Q197+100</f>
        <v>18700</v>
      </c>
      <c r="R198" s="30" t="n">
        <v>0.974</v>
      </c>
      <c r="S198" s="30" t="n">
        <v>0.026</v>
      </c>
      <c r="T198" s="107"/>
      <c r="U198" s="373"/>
      <c r="V198" s="3"/>
      <c r="W198" s="3"/>
      <c r="X198" s="3"/>
      <c r="Y198" s="3"/>
      <c r="Z198" s="3"/>
      <c r="AA198" s="3"/>
      <c r="AB198" s="3"/>
      <c r="AC198" s="3"/>
      <c r="AD198" s="3"/>
      <c r="AE198" s="3"/>
    </row>
    <row r="199" customFormat="false" ht="21" hidden="false" customHeight="false" outlineLevel="0" collapsed="false">
      <c r="A199" s="373"/>
      <c r="B199" s="264" t="n">
        <v>189</v>
      </c>
      <c r="C199" s="0" t="n">
        <v>6822.53701616628</v>
      </c>
      <c r="D199" s="0" t="n">
        <v>9088.69286802085</v>
      </c>
      <c r="E199" s="0" t="n">
        <v>13.764669200936</v>
      </c>
      <c r="F199" s="0" t="n">
        <v>13.7714004842973</v>
      </c>
      <c r="G199" s="269" t="n">
        <v>-2266.15585185456</v>
      </c>
      <c r="H199" s="269" t="n">
        <v>-0.00673128336135598</v>
      </c>
      <c r="I199" s="269" t="n">
        <v>336660.296439825</v>
      </c>
      <c r="K199" s="394" t="n">
        <f aca="false">E199*$N$4-C199</f>
        <v>159729.960315159</v>
      </c>
      <c r="L199" s="394" t="n">
        <f aca="false">F199*$N$4-D199</f>
        <v>157545.252991977</v>
      </c>
      <c r="M199" s="269" t="n">
        <f aca="false">IF(MAX(K199:L199)=K199,1,0)</f>
        <v>1</v>
      </c>
      <c r="N199" s="269" t="n">
        <f aca="false">IF(MAX(K199:L199)=L199,1,0)</f>
        <v>0</v>
      </c>
      <c r="Q199" s="395" t="n">
        <f aca="false">Q198+100</f>
        <v>18800</v>
      </c>
      <c r="R199" s="30" t="n">
        <v>0.974</v>
      </c>
      <c r="S199" s="30" t="n">
        <v>0.026</v>
      </c>
      <c r="T199" s="107"/>
      <c r="U199" s="373"/>
      <c r="V199" s="3"/>
      <c r="W199" s="3"/>
      <c r="X199" s="3"/>
      <c r="Y199" s="3"/>
      <c r="Z199" s="3"/>
      <c r="AA199" s="3"/>
      <c r="AB199" s="3"/>
      <c r="AC199" s="3"/>
      <c r="AD199" s="3"/>
      <c r="AE199" s="3"/>
    </row>
    <row r="200" customFormat="false" ht="21" hidden="false" customHeight="false" outlineLevel="0" collapsed="false">
      <c r="A200" s="373"/>
      <c r="B200" s="264" t="n">
        <v>190</v>
      </c>
      <c r="C200" s="0" t="n">
        <v>7236.49169268211</v>
      </c>
      <c r="D200" s="0" t="n">
        <v>9172.94781190624</v>
      </c>
      <c r="E200" s="0" t="n">
        <v>13.7933881306586</v>
      </c>
      <c r="F200" s="0" t="n">
        <v>13.7806209906804</v>
      </c>
      <c r="G200" s="269" t="n">
        <v>-1936.45611922413</v>
      </c>
      <c r="H200" s="269" t="n">
        <v>0.0127671399781768</v>
      </c>
      <c r="I200" s="269" t="n">
        <v>-151675.012769827</v>
      </c>
      <c r="K200" s="394" t="n">
        <f aca="false">E200*$N$4-C200</f>
        <v>159663.504688286</v>
      </c>
      <c r="L200" s="394" t="n">
        <f aca="false">F200*$N$4-D200</f>
        <v>157572.566175326</v>
      </c>
      <c r="M200" s="269" t="n">
        <f aca="false">IF(MAX(K200:L200)=K200,1,0)</f>
        <v>1</v>
      </c>
      <c r="N200" s="269" t="n">
        <f aca="false">IF(MAX(K200:L200)=L200,1,0)</f>
        <v>0</v>
      </c>
      <c r="Q200" s="395" t="n">
        <f aca="false">Q199+100</f>
        <v>18900</v>
      </c>
      <c r="R200" s="30" t="n">
        <v>0.974</v>
      </c>
      <c r="S200" s="30" t="n">
        <v>0.026</v>
      </c>
      <c r="T200" s="107"/>
      <c r="U200" s="373"/>
      <c r="V200" s="3"/>
      <c r="W200" s="3"/>
      <c r="X200" s="3"/>
      <c r="Y200" s="3"/>
      <c r="Z200" s="3"/>
      <c r="AA200" s="3"/>
      <c r="AB200" s="3"/>
      <c r="AC200" s="3"/>
      <c r="AD200" s="3"/>
      <c r="AE200" s="3"/>
    </row>
    <row r="201" customFormat="false" ht="21" hidden="false" customHeight="false" outlineLevel="0" collapsed="false">
      <c r="A201" s="373"/>
      <c r="B201" s="264" t="n">
        <v>191</v>
      </c>
      <c r="C201" s="0" t="n">
        <v>8128.27149378578</v>
      </c>
      <c r="D201" s="0" t="n">
        <v>8398.35566028183</v>
      </c>
      <c r="E201" s="0" t="n">
        <v>13.7694214515499</v>
      </c>
      <c r="F201" s="0" t="n">
        <v>13.7580703145544</v>
      </c>
      <c r="G201" s="269" t="n">
        <v>-270.084166496045</v>
      </c>
      <c r="H201" s="269" t="n">
        <v>0.0113511369954917</v>
      </c>
      <c r="I201" s="269" t="n">
        <v>-23793.5782647424</v>
      </c>
      <c r="K201" s="394" t="n">
        <f aca="false">E201*$N$4-C201</f>
        <v>158481.728069968</v>
      </c>
      <c r="L201" s="394" t="n">
        <f aca="false">F201*$N$4-D201</f>
        <v>158074.295145826</v>
      </c>
      <c r="M201" s="269" t="n">
        <f aca="false">IF(MAX(K201:L201)=K201,1,0)</f>
        <v>1</v>
      </c>
      <c r="N201" s="269" t="n">
        <f aca="false">IF(MAX(K201:L201)=L201,1,0)</f>
        <v>0</v>
      </c>
      <c r="Q201" s="395" t="n">
        <f aca="false">Q200+100</f>
        <v>19000</v>
      </c>
      <c r="R201" s="30" t="n">
        <v>0.974</v>
      </c>
      <c r="S201" s="30" t="n">
        <v>0.026</v>
      </c>
      <c r="T201" s="107"/>
      <c r="U201" s="373"/>
      <c r="V201" s="3"/>
      <c r="W201" s="3"/>
      <c r="X201" s="3"/>
      <c r="Y201" s="3"/>
      <c r="Z201" s="3"/>
      <c r="AA201" s="3"/>
      <c r="AB201" s="3"/>
      <c r="AC201" s="3"/>
      <c r="AD201" s="3"/>
      <c r="AE201" s="3"/>
    </row>
    <row r="202" customFormat="false" ht="21" hidden="false" customHeight="false" outlineLevel="0" collapsed="false">
      <c r="A202" s="373"/>
      <c r="B202" s="264" t="n">
        <v>192</v>
      </c>
      <c r="C202" s="0" t="n">
        <v>6428.46719333952</v>
      </c>
      <c r="D202" s="0" t="n">
        <v>9775.48739189789</v>
      </c>
      <c r="E202" s="0" t="n">
        <v>13.779165301318</v>
      </c>
      <c r="F202" s="0" t="n">
        <v>13.7742810645281</v>
      </c>
      <c r="G202" s="269" t="n">
        <v>-3347.02019855838</v>
      </c>
      <c r="H202" s="269" t="n">
        <v>0.00488423678989314</v>
      </c>
      <c r="I202" s="269" t="n">
        <v>-685269.847171272</v>
      </c>
      <c r="K202" s="394" t="n">
        <f aca="false">E202*$N$4-C202</f>
        <v>160299.432952609</v>
      </c>
      <c r="L202" s="394" t="n">
        <f aca="false">F202*$N$4-D202</f>
        <v>156893.313488893</v>
      </c>
      <c r="M202" s="269" t="n">
        <f aca="false">IF(MAX(K202:L202)=K202,1,0)</f>
        <v>1</v>
      </c>
      <c r="N202" s="269" t="n">
        <f aca="false">IF(MAX(K202:L202)=L202,1,0)</f>
        <v>0</v>
      </c>
      <c r="Q202" s="395" t="n">
        <f aca="false">Q201+100</f>
        <v>19100</v>
      </c>
      <c r="R202" s="30" t="n">
        <v>0.974</v>
      </c>
      <c r="S202" s="30" t="n">
        <v>0.026</v>
      </c>
      <c r="T202" s="107"/>
      <c r="U202" s="373"/>
      <c r="V202" s="3"/>
      <c r="W202" s="3"/>
      <c r="X202" s="3"/>
      <c r="Y202" s="3"/>
      <c r="Z202" s="3"/>
      <c r="AA202" s="3"/>
      <c r="AB202" s="3"/>
      <c r="AC202" s="3"/>
      <c r="AD202" s="3"/>
      <c r="AE202" s="3"/>
    </row>
    <row r="203" customFormat="false" ht="21" hidden="false" customHeight="false" outlineLevel="0" collapsed="false">
      <c r="A203" s="373"/>
      <c r="B203" s="264" t="n">
        <v>193</v>
      </c>
      <c r="C203" s="0" t="n">
        <v>7439.67671518095</v>
      </c>
      <c r="D203" s="0" t="n">
        <v>11522.2139920376</v>
      </c>
      <c r="E203" s="0" t="n">
        <v>13.7589080955137</v>
      </c>
      <c r="F203" s="0" t="n">
        <v>13.7810372541989</v>
      </c>
      <c r="G203" s="269" t="n">
        <v>-4082.5372768567</v>
      </c>
      <c r="H203" s="269" t="n">
        <v>-0.0221291586851766</v>
      </c>
      <c r="I203" s="269" t="n">
        <v>184486.782120254</v>
      </c>
      <c r="K203" s="394" t="n">
        <f aca="false">E203*$N$4-C203</f>
        <v>159043.111240535</v>
      </c>
      <c r="L203" s="394" t="n">
        <f aca="false">F203*$N$4-D203</f>
        <v>155228.336783769</v>
      </c>
      <c r="M203" s="269" t="n">
        <f aca="false">IF(MAX(K203:L203)=K203,1,0)</f>
        <v>1</v>
      </c>
      <c r="N203" s="269" t="n">
        <f aca="false">IF(MAX(K203:L203)=L203,1,0)</f>
        <v>0</v>
      </c>
      <c r="Q203" s="395" t="n">
        <f aca="false">Q202+100</f>
        <v>19200</v>
      </c>
      <c r="R203" s="30" t="n">
        <v>0.974</v>
      </c>
      <c r="S203" s="30" t="n">
        <v>0.026</v>
      </c>
      <c r="T203" s="107"/>
      <c r="U203" s="373"/>
      <c r="V203" s="3"/>
      <c r="W203" s="3"/>
      <c r="X203" s="3"/>
      <c r="Y203" s="3"/>
      <c r="Z203" s="3"/>
      <c r="AA203" s="3"/>
      <c r="AB203" s="3"/>
      <c r="AC203" s="3"/>
      <c r="AD203" s="3"/>
      <c r="AE203" s="3"/>
    </row>
    <row r="204" customFormat="false" ht="21" hidden="false" customHeight="false" outlineLevel="0" collapsed="false">
      <c r="A204" s="373"/>
      <c r="B204" s="264" t="n">
        <v>194</v>
      </c>
      <c r="C204" s="0" t="n">
        <v>6881.66036971615</v>
      </c>
      <c r="D204" s="0" t="n">
        <v>8345.2475678191</v>
      </c>
      <c r="E204" s="0" t="n">
        <v>13.778554948981</v>
      </c>
      <c r="F204" s="0" t="n">
        <v>13.7659182617111</v>
      </c>
      <c r="G204" s="269" t="n">
        <v>-1463.58719810294</v>
      </c>
      <c r="H204" s="269" t="n">
        <v>0.0126366872698398</v>
      </c>
      <c r="I204" s="269" t="n">
        <v>-115820.481020854</v>
      </c>
      <c r="K204" s="394" t="n">
        <f aca="false">E204*$N$4-C204</f>
        <v>159838.854512953</v>
      </c>
      <c r="L204" s="394" t="n">
        <f aca="false">F204*$N$4-D204</f>
        <v>158222.363398885</v>
      </c>
      <c r="M204" s="269" t="n">
        <f aca="false">IF(MAX(K204:L204)=K204,1,0)</f>
        <v>1</v>
      </c>
      <c r="N204" s="269" t="n">
        <f aca="false">IF(MAX(K204:L204)=L204,1,0)</f>
        <v>0</v>
      </c>
      <c r="Q204" s="395" t="n">
        <f aca="false">Q203+100</f>
        <v>19300</v>
      </c>
      <c r="R204" s="30" t="n">
        <v>0.974</v>
      </c>
      <c r="S204" s="30" t="n">
        <v>0.026</v>
      </c>
      <c r="T204" s="107"/>
      <c r="U204" s="373"/>
      <c r="V204" s="3"/>
      <c r="W204" s="3"/>
      <c r="X204" s="3"/>
      <c r="Y204" s="3"/>
      <c r="Z204" s="3"/>
      <c r="AA204" s="3"/>
      <c r="AB204" s="3"/>
      <c r="AC204" s="3"/>
      <c r="AD204" s="3"/>
      <c r="AE204" s="3"/>
    </row>
    <row r="205" customFormat="false" ht="21" hidden="false" customHeight="false" outlineLevel="0" collapsed="false">
      <c r="A205" s="373"/>
      <c r="B205" s="264" t="n">
        <v>195</v>
      </c>
      <c r="C205" s="0" t="n">
        <v>7808.89934830885</v>
      </c>
      <c r="D205" s="0" t="n">
        <v>10491.5310416775</v>
      </c>
      <c r="E205" s="0" t="n">
        <v>13.784394586119</v>
      </c>
      <c r="F205" s="0" t="n">
        <v>13.7656255084312</v>
      </c>
      <c r="G205" s="269" t="n">
        <v>-2682.63169336869</v>
      </c>
      <c r="H205" s="269" t="n">
        <v>0.0187690776877645</v>
      </c>
      <c r="I205" s="269" t="n">
        <v>-142928.264137214</v>
      </c>
      <c r="K205" s="394" t="n">
        <f aca="false">E205*$N$4-C205</f>
        <v>158982.27514373</v>
      </c>
      <c r="L205" s="394" t="n">
        <f aca="false">F205*$N$4-D205</f>
        <v>156072.53761034</v>
      </c>
      <c r="M205" s="269" t="n">
        <f aca="false">IF(MAX(K205:L205)=K205,1,0)</f>
        <v>1</v>
      </c>
      <c r="N205" s="269" t="n">
        <f aca="false">IF(MAX(K205:L205)=L205,1,0)</f>
        <v>0</v>
      </c>
      <c r="Q205" s="395" t="n">
        <f aca="false">Q204+100</f>
        <v>19400</v>
      </c>
      <c r="R205" s="30" t="n">
        <v>0.974</v>
      </c>
      <c r="S205" s="30" t="n">
        <v>0.026</v>
      </c>
      <c r="T205" s="107"/>
      <c r="U205" s="373"/>
      <c r="V205" s="3"/>
      <c r="W205" s="3"/>
      <c r="X205" s="3"/>
      <c r="Y205" s="3"/>
      <c r="Z205" s="3"/>
      <c r="AA205" s="3"/>
      <c r="AB205" s="3"/>
      <c r="AC205" s="3"/>
      <c r="AD205" s="3"/>
      <c r="AE205" s="3"/>
    </row>
    <row r="206" customFormat="false" ht="21" hidden="false" customHeight="false" outlineLevel="0" collapsed="false">
      <c r="A206" s="373"/>
      <c r="B206" s="264" t="n">
        <v>196</v>
      </c>
      <c r="C206" s="0" t="n">
        <v>7710.54892393858</v>
      </c>
      <c r="D206" s="0" t="n">
        <v>11443.9175486187</v>
      </c>
      <c r="E206" s="0" t="n">
        <v>13.7917358170881</v>
      </c>
      <c r="F206" s="0" t="n">
        <v>13.7814990946986</v>
      </c>
      <c r="G206" s="269" t="n">
        <v>-3733.36862468016</v>
      </c>
      <c r="H206" s="269" t="n">
        <v>0.0102367223895179</v>
      </c>
      <c r="I206" s="269" t="n">
        <v>-364703.513744108</v>
      </c>
      <c r="K206" s="394" t="n">
        <f aca="false">E206*$N$4-C206</f>
        <v>159169.454462828</v>
      </c>
      <c r="L206" s="394" t="n">
        <f aca="false">F206*$N$4-D206</f>
        <v>155312.221497234</v>
      </c>
      <c r="M206" s="269" t="n">
        <f aca="false">IF(MAX(K206:L206)=K206,1,0)</f>
        <v>1</v>
      </c>
      <c r="N206" s="269" t="n">
        <f aca="false">IF(MAX(K206:L206)=L206,1,0)</f>
        <v>0</v>
      </c>
      <c r="Q206" s="395" t="n">
        <f aca="false">Q205+100</f>
        <v>19500</v>
      </c>
      <c r="R206" s="30" t="n">
        <v>0.974</v>
      </c>
      <c r="S206" s="30" t="n">
        <v>0.026</v>
      </c>
      <c r="T206" s="107"/>
      <c r="U206" s="373"/>
      <c r="V206" s="3"/>
      <c r="W206" s="3"/>
      <c r="X206" s="3"/>
      <c r="Y206" s="3"/>
      <c r="Z206" s="3"/>
      <c r="AA206" s="3"/>
      <c r="AB206" s="3"/>
      <c r="AC206" s="3"/>
      <c r="AD206" s="3"/>
      <c r="AE206" s="3"/>
    </row>
    <row r="207" customFormat="false" ht="21" hidden="false" customHeight="false" outlineLevel="0" collapsed="false">
      <c r="A207" s="373"/>
      <c r="B207" s="264" t="n">
        <v>197</v>
      </c>
      <c r="C207" s="0" t="n">
        <v>6508.6607985733</v>
      </c>
      <c r="D207" s="0" t="n">
        <v>8603.7495558473</v>
      </c>
      <c r="E207" s="0" t="n">
        <v>13.7772484344368</v>
      </c>
      <c r="F207" s="0" t="n">
        <v>13.7723360075327</v>
      </c>
      <c r="G207" s="269" t="n">
        <v>-2095.088757274</v>
      </c>
      <c r="H207" s="269" t="n">
        <v>0.00491242690407745</v>
      </c>
      <c r="I207" s="269" t="n">
        <v>-426487.517918082</v>
      </c>
      <c r="K207" s="394" t="n">
        <f aca="false">E207*$N$4-C207</f>
        <v>160196.045258111</v>
      </c>
      <c r="L207" s="394" t="n">
        <f aca="false">F207*$N$4-D207</f>
        <v>158041.516135298</v>
      </c>
      <c r="M207" s="269" t="n">
        <f aca="false">IF(MAX(K207:L207)=K207,1,0)</f>
        <v>1</v>
      </c>
      <c r="N207" s="269" t="n">
        <f aca="false">IF(MAX(K207:L207)=L207,1,0)</f>
        <v>0</v>
      </c>
      <c r="Q207" s="395" t="n">
        <f aca="false">Q206+100</f>
        <v>19600</v>
      </c>
      <c r="R207" s="30" t="n">
        <v>0.974</v>
      </c>
      <c r="S207" s="30" t="n">
        <v>0.026</v>
      </c>
      <c r="T207" s="107"/>
      <c r="U207" s="373"/>
      <c r="V207" s="3"/>
      <c r="W207" s="3"/>
      <c r="X207" s="3"/>
      <c r="Y207" s="3"/>
      <c r="Z207" s="3"/>
      <c r="AA207" s="3"/>
      <c r="AB207" s="3"/>
      <c r="AC207" s="3"/>
      <c r="AD207" s="3"/>
      <c r="AE207" s="3"/>
    </row>
    <row r="208" customFormat="false" ht="21" hidden="false" customHeight="false" outlineLevel="0" collapsed="false">
      <c r="A208" s="373"/>
      <c r="B208" s="264" t="n">
        <v>198</v>
      </c>
      <c r="C208" s="0" t="n">
        <v>6500.51459007782</v>
      </c>
      <c r="D208" s="0" t="n">
        <v>9504.63482235082</v>
      </c>
      <c r="E208" s="0" t="n">
        <v>13.7792177126083</v>
      </c>
      <c r="F208" s="0" t="n">
        <v>13.7735304324147</v>
      </c>
      <c r="G208" s="269" t="n">
        <v>-3004.120232273</v>
      </c>
      <c r="H208" s="269" t="n">
        <v>0.00568728019355014</v>
      </c>
      <c r="I208" s="269" t="n">
        <v>-528217.37808521</v>
      </c>
      <c r="K208" s="394" t="n">
        <f aca="false">E208*$N$4-C208</f>
        <v>160228.019732483</v>
      </c>
      <c r="L208" s="394" t="n">
        <f aca="false">F208*$N$4-D208</f>
        <v>157155.083409868</v>
      </c>
      <c r="M208" s="269" t="n">
        <f aca="false">IF(MAX(K208:L208)=K208,1,0)</f>
        <v>1</v>
      </c>
      <c r="N208" s="269" t="n">
        <f aca="false">IF(MAX(K208:L208)=L208,1,0)</f>
        <v>0</v>
      </c>
      <c r="Q208" s="395" t="n">
        <f aca="false">Q207+100</f>
        <v>19700</v>
      </c>
      <c r="R208" s="30" t="n">
        <v>0.974</v>
      </c>
      <c r="S208" s="30" t="n">
        <v>0.026</v>
      </c>
      <c r="T208" s="107"/>
      <c r="U208" s="373"/>
      <c r="V208" s="3"/>
      <c r="W208" s="3"/>
      <c r="X208" s="3"/>
      <c r="Y208" s="3"/>
      <c r="Z208" s="3"/>
      <c r="AA208" s="3"/>
      <c r="AB208" s="3"/>
      <c r="AC208" s="3"/>
      <c r="AD208" s="3"/>
      <c r="AE208" s="3"/>
    </row>
    <row r="209" customFormat="false" ht="21" hidden="false" customHeight="false" outlineLevel="0" collapsed="false">
      <c r="A209" s="373"/>
      <c r="B209" s="264" t="n">
        <v>199</v>
      </c>
      <c r="C209" s="0" t="n">
        <v>6441.56087088707</v>
      </c>
      <c r="D209" s="0" t="n">
        <v>7753.30159257905</v>
      </c>
      <c r="E209" s="0" t="n">
        <v>13.7805448026742</v>
      </c>
      <c r="F209" s="0" t="n">
        <v>13.7752832500639</v>
      </c>
      <c r="G209" s="269" t="n">
        <v>-1311.74072169198</v>
      </c>
      <c r="H209" s="269" t="n">
        <v>0.00526155261028194</v>
      </c>
      <c r="I209" s="269" t="n">
        <v>-249306.776697172</v>
      </c>
      <c r="K209" s="394" t="n">
        <f aca="false">E209*$N$4-C209</f>
        <v>160303.031241471</v>
      </c>
      <c r="L209" s="394" t="n">
        <f aca="false">F209*$N$4-D209</f>
        <v>158927.625733195</v>
      </c>
      <c r="M209" s="269" t="n">
        <f aca="false">IF(MAX(K209:L209)=K209,1,0)</f>
        <v>1</v>
      </c>
      <c r="N209" s="269" t="n">
        <f aca="false">IF(MAX(K209:L209)=L209,1,0)</f>
        <v>0</v>
      </c>
      <c r="Q209" s="395" t="n">
        <f aca="false">Q208+100</f>
        <v>19800</v>
      </c>
      <c r="R209" s="30" t="n">
        <v>0.974</v>
      </c>
      <c r="S209" s="30" t="n">
        <v>0.026</v>
      </c>
      <c r="T209" s="107"/>
      <c r="U209" s="373"/>
      <c r="V209" s="3"/>
      <c r="W209" s="3"/>
      <c r="X209" s="3"/>
      <c r="Y209" s="3"/>
      <c r="Z209" s="3"/>
      <c r="AA209" s="3"/>
      <c r="AB209" s="3"/>
      <c r="AC209" s="3"/>
      <c r="AD209" s="3"/>
      <c r="AE209" s="3"/>
    </row>
    <row r="210" customFormat="false" ht="21" hidden="false" customHeight="false" outlineLevel="0" collapsed="false">
      <c r="A210" s="373"/>
      <c r="B210" s="264" t="n">
        <v>200</v>
      </c>
      <c r="C210" s="0" t="n">
        <v>6257.0116588152</v>
      </c>
      <c r="D210" s="0" t="n">
        <v>9180.02277654469</v>
      </c>
      <c r="E210" s="0" t="n">
        <v>13.7727778203712</v>
      </c>
      <c r="F210" s="0" t="n">
        <v>13.7657702852203</v>
      </c>
      <c r="G210" s="269" t="n">
        <v>-2923.01111772949</v>
      </c>
      <c r="H210" s="269" t="n">
        <v>0.00700753515092956</v>
      </c>
      <c r="I210" s="269" t="n">
        <v>-417124.0036294</v>
      </c>
      <c r="K210" s="394" t="n">
        <f aca="false">E210*$N$4-C210</f>
        <v>160393.599967676</v>
      </c>
      <c r="L210" s="394" t="n">
        <f aca="false">F210*$N$4-D210</f>
        <v>157385.79767462</v>
      </c>
      <c r="M210" s="269" t="n">
        <f aca="false">IF(MAX(K210:L210)=K210,1,0)</f>
        <v>1</v>
      </c>
      <c r="N210" s="269" t="n">
        <f aca="false">IF(MAX(K210:L210)=L210,1,0)</f>
        <v>0</v>
      </c>
      <c r="Q210" s="395" t="n">
        <f aca="false">Q209+100</f>
        <v>19900</v>
      </c>
      <c r="R210" s="30" t="n">
        <v>0.974</v>
      </c>
      <c r="S210" s="30" t="n">
        <v>0.026</v>
      </c>
      <c r="T210" s="107"/>
      <c r="U210" s="373"/>
      <c r="V210" s="3"/>
      <c r="W210" s="3"/>
      <c r="X210" s="3"/>
      <c r="Y210" s="3"/>
      <c r="Z210" s="3"/>
      <c r="AA210" s="3"/>
      <c r="AB210" s="3"/>
      <c r="AC210" s="3"/>
      <c r="AD210" s="3"/>
      <c r="AE210" s="3"/>
    </row>
    <row r="211" customFormat="false" ht="21" hidden="false" customHeight="false" outlineLevel="0" collapsed="false">
      <c r="A211" s="373"/>
      <c r="B211" s="264" t="n">
        <v>201</v>
      </c>
      <c r="C211" s="0" t="n">
        <v>6641.96885011088</v>
      </c>
      <c r="D211" s="0" t="n">
        <v>9479.51199477625</v>
      </c>
      <c r="E211" s="0" t="n">
        <v>13.7650521780157</v>
      </c>
      <c r="F211" s="0" t="n">
        <v>13.7732049684535</v>
      </c>
      <c r="G211" s="269" t="n">
        <v>-2837.54314466537</v>
      </c>
      <c r="H211" s="269" t="n">
        <v>-0.00815279043788841</v>
      </c>
      <c r="I211" s="269" t="n">
        <v>348045.637414948</v>
      </c>
      <c r="K211" s="394" t="n">
        <f aca="false">E211*$N$4-C211</f>
        <v>159915.162503879</v>
      </c>
      <c r="L211" s="394" t="n">
        <f aca="false">F211*$N$4-D211</f>
        <v>157176.268123512</v>
      </c>
      <c r="M211" s="269" t="n">
        <f aca="false">IF(MAX(K211:L211)=K211,1,0)</f>
        <v>1</v>
      </c>
      <c r="N211" s="269" t="n">
        <f aca="false">IF(MAX(K211:L211)=L211,1,0)</f>
        <v>0</v>
      </c>
      <c r="Q211" s="395" t="n">
        <f aca="false">Q210+100</f>
        <v>20000</v>
      </c>
      <c r="R211" s="30" t="n">
        <v>0.974</v>
      </c>
      <c r="S211" s="30" t="n">
        <v>0.026</v>
      </c>
      <c r="T211" s="107"/>
      <c r="U211" s="373"/>
      <c r="V211" s="3"/>
      <c r="W211" s="3"/>
      <c r="X211" s="3"/>
      <c r="Y211" s="3"/>
      <c r="Z211" s="3"/>
      <c r="AA211" s="3"/>
      <c r="AB211" s="3"/>
      <c r="AC211" s="3"/>
      <c r="AD211" s="3"/>
      <c r="AE211" s="3"/>
    </row>
    <row r="212" customFormat="false" ht="21" hidden="false" customHeight="false" outlineLevel="0" collapsed="false">
      <c r="A212" s="373"/>
      <c r="B212" s="264" t="n">
        <v>202</v>
      </c>
      <c r="C212" s="0" t="n">
        <v>6463.54388899874</v>
      </c>
      <c r="D212" s="0" t="n">
        <v>9019.36885019492</v>
      </c>
      <c r="E212" s="0" t="n">
        <v>13.7894247489831</v>
      </c>
      <c r="F212" s="0" t="n">
        <v>13.7791290401368</v>
      </c>
      <c r="G212" s="269" t="n">
        <v>-2555.82496119618</v>
      </c>
      <c r="H212" s="269" t="n">
        <v>0.0102957088463196</v>
      </c>
      <c r="I212" s="269" t="n">
        <v>-248241.767453419</v>
      </c>
      <c r="K212" s="394" t="n">
        <f aca="false">E212*$N$4-C212</f>
        <v>160388.495573696</v>
      </c>
      <c r="L212" s="394" t="n">
        <f aca="false">F212*$N$4-D212</f>
        <v>157708.09253546</v>
      </c>
      <c r="M212" s="269" t="n">
        <f aca="false">IF(MAX(K212:L212)=K212,1,0)</f>
        <v>1</v>
      </c>
      <c r="N212" s="269" t="n">
        <f aca="false">IF(MAX(K212:L212)=L212,1,0)</f>
        <v>0</v>
      </c>
      <c r="Q212" s="395" t="n">
        <f aca="false">Q211+100</f>
        <v>20100</v>
      </c>
      <c r="R212" s="30" t="n">
        <v>0.974</v>
      </c>
      <c r="S212" s="30" t="n">
        <v>0.026</v>
      </c>
      <c r="T212" s="107"/>
      <c r="U212" s="373"/>
      <c r="V212" s="3"/>
      <c r="W212" s="3"/>
      <c r="X212" s="3"/>
      <c r="Y212" s="3"/>
      <c r="Z212" s="3"/>
      <c r="AA212" s="3"/>
      <c r="AB212" s="3"/>
      <c r="AC212" s="3"/>
      <c r="AD212" s="3"/>
      <c r="AE212" s="3"/>
    </row>
    <row r="213" customFormat="false" ht="21" hidden="false" customHeight="false" outlineLevel="0" collapsed="false">
      <c r="A213" s="373"/>
      <c r="B213" s="264" t="n">
        <v>203</v>
      </c>
      <c r="C213" s="0" t="n">
        <v>7333.33934361519</v>
      </c>
      <c r="D213" s="0" t="n">
        <v>9833.36752114985</v>
      </c>
      <c r="E213" s="0" t="n">
        <v>13.7787436575803</v>
      </c>
      <c r="F213" s="0" t="n">
        <v>13.7632751008643</v>
      </c>
      <c r="G213" s="269" t="n">
        <v>-2500.02817753466</v>
      </c>
      <c r="H213" s="269" t="n">
        <v>0.015468556715982</v>
      </c>
      <c r="I213" s="269" t="n">
        <v>-161620.002656851</v>
      </c>
      <c r="K213" s="394" t="n">
        <f aca="false">E213*$N$4-C213</f>
        <v>159389.458913106</v>
      </c>
      <c r="L213" s="394" t="n">
        <f aca="false">F213*$N$4-D213</f>
        <v>156702.261199308</v>
      </c>
      <c r="M213" s="269" t="n">
        <f aca="false">IF(MAX(K213:L213)=K213,1,0)</f>
        <v>1</v>
      </c>
      <c r="N213" s="269" t="n">
        <f aca="false">IF(MAX(K213:L213)=L213,1,0)</f>
        <v>0</v>
      </c>
      <c r="Q213" s="395" t="n">
        <f aca="false">Q212+100</f>
        <v>20200</v>
      </c>
      <c r="R213" s="30" t="n">
        <v>0.974</v>
      </c>
      <c r="S213" s="30" t="n">
        <v>0.026</v>
      </c>
      <c r="T213" s="107"/>
      <c r="U213" s="373"/>
      <c r="V213" s="3"/>
      <c r="W213" s="3"/>
      <c r="X213" s="3"/>
      <c r="Y213" s="3"/>
      <c r="Z213" s="3"/>
      <c r="AA213" s="3"/>
      <c r="AB213" s="3"/>
      <c r="AC213" s="3"/>
      <c r="AD213" s="3"/>
      <c r="AE213" s="3"/>
    </row>
    <row r="214" customFormat="false" ht="21" hidden="false" customHeight="false" outlineLevel="0" collapsed="false">
      <c r="A214" s="373"/>
      <c r="B214" s="264" t="n">
        <v>204</v>
      </c>
      <c r="C214" s="0" t="n">
        <v>7700.91572365914</v>
      </c>
      <c r="D214" s="0" t="n">
        <v>9102.82101947241</v>
      </c>
      <c r="E214" s="0" t="n">
        <v>13.8038276828406</v>
      </c>
      <c r="F214" s="0" t="n">
        <v>13.7703670731058</v>
      </c>
      <c r="G214" s="269" t="n">
        <v>-1401.90529581327</v>
      </c>
      <c r="H214" s="269" t="n">
        <v>0.0334606097347852</v>
      </c>
      <c r="I214" s="269" t="n">
        <v>-41897.1831931644</v>
      </c>
      <c r="K214" s="394" t="n">
        <f aca="false">E214*$N$4-C214</f>
        <v>159325.399238712</v>
      </c>
      <c r="L214" s="394" t="n">
        <f aca="false">F214*$N$4-D214</f>
        <v>157518.620565107</v>
      </c>
      <c r="M214" s="269" t="n">
        <f aca="false">IF(MAX(K214:L214)=K214,1,0)</f>
        <v>1</v>
      </c>
      <c r="N214" s="269" t="n">
        <f aca="false">IF(MAX(K214:L214)=L214,1,0)</f>
        <v>0</v>
      </c>
      <c r="Q214" s="395" t="n">
        <f aca="false">Q213+100</f>
        <v>20300</v>
      </c>
      <c r="R214" s="30" t="n">
        <v>0.974</v>
      </c>
      <c r="S214" s="30" t="n">
        <v>0.026</v>
      </c>
      <c r="T214" s="107"/>
      <c r="U214" s="373"/>
      <c r="V214" s="3"/>
      <c r="W214" s="3"/>
      <c r="X214" s="3"/>
      <c r="Y214" s="3"/>
      <c r="Z214" s="3"/>
      <c r="AA214" s="3"/>
      <c r="AB214" s="3"/>
      <c r="AC214" s="3"/>
      <c r="AD214" s="3"/>
      <c r="AE214" s="3"/>
    </row>
    <row r="215" customFormat="false" ht="21" hidden="false" customHeight="false" outlineLevel="0" collapsed="false">
      <c r="A215" s="373"/>
      <c r="B215" s="264" t="n">
        <v>205</v>
      </c>
      <c r="C215" s="0" t="n">
        <v>7594.77122819134</v>
      </c>
      <c r="D215" s="0" t="n">
        <v>10972.5336635682</v>
      </c>
      <c r="E215" s="0" t="n">
        <v>13.7726071043186</v>
      </c>
      <c r="F215" s="0" t="n">
        <v>13.782892611677</v>
      </c>
      <c r="G215" s="269" t="n">
        <v>-3377.7624353769</v>
      </c>
      <c r="H215" s="269" t="n">
        <v>-0.0102855073584589</v>
      </c>
      <c r="I215" s="269" t="n">
        <v>328400.176837071</v>
      </c>
      <c r="K215" s="394" t="n">
        <f aca="false">E215*$N$4-C215</f>
        <v>159053.774734064</v>
      </c>
      <c r="L215" s="394" t="n">
        <f aca="false">F215*$N$4-D215</f>
        <v>155800.466937724</v>
      </c>
      <c r="M215" s="269" t="n">
        <f aca="false">IF(MAX(K215:L215)=K215,1,0)</f>
        <v>1</v>
      </c>
      <c r="N215" s="269" t="n">
        <f aca="false">IF(MAX(K215:L215)=L215,1,0)</f>
        <v>0</v>
      </c>
      <c r="Q215" s="395" t="n">
        <f aca="false">Q214+100</f>
        <v>20400</v>
      </c>
      <c r="R215" s="30" t="n">
        <v>0.974</v>
      </c>
      <c r="S215" s="30" t="n">
        <v>0.026</v>
      </c>
      <c r="T215" s="107"/>
      <c r="U215" s="373"/>
      <c r="V215" s="3"/>
      <c r="W215" s="3"/>
      <c r="X215" s="3"/>
      <c r="Y215" s="3"/>
      <c r="Z215" s="3"/>
      <c r="AA215" s="3"/>
      <c r="AB215" s="3"/>
      <c r="AC215" s="3"/>
      <c r="AD215" s="3"/>
      <c r="AE215" s="3"/>
    </row>
    <row r="216" customFormat="false" ht="21" hidden="false" customHeight="false" outlineLevel="0" collapsed="false">
      <c r="A216" s="373"/>
      <c r="B216" s="264" t="n">
        <v>206</v>
      </c>
      <c r="C216" s="0" t="n">
        <v>7514.62304102418</v>
      </c>
      <c r="D216" s="0" t="n">
        <v>12192.2008082296</v>
      </c>
      <c r="E216" s="0" t="n">
        <v>13.7682514987142</v>
      </c>
      <c r="F216" s="0" t="n">
        <v>13.7573958802034</v>
      </c>
      <c r="G216" s="269" t="n">
        <v>-4677.57776720537</v>
      </c>
      <c r="H216" s="269" t="n">
        <v>0.0108556185108419</v>
      </c>
      <c r="I216" s="269" t="n">
        <v>-430890.028286614</v>
      </c>
      <c r="K216" s="394" t="n">
        <f aca="false">E216*$N$4-C216</f>
        <v>159081.220093418</v>
      </c>
      <c r="L216" s="394" t="n">
        <f aca="false">F216*$N$4-D216</f>
        <v>154272.289342231</v>
      </c>
      <c r="M216" s="269" t="n">
        <f aca="false">IF(MAX(K216:L216)=K216,1,0)</f>
        <v>1</v>
      </c>
      <c r="N216" s="269" t="n">
        <f aca="false">IF(MAX(K216:L216)=L216,1,0)</f>
        <v>0</v>
      </c>
      <c r="Q216" s="395" t="n">
        <f aca="false">Q215+100</f>
        <v>20500</v>
      </c>
      <c r="R216" s="30" t="n">
        <v>0.974</v>
      </c>
      <c r="S216" s="30" t="n">
        <v>0.026</v>
      </c>
      <c r="T216" s="107"/>
      <c r="U216" s="373"/>
      <c r="V216" s="3"/>
      <c r="W216" s="3"/>
      <c r="X216" s="3"/>
      <c r="Y216" s="3"/>
      <c r="Z216" s="3"/>
      <c r="AA216" s="3"/>
      <c r="AB216" s="3"/>
      <c r="AC216" s="3"/>
      <c r="AD216" s="3"/>
      <c r="AE216" s="3"/>
    </row>
    <row r="217" customFormat="false" ht="21" hidden="false" customHeight="false" outlineLevel="0" collapsed="false">
      <c r="A217" s="373"/>
      <c r="B217" s="264" t="n">
        <v>207</v>
      </c>
      <c r="C217" s="0" t="n">
        <v>5537.08468703382</v>
      </c>
      <c r="D217" s="0" t="n">
        <v>7538.12541641994</v>
      </c>
      <c r="E217" s="0" t="n">
        <v>13.7828258801395</v>
      </c>
      <c r="F217" s="0" t="n">
        <v>13.7760204795641</v>
      </c>
      <c r="G217" s="269" t="n">
        <v>-2001.04072938612</v>
      </c>
      <c r="H217" s="269" t="n">
        <v>0.00680540057543944</v>
      </c>
      <c r="I217" s="269" t="n">
        <v>-294037.170509528</v>
      </c>
      <c r="K217" s="394" t="n">
        <f aca="false">E217*$N$4-C217</f>
        <v>161235.108462654</v>
      </c>
      <c r="L217" s="394" t="n">
        <f aca="false">F217*$N$4-D217</f>
        <v>159151.722386305</v>
      </c>
      <c r="M217" s="269" t="n">
        <f aca="false">IF(MAX(K217:L217)=K217,1,0)</f>
        <v>1</v>
      </c>
      <c r="N217" s="269" t="n">
        <f aca="false">IF(MAX(K217:L217)=L217,1,0)</f>
        <v>0</v>
      </c>
      <c r="Q217" s="395" t="n">
        <f aca="false">Q216+100</f>
        <v>20600</v>
      </c>
      <c r="R217" s="30" t="n">
        <v>0.973</v>
      </c>
      <c r="S217" s="30" t="n">
        <v>0.027</v>
      </c>
      <c r="T217" s="107"/>
      <c r="U217" s="373"/>
      <c r="V217" s="3"/>
      <c r="W217" s="3"/>
      <c r="X217" s="3"/>
      <c r="Y217" s="3"/>
      <c r="Z217" s="3"/>
      <c r="AA217" s="3"/>
      <c r="AB217" s="3"/>
      <c r="AC217" s="3"/>
      <c r="AD217" s="3"/>
      <c r="AE217" s="3"/>
    </row>
    <row r="218" customFormat="false" ht="21" hidden="false" customHeight="false" outlineLevel="0" collapsed="false">
      <c r="A218" s="373"/>
      <c r="B218" s="264" t="n">
        <v>208</v>
      </c>
      <c r="C218" s="0" t="n">
        <v>7192.95412568181</v>
      </c>
      <c r="D218" s="0" t="n">
        <v>8253.2369221963</v>
      </c>
      <c r="E218" s="0" t="n">
        <v>13.772415696194</v>
      </c>
      <c r="F218" s="0" t="n">
        <v>13.7674300099631</v>
      </c>
      <c r="G218" s="269" t="n">
        <v>-1060.28279651449</v>
      </c>
      <c r="H218" s="269" t="n">
        <v>0.00498568623095075</v>
      </c>
      <c r="I218" s="269" t="n">
        <v>-212665.367895063</v>
      </c>
      <c r="K218" s="394" t="n">
        <f aca="false">E218*$N$4-C218</f>
        <v>159453.275798266</v>
      </c>
      <c r="L218" s="394" t="n">
        <f aca="false">F218*$N$4-D218</f>
        <v>158332.666198357</v>
      </c>
      <c r="M218" s="269" t="n">
        <f aca="false">IF(MAX(K218:L218)=K218,1,0)</f>
        <v>1</v>
      </c>
      <c r="N218" s="269" t="n">
        <f aca="false">IF(MAX(K218:L218)=L218,1,0)</f>
        <v>0</v>
      </c>
      <c r="Q218" s="395" t="n">
        <f aca="false">Q217+100</f>
        <v>20700</v>
      </c>
      <c r="R218" s="30" t="n">
        <v>0.973</v>
      </c>
      <c r="S218" s="30" t="n">
        <v>0.027</v>
      </c>
      <c r="T218" s="107"/>
      <c r="U218" s="373"/>
      <c r="V218" s="3"/>
      <c r="W218" s="3"/>
      <c r="X218" s="3"/>
      <c r="Y218" s="3"/>
      <c r="Z218" s="3"/>
      <c r="AA218" s="3"/>
      <c r="AB218" s="3"/>
      <c r="AC218" s="3"/>
      <c r="AD218" s="3"/>
      <c r="AE218" s="3"/>
    </row>
    <row r="219" customFormat="false" ht="21" hidden="false" customHeight="false" outlineLevel="0" collapsed="false">
      <c r="A219" s="373"/>
      <c r="B219" s="264" t="n">
        <v>209</v>
      </c>
      <c r="C219" s="0" t="n">
        <v>6382.10887551343</v>
      </c>
      <c r="D219" s="0" t="n">
        <v>7489.27361761936</v>
      </c>
      <c r="E219" s="0" t="n">
        <v>13.7914503477214</v>
      </c>
      <c r="F219" s="0" t="n">
        <v>13.7695449672716</v>
      </c>
      <c r="G219" s="269" t="n">
        <v>-1107.16474210593</v>
      </c>
      <c r="H219" s="269" t="n">
        <v>0.0219053804498159</v>
      </c>
      <c r="I219" s="269" t="n">
        <v>-50543.0501260816</v>
      </c>
      <c r="K219" s="394" t="n">
        <f aca="false">E219*$N$4-C219</f>
        <v>160494.440331916</v>
      </c>
      <c r="L219" s="394" t="n">
        <f aca="false">F219*$N$4-D219</f>
        <v>159122.220486367</v>
      </c>
      <c r="M219" s="269" t="n">
        <f aca="false">IF(MAX(K219:L219)=K219,1,0)</f>
        <v>1</v>
      </c>
      <c r="N219" s="269" t="n">
        <f aca="false">IF(MAX(K219:L219)=L219,1,0)</f>
        <v>0</v>
      </c>
      <c r="Q219" s="395" t="n">
        <f aca="false">Q218+100</f>
        <v>20800</v>
      </c>
      <c r="R219" s="30" t="n">
        <v>0.973</v>
      </c>
      <c r="S219" s="30" t="n">
        <v>0.027</v>
      </c>
      <c r="T219" s="107"/>
      <c r="U219" s="373"/>
      <c r="V219" s="3"/>
      <c r="W219" s="3"/>
      <c r="X219" s="3"/>
      <c r="Y219" s="3"/>
      <c r="Z219" s="3"/>
      <c r="AA219" s="3"/>
      <c r="AB219" s="3"/>
      <c r="AC219" s="3"/>
      <c r="AD219" s="3"/>
      <c r="AE219" s="3"/>
    </row>
    <row r="220" customFormat="false" ht="21" hidden="false" customHeight="false" outlineLevel="0" collapsed="false">
      <c r="A220" s="373"/>
      <c r="B220" s="264" t="n">
        <v>210</v>
      </c>
      <c r="C220" s="0" t="n">
        <v>6650.31174529434</v>
      </c>
      <c r="D220" s="0" t="n">
        <v>8417.43321849983</v>
      </c>
      <c r="E220" s="0" t="n">
        <v>13.7622799036198</v>
      </c>
      <c r="F220" s="0" t="n">
        <v>13.7734531733812</v>
      </c>
      <c r="G220" s="269" t="n">
        <v>-1767.12147320549</v>
      </c>
      <c r="H220" s="269" t="n">
        <v>-0.0111732697613522</v>
      </c>
      <c r="I220" s="269" t="n">
        <v>158156.162962956</v>
      </c>
      <c r="K220" s="394" t="n">
        <f aca="false">E220*$N$4-C220</f>
        <v>159873.275088505</v>
      </c>
      <c r="L220" s="394" t="n">
        <f aca="false">F220*$N$4-D220</f>
        <v>158241.350179412</v>
      </c>
      <c r="M220" s="269" t="n">
        <f aca="false">IF(MAX(K220:L220)=K220,1,0)</f>
        <v>1</v>
      </c>
      <c r="N220" s="269" t="n">
        <f aca="false">IF(MAX(K220:L220)=L220,1,0)</f>
        <v>0</v>
      </c>
      <c r="Q220" s="395" t="n">
        <f aca="false">Q219+100</f>
        <v>20900</v>
      </c>
      <c r="R220" s="30" t="n">
        <v>0.973</v>
      </c>
      <c r="S220" s="30" t="n">
        <v>0.027</v>
      </c>
      <c r="T220" s="107"/>
      <c r="U220" s="373"/>
      <c r="V220" s="3"/>
      <c r="W220" s="3"/>
      <c r="X220" s="3"/>
      <c r="Y220" s="3"/>
      <c r="Z220" s="3"/>
      <c r="AA220" s="3"/>
      <c r="AB220" s="3"/>
      <c r="AC220" s="3"/>
      <c r="AD220" s="3"/>
      <c r="AE220" s="3"/>
    </row>
    <row r="221" customFormat="false" ht="21" hidden="false" customHeight="false" outlineLevel="0" collapsed="false">
      <c r="A221" s="373"/>
      <c r="B221" s="264" t="n">
        <v>211</v>
      </c>
      <c r="C221" s="0" t="n">
        <v>6945.69531224239</v>
      </c>
      <c r="D221" s="0" t="n">
        <v>8340.19585203646</v>
      </c>
      <c r="E221" s="0" t="n">
        <v>13.7905282572898</v>
      </c>
      <c r="F221" s="0" t="n">
        <v>13.7678180649213</v>
      </c>
      <c r="G221" s="269" t="n">
        <v>-1394.50053979407</v>
      </c>
      <c r="H221" s="269" t="n">
        <v>0.0227101923685389</v>
      </c>
      <c r="I221" s="269" t="n">
        <v>-61404.1711828875</v>
      </c>
      <c r="K221" s="394" t="n">
        <f aca="false">E221*$N$4-C221</f>
        <v>159919.696600964</v>
      </c>
      <c r="L221" s="394" t="n">
        <f aca="false">F221*$N$4-D221</f>
        <v>158250.402733511</v>
      </c>
      <c r="M221" s="269" t="n">
        <f aca="false">IF(MAX(K221:L221)=K221,1,0)</f>
        <v>1</v>
      </c>
      <c r="N221" s="269" t="n">
        <f aca="false">IF(MAX(K221:L221)=L221,1,0)</f>
        <v>0</v>
      </c>
      <c r="Q221" s="395" t="n">
        <f aca="false">Q220+100</f>
        <v>21000</v>
      </c>
      <c r="R221" s="30" t="n">
        <v>0.973</v>
      </c>
      <c r="S221" s="30" t="n">
        <v>0.027</v>
      </c>
      <c r="T221" s="107"/>
      <c r="U221" s="373"/>
      <c r="V221" s="3"/>
      <c r="W221" s="3"/>
      <c r="X221" s="3"/>
      <c r="Y221" s="3"/>
      <c r="Z221" s="3"/>
      <c r="AA221" s="3"/>
      <c r="AB221" s="3"/>
      <c r="AC221" s="3"/>
      <c r="AD221" s="3"/>
      <c r="AE221" s="3"/>
    </row>
    <row r="222" customFormat="false" ht="21" hidden="false" customHeight="false" outlineLevel="0" collapsed="false">
      <c r="A222" s="373"/>
      <c r="B222" s="264" t="n">
        <v>212</v>
      </c>
      <c r="C222" s="0" t="n">
        <v>5876.23864245784</v>
      </c>
      <c r="D222" s="0" t="n">
        <v>8132.35764124667</v>
      </c>
      <c r="E222" s="0" t="n">
        <v>13.7773750547405</v>
      </c>
      <c r="F222" s="0" t="n">
        <v>13.7723621059226</v>
      </c>
      <c r="G222" s="269" t="n">
        <v>-2256.11899878883</v>
      </c>
      <c r="H222" s="269" t="n">
        <v>0.00501294881789782</v>
      </c>
      <c r="I222" s="269" t="n">
        <v>-450058.255279561</v>
      </c>
      <c r="K222" s="394" t="n">
        <f aca="false">E222*$N$4-C222</f>
        <v>160829.999519902</v>
      </c>
      <c r="L222" s="394" t="n">
        <f aca="false">F222*$N$4-D222</f>
        <v>158513.223840417</v>
      </c>
      <c r="M222" s="269" t="n">
        <f aca="false">IF(MAX(K222:L222)=K222,1,0)</f>
        <v>1</v>
      </c>
      <c r="N222" s="269" t="n">
        <f aca="false">IF(MAX(K222:L222)=L222,1,0)</f>
        <v>0</v>
      </c>
      <c r="Q222" s="395" t="n">
        <f aca="false">Q221+100</f>
        <v>21100</v>
      </c>
      <c r="R222" s="30" t="n">
        <v>0.973</v>
      </c>
      <c r="S222" s="30" t="n">
        <v>0.027</v>
      </c>
      <c r="T222" s="107"/>
      <c r="U222" s="373"/>
      <c r="V222" s="3"/>
      <c r="W222" s="3"/>
      <c r="X222" s="3"/>
      <c r="Y222" s="3"/>
      <c r="Z222" s="3"/>
      <c r="AA222" s="3"/>
      <c r="AB222" s="3"/>
      <c r="AC222" s="3"/>
      <c r="AD222" s="3"/>
      <c r="AE222" s="3"/>
    </row>
    <row r="223" customFormat="false" ht="21" hidden="false" customHeight="false" outlineLevel="0" collapsed="false">
      <c r="A223" s="373"/>
      <c r="B223" s="264" t="n">
        <v>213</v>
      </c>
      <c r="C223" s="0" t="n">
        <v>6919.32886319768</v>
      </c>
      <c r="D223" s="0" t="n">
        <v>8700.62274748737</v>
      </c>
      <c r="E223" s="0" t="n">
        <v>13.786475146641</v>
      </c>
      <c r="F223" s="0" t="n">
        <v>13.7730503306795</v>
      </c>
      <c r="G223" s="269" t="n">
        <v>-1781.29388428969</v>
      </c>
      <c r="H223" s="269" t="n">
        <v>0.0134248159615886</v>
      </c>
      <c r="I223" s="269" t="n">
        <v>-132686.652046953</v>
      </c>
      <c r="K223" s="394" t="n">
        <f aca="false">E223*$N$4-C223</f>
        <v>159897.020411159</v>
      </c>
      <c r="L223" s="394" t="n">
        <f aca="false">F223*$N$4-D223</f>
        <v>157953.286253734</v>
      </c>
      <c r="M223" s="269" t="n">
        <f aca="false">IF(MAX(K223:L223)=K223,1,0)</f>
        <v>1</v>
      </c>
      <c r="N223" s="269" t="n">
        <f aca="false">IF(MAX(K223:L223)=L223,1,0)</f>
        <v>0</v>
      </c>
      <c r="Q223" s="395" t="n">
        <f aca="false">Q222+100</f>
        <v>21200</v>
      </c>
      <c r="R223" s="30" t="n">
        <v>0.973</v>
      </c>
      <c r="S223" s="30" t="n">
        <v>0.027</v>
      </c>
      <c r="T223" s="107"/>
      <c r="U223" s="373"/>
      <c r="V223" s="3"/>
      <c r="W223" s="3"/>
      <c r="X223" s="3"/>
      <c r="Y223" s="3"/>
      <c r="Z223" s="3"/>
      <c r="AA223" s="3"/>
      <c r="AB223" s="3"/>
      <c r="AC223" s="3"/>
      <c r="AD223" s="3"/>
      <c r="AE223" s="3"/>
    </row>
    <row r="224" customFormat="false" ht="21" hidden="false" customHeight="false" outlineLevel="0" collapsed="false">
      <c r="A224" s="373"/>
      <c r="B224" s="264" t="n">
        <v>214</v>
      </c>
      <c r="C224" s="0" t="n">
        <v>6518.09674262315</v>
      </c>
      <c r="D224" s="0" t="n">
        <v>9351.84149339433</v>
      </c>
      <c r="E224" s="0" t="n">
        <v>13.7905245425205</v>
      </c>
      <c r="F224" s="0" t="n">
        <v>13.7677149783636</v>
      </c>
      <c r="G224" s="269" t="n">
        <v>-2833.74475077118</v>
      </c>
      <c r="H224" s="269" t="n">
        <v>0.0228095641569031</v>
      </c>
      <c r="I224" s="269" t="n">
        <v>-124234.936331021</v>
      </c>
      <c r="K224" s="394" t="n">
        <f aca="false">E224*$N$4-C224</f>
        <v>160347.250221875</v>
      </c>
      <c r="L224" s="394" t="n">
        <f aca="false">F224*$N$4-D224</f>
        <v>157237.509744806</v>
      </c>
      <c r="M224" s="269" t="n">
        <f aca="false">IF(MAX(K224:L224)=K224,1,0)</f>
        <v>1</v>
      </c>
      <c r="N224" s="269" t="n">
        <f aca="false">IF(MAX(K224:L224)=L224,1,0)</f>
        <v>0</v>
      </c>
      <c r="Q224" s="395" t="n">
        <f aca="false">Q223+100</f>
        <v>21300</v>
      </c>
      <c r="R224" s="30" t="n">
        <v>0.973</v>
      </c>
      <c r="S224" s="30" t="n">
        <v>0.027</v>
      </c>
      <c r="T224" s="107"/>
      <c r="U224" s="373"/>
      <c r="V224" s="3"/>
      <c r="W224" s="3"/>
      <c r="X224" s="3"/>
      <c r="Y224" s="3"/>
      <c r="Z224" s="3"/>
      <c r="AA224" s="3"/>
      <c r="AB224" s="3"/>
      <c r="AC224" s="3"/>
      <c r="AD224" s="3"/>
      <c r="AE224" s="3"/>
    </row>
    <row r="225" customFormat="false" ht="21" hidden="false" customHeight="false" outlineLevel="0" collapsed="false">
      <c r="A225" s="373"/>
      <c r="B225" s="264" t="n">
        <v>215</v>
      </c>
      <c r="C225" s="0" t="n">
        <v>5589.10321297316</v>
      </c>
      <c r="D225" s="0" t="n">
        <v>8126.32467650801</v>
      </c>
      <c r="E225" s="0" t="n">
        <v>13.7826373783677</v>
      </c>
      <c r="F225" s="0" t="n">
        <v>13.7642586532032</v>
      </c>
      <c r="G225" s="269" t="n">
        <v>-2537.22146353485</v>
      </c>
      <c r="H225" s="269" t="n">
        <v>0.0183787251644709</v>
      </c>
      <c r="I225" s="269" t="n">
        <v>-138052.092342058</v>
      </c>
      <c r="K225" s="394" t="n">
        <f aca="false">E225*$N$4-C225</f>
        <v>161180.809065275</v>
      </c>
      <c r="L225" s="394" t="n">
        <f aca="false">F225*$N$4-D225</f>
        <v>158421.20502725</v>
      </c>
      <c r="M225" s="269" t="n">
        <f aca="false">IF(MAX(K225:L225)=K225,1,0)</f>
        <v>1</v>
      </c>
      <c r="N225" s="269" t="n">
        <f aca="false">IF(MAX(K225:L225)=L225,1,0)</f>
        <v>0</v>
      </c>
      <c r="Q225" s="395" t="n">
        <f aca="false">Q224+100</f>
        <v>21400</v>
      </c>
      <c r="R225" s="30" t="n">
        <v>0.973</v>
      </c>
      <c r="S225" s="30" t="n">
        <v>0.027</v>
      </c>
      <c r="T225" s="107"/>
      <c r="U225" s="373"/>
      <c r="V225" s="3"/>
      <c r="W225" s="3"/>
      <c r="X225" s="3"/>
      <c r="Y225" s="3"/>
      <c r="Z225" s="3"/>
      <c r="AA225" s="3"/>
      <c r="AB225" s="3"/>
      <c r="AC225" s="3"/>
      <c r="AD225" s="3"/>
      <c r="AE225" s="3"/>
    </row>
    <row r="226" customFormat="false" ht="21" hidden="false" customHeight="false" outlineLevel="0" collapsed="false">
      <c r="A226" s="373"/>
      <c r="B226" s="264" t="n">
        <v>216</v>
      </c>
      <c r="C226" s="0" t="n">
        <v>6611.74985789942</v>
      </c>
      <c r="D226" s="0" t="n">
        <v>10607.7424125483</v>
      </c>
      <c r="E226" s="0" t="n">
        <v>13.7738378594653</v>
      </c>
      <c r="F226" s="0" t="n">
        <v>13.7870803393942</v>
      </c>
      <c r="G226" s="269" t="n">
        <v>-3995.9925546489</v>
      </c>
      <c r="H226" s="269" t="n">
        <v>-0.013242479928925</v>
      </c>
      <c r="I226" s="269" t="n">
        <v>301755.605905855</v>
      </c>
      <c r="K226" s="394" t="n">
        <f aca="false">E226*$N$4-C226</f>
        <v>160051.68824163</v>
      </c>
      <c r="L226" s="394" t="n">
        <f aca="false">F226*$N$4-D226</f>
        <v>156215.929694121</v>
      </c>
      <c r="M226" s="269" t="n">
        <f aca="false">IF(MAX(K226:L226)=K226,1,0)</f>
        <v>1</v>
      </c>
      <c r="N226" s="269" t="n">
        <f aca="false">IF(MAX(K226:L226)=L226,1,0)</f>
        <v>0</v>
      </c>
      <c r="Q226" s="395" t="n">
        <f aca="false">Q225+100</f>
        <v>21500</v>
      </c>
      <c r="R226" s="30" t="n">
        <v>0.973</v>
      </c>
      <c r="S226" s="30" t="n">
        <v>0.027</v>
      </c>
      <c r="T226" s="107"/>
      <c r="U226" s="373"/>
      <c r="V226" s="3"/>
      <c r="W226" s="3"/>
      <c r="X226" s="3"/>
      <c r="Y226" s="3"/>
      <c r="Z226" s="3"/>
      <c r="AA226" s="3"/>
      <c r="AB226" s="3"/>
      <c r="AC226" s="3"/>
      <c r="AD226" s="3"/>
      <c r="AE226" s="3"/>
    </row>
    <row r="227" customFormat="false" ht="21" hidden="false" customHeight="false" outlineLevel="0" collapsed="false">
      <c r="A227" s="373"/>
      <c r="B227" s="264" t="n">
        <v>217</v>
      </c>
      <c r="C227" s="0" t="n">
        <v>5959.80267370223</v>
      </c>
      <c r="D227" s="0" t="n">
        <v>7798.63454151864</v>
      </c>
      <c r="E227" s="0" t="n">
        <v>13.7820714450268</v>
      </c>
      <c r="F227" s="0" t="n">
        <v>13.7682709836361</v>
      </c>
      <c r="G227" s="269" t="n">
        <v>-1838.83186781641</v>
      </c>
      <c r="H227" s="269" t="n">
        <v>0.0138004613907121</v>
      </c>
      <c r="I227" s="269" t="n">
        <v>-133244.231171428</v>
      </c>
      <c r="K227" s="394" t="n">
        <f aca="false">E227*$N$4-C227</f>
        <v>160803.261811122</v>
      </c>
      <c r="L227" s="394" t="n">
        <f aca="false">F227*$N$4-D227</f>
        <v>158797.444360478</v>
      </c>
      <c r="M227" s="269" t="n">
        <f aca="false">IF(MAX(K227:L227)=K227,1,0)</f>
        <v>1</v>
      </c>
      <c r="N227" s="269" t="n">
        <f aca="false">IF(MAX(K227:L227)=L227,1,0)</f>
        <v>0</v>
      </c>
      <c r="Q227" s="395" t="n">
        <f aca="false">Q226+100</f>
        <v>21600</v>
      </c>
      <c r="R227" s="30" t="n">
        <v>0.973</v>
      </c>
      <c r="S227" s="30" t="n">
        <v>0.027</v>
      </c>
      <c r="T227" s="107"/>
      <c r="U227" s="373"/>
      <c r="V227" s="3"/>
      <c r="W227" s="3"/>
      <c r="X227" s="3"/>
      <c r="Y227" s="3"/>
      <c r="Z227" s="3"/>
      <c r="AA227" s="3"/>
      <c r="AB227" s="3"/>
      <c r="AC227" s="3"/>
      <c r="AD227" s="3"/>
      <c r="AE227" s="3"/>
    </row>
    <row r="228" customFormat="false" ht="21" hidden="false" customHeight="false" outlineLevel="0" collapsed="false">
      <c r="A228" s="373"/>
      <c r="B228" s="264" t="n">
        <v>218</v>
      </c>
      <c r="C228" s="0" t="n">
        <v>6967.09813715062</v>
      </c>
      <c r="D228" s="0" t="n">
        <v>10880.9064310696</v>
      </c>
      <c r="E228" s="0" t="n">
        <v>13.77570047877</v>
      </c>
      <c r="F228" s="0" t="n">
        <v>13.7735641134735</v>
      </c>
      <c r="G228" s="269" t="n">
        <v>-3913.80829391899</v>
      </c>
      <c r="H228" s="269" t="n">
        <v>0.00213636529651318</v>
      </c>
      <c r="I228" s="269" t="n">
        <v>-1831993.94799514</v>
      </c>
      <c r="K228" s="394" t="n">
        <f aca="false">E228*$N$4-C228</f>
        <v>159718.877655966</v>
      </c>
      <c r="L228" s="394" t="n">
        <f aca="false">F228*$N$4-D228</f>
        <v>155779.219341959</v>
      </c>
      <c r="M228" s="269" t="n">
        <f aca="false">IF(MAX(K228:L228)=K228,1,0)</f>
        <v>1</v>
      </c>
      <c r="N228" s="269" t="n">
        <f aca="false">IF(MAX(K228:L228)=L228,1,0)</f>
        <v>0</v>
      </c>
      <c r="Q228" s="395" t="n">
        <f aca="false">Q227+100</f>
        <v>21700</v>
      </c>
      <c r="R228" s="30" t="n">
        <v>0.973</v>
      </c>
      <c r="S228" s="30" t="n">
        <v>0.027</v>
      </c>
      <c r="T228" s="107"/>
      <c r="U228" s="373"/>
      <c r="V228" s="3"/>
      <c r="W228" s="3"/>
      <c r="X228" s="3"/>
      <c r="Y228" s="3"/>
      <c r="Z228" s="3"/>
      <c r="AA228" s="3"/>
      <c r="AB228" s="3"/>
      <c r="AC228" s="3"/>
      <c r="AD228" s="3"/>
      <c r="AE228" s="3"/>
    </row>
    <row r="229" customFormat="false" ht="21" hidden="false" customHeight="false" outlineLevel="0" collapsed="false">
      <c r="A229" s="373"/>
      <c r="B229" s="264" t="n">
        <v>219</v>
      </c>
      <c r="C229" s="0" t="n">
        <v>5729.85681996784</v>
      </c>
      <c r="D229" s="0" t="n">
        <v>7097.91517662198</v>
      </c>
      <c r="E229" s="0" t="n">
        <v>13.7799559731903</v>
      </c>
      <c r="F229" s="0" t="n">
        <v>13.7665410744592</v>
      </c>
      <c r="G229" s="269" t="n">
        <v>-1368.05835665414</v>
      </c>
      <c r="H229" s="269" t="n">
        <v>0.0134148987310763</v>
      </c>
      <c r="I229" s="269" t="n">
        <v>-101980.520619583</v>
      </c>
      <c r="K229" s="394" t="n">
        <f aca="false">E229*$N$4-C229</f>
        <v>161007.610455634</v>
      </c>
      <c r="L229" s="394" t="n">
        <f aca="false">F229*$N$4-D229</f>
        <v>159477.231824334</v>
      </c>
      <c r="M229" s="269" t="n">
        <f aca="false">IF(MAX(K229:L229)=K229,1,0)</f>
        <v>1</v>
      </c>
      <c r="N229" s="269" t="n">
        <f aca="false">IF(MAX(K229:L229)=L229,1,0)</f>
        <v>0</v>
      </c>
      <c r="Q229" s="395" t="n">
        <f aca="false">Q228+100</f>
        <v>21800</v>
      </c>
      <c r="R229" s="30" t="n">
        <v>0.973</v>
      </c>
      <c r="S229" s="30" t="n">
        <v>0.027</v>
      </c>
      <c r="T229" s="107"/>
      <c r="U229" s="373"/>
      <c r="V229" s="3"/>
      <c r="W229" s="3"/>
      <c r="X229" s="3"/>
      <c r="Y229" s="3"/>
      <c r="Z229" s="3"/>
      <c r="AA229" s="3"/>
      <c r="AB229" s="3"/>
      <c r="AC229" s="3"/>
      <c r="AD229" s="3"/>
      <c r="AE229" s="3"/>
    </row>
    <row r="230" customFormat="false" ht="21" hidden="false" customHeight="false" outlineLevel="0" collapsed="false">
      <c r="A230" s="373"/>
      <c r="B230" s="264" t="n">
        <v>220</v>
      </c>
      <c r="C230" s="0" t="n">
        <v>6679.91672189612</v>
      </c>
      <c r="D230" s="0" t="n">
        <v>9821.89493937521</v>
      </c>
      <c r="E230" s="0" t="n">
        <v>13.7831916224298</v>
      </c>
      <c r="F230" s="0" t="n">
        <v>13.7736936922203</v>
      </c>
      <c r="G230" s="269" t="n">
        <v>-3141.97821747909</v>
      </c>
      <c r="H230" s="269" t="n">
        <v>0.00949793020941137</v>
      </c>
      <c r="I230" s="269" t="n">
        <v>-330806.622938306</v>
      </c>
      <c r="K230" s="394" t="n">
        <f aca="false">E230*$N$4-C230</f>
        <v>160096.701909504</v>
      </c>
      <c r="L230" s="394" t="n">
        <f aca="false">F230*$N$4-D230</f>
        <v>156839.798736491</v>
      </c>
      <c r="M230" s="269" t="n">
        <f aca="false">IF(MAX(K230:L230)=K230,1,0)</f>
        <v>1</v>
      </c>
      <c r="N230" s="269" t="n">
        <f aca="false">IF(MAX(K230:L230)=L230,1,0)</f>
        <v>0</v>
      </c>
      <c r="Q230" s="395" t="n">
        <f aca="false">Q229+100</f>
        <v>21900</v>
      </c>
      <c r="R230" s="30" t="n">
        <v>0.973</v>
      </c>
      <c r="S230" s="30" t="n">
        <v>0.027</v>
      </c>
      <c r="T230" s="107"/>
      <c r="U230" s="373"/>
      <c r="V230" s="3"/>
      <c r="W230" s="3"/>
      <c r="X230" s="3"/>
      <c r="Y230" s="3"/>
      <c r="Z230" s="3"/>
      <c r="AA230" s="3"/>
      <c r="AB230" s="3"/>
      <c r="AC230" s="3"/>
      <c r="AD230" s="3"/>
      <c r="AE230" s="3"/>
    </row>
    <row r="231" customFormat="false" ht="21" hidden="false" customHeight="false" outlineLevel="0" collapsed="false">
      <c r="A231" s="373"/>
      <c r="B231" s="264" t="n">
        <v>221</v>
      </c>
      <c r="C231" s="0" t="n">
        <v>6763.87476352823</v>
      </c>
      <c r="D231" s="0" t="n">
        <v>9270.656062356</v>
      </c>
      <c r="E231" s="0" t="n">
        <v>13.7979900422873</v>
      </c>
      <c r="F231" s="0" t="n">
        <v>13.7700950071877</v>
      </c>
      <c r="G231" s="269" t="n">
        <v>-2506.78129882777</v>
      </c>
      <c r="H231" s="269" t="n">
        <v>0.0278950350996503</v>
      </c>
      <c r="I231" s="269" t="n">
        <v>-89864.7838180779</v>
      </c>
      <c r="K231" s="394" t="n">
        <f aca="false">E231*$N$4-C231</f>
        <v>160191.804748149</v>
      </c>
      <c r="L231" s="394" t="n">
        <f aca="false">F231*$N$4-D231</f>
        <v>157347.493524615</v>
      </c>
      <c r="M231" s="269" t="n">
        <f aca="false">IF(MAX(K231:L231)=K231,1,0)</f>
        <v>1</v>
      </c>
      <c r="N231" s="269" t="n">
        <f aca="false">IF(MAX(K231:L231)=L231,1,0)</f>
        <v>0</v>
      </c>
      <c r="Q231" s="395" t="n">
        <f aca="false">Q230+100</f>
        <v>22000</v>
      </c>
      <c r="R231" s="30" t="n">
        <v>0.973</v>
      </c>
      <c r="S231" s="30" t="n">
        <v>0.027</v>
      </c>
      <c r="T231" s="107"/>
      <c r="U231" s="373"/>
      <c r="V231" s="3"/>
      <c r="W231" s="3"/>
      <c r="X231" s="3"/>
      <c r="Y231" s="3"/>
      <c r="Z231" s="3"/>
      <c r="AA231" s="3"/>
      <c r="AB231" s="3"/>
      <c r="AC231" s="3"/>
      <c r="AD231" s="3"/>
      <c r="AE231" s="3"/>
    </row>
    <row r="232" customFormat="false" ht="21" hidden="false" customHeight="false" outlineLevel="0" collapsed="false">
      <c r="A232" s="373"/>
      <c r="B232" s="264" t="n">
        <v>222</v>
      </c>
      <c r="C232" s="0" t="n">
        <v>6771.88981306912</v>
      </c>
      <c r="D232" s="0" t="n">
        <v>8030.89340538681</v>
      </c>
      <c r="E232" s="0" t="n">
        <v>13.7621215250731</v>
      </c>
      <c r="F232" s="0" t="n">
        <v>13.7621179445351</v>
      </c>
      <c r="G232" s="269" t="n">
        <v>-1259.00359231769</v>
      </c>
      <c r="H232" s="269" t="n">
        <v>3.58053802962388E-006</v>
      </c>
      <c r="I232" s="269" t="n">
        <v>-351624136.345214</v>
      </c>
      <c r="K232" s="394" t="n">
        <f aca="false">E232*$N$4-C232</f>
        <v>159749.780640315</v>
      </c>
      <c r="L232" s="394" t="n">
        <f aca="false">F232*$N$4-D232</f>
        <v>158490.733723488</v>
      </c>
      <c r="M232" s="269" t="n">
        <f aca="false">IF(MAX(K232:L232)=K232,1,0)</f>
        <v>1</v>
      </c>
      <c r="N232" s="269" t="n">
        <f aca="false">IF(MAX(K232:L232)=L232,1,0)</f>
        <v>0</v>
      </c>
      <c r="Q232" s="395" t="n">
        <f aca="false">Q231+100</f>
        <v>22100</v>
      </c>
      <c r="R232" s="30" t="n">
        <v>0.973</v>
      </c>
      <c r="S232" s="30" t="n">
        <v>0.027</v>
      </c>
      <c r="T232" s="107"/>
      <c r="U232" s="373"/>
      <c r="V232" s="3"/>
      <c r="W232" s="3"/>
      <c r="X232" s="3"/>
      <c r="Y232" s="3"/>
      <c r="Z232" s="3"/>
      <c r="AA232" s="3"/>
      <c r="AB232" s="3"/>
      <c r="AC232" s="3"/>
      <c r="AD232" s="3"/>
      <c r="AE232" s="3"/>
    </row>
    <row r="233" customFormat="false" ht="21" hidden="false" customHeight="false" outlineLevel="0" collapsed="false">
      <c r="A233" s="373"/>
      <c r="B233" s="264" t="n">
        <v>223</v>
      </c>
      <c r="C233" s="0" t="n">
        <v>6466.28205157052</v>
      </c>
      <c r="D233" s="0" t="n">
        <v>8557.88898729252</v>
      </c>
      <c r="E233" s="0" t="n">
        <v>13.7668048208377</v>
      </c>
      <c r="F233" s="0" t="n">
        <v>13.7823867829649</v>
      </c>
      <c r="G233" s="269" t="n">
        <v>-2091.60693572201</v>
      </c>
      <c r="H233" s="269" t="n">
        <v>-0.0155819621271913</v>
      </c>
      <c r="I233" s="269" t="n">
        <v>134232.57729988</v>
      </c>
      <c r="K233" s="394" t="n">
        <f aca="false">E233*$N$4-C233</f>
        <v>160112.056280565</v>
      </c>
      <c r="L233" s="394" t="n">
        <f aca="false">F233*$N$4-D233</f>
        <v>158208.991086582</v>
      </c>
      <c r="M233" s="269" t="n">
        <f aca="false">IF(MAX(K233:L233)=K233,1,0)</f>
        <v>1</v>
      </c>
      <c r="N233" s="269" t="n">
        <f aca="false">IF(MAX(K233:L233)=L233,1,0)</f>
        <v>0</v>
      </c>
      <c r="Q233" s="395" t="n">
        <f aca="false">Q232+100</f>
        <v>22200</v>
      </c>
      <c r="R233" s="30" t="n">
        <v>0.973</v>
      </c>
      <c r="S233" s="30" t="n">
        <v>0.027</v>
      </c>
      <c r="T233" s="107"/>
      <c r="U233" s="373"/>
      <c r="V233" s="3"/>
      <c r="W233" s="3"/>
      <c r="X233" s="3"/>
      <c r="Y233" s="3"/>
      <c r="Z233" s="3"/>
      <c r="AA233" s="3"/>
      <c r="AB233" s="3"/>
      <c r="AC233" s="3"/>
      <c r="AD233" s="3"/>
      <c r="AE233" s="3"/>
    </row>
    <row r="234" customFormat="false" ht="21" hidden="false" customHeight="false" outlineLevel="0" collapsed="false">
      <c r="A234" s="373"/>
      <c r="B234" s="264" t="n">
        <v>224</v>
      </c>
      <c r="C234" s="0" t="n">
        <v>6994.69686250393</v>
      </c>
      <c r="D234" s="0" t="n">
        <v>9176.94543610895</v>
      </c>
      <c r="E234" s="0" t="n">
        <v>13.791915121441</v>
      </c>
      <c r="F234" s="0" t="n">
        <v>13.7815606541325</v>
      </c>
      <c r="G234" s="269" t="n">
        <v>-2182.24857360502</v>
      </c>
      <c r="H234" s="269" t="n">
        <v>0.0103544673084599</v>
      </c>
      <c r="I234" s="269" t="n">
        <v>-210754.306194202</v>
      </c>
      <c r="K234" s="394" t="n">
        <f aca="false">E234*$N$4-C234</f>
        <v>159887.476106932</v>
      </c>
      <c r="L234" s="394" t="n">
        <f aca="false">F234*$N$4-D234</f>
        <v>157579.938478894</v>
      </c>
      <c r="M234" s="269" t="n">
        <f aca="false">IF(MAX(K234:L234)=K234,1,0)</f>
        <v>1</v>
      </c>
      <c r="N234" s="269" t="n">
        <f aca="false">IF(MAX(K234:L234)=L234,1,0)</f>
        <v>0</v>
      </c>
      <c r="Q234" s="395" t="n">
        <f aca="false">Q233+100</f>
        <v>22300</v>
      </c>
      <c r="R234" s="30" t="n">
        <v>0.973</v>
      </c>
      <c r="S234" s="30" t="n">
        <v>0.027</v>
      </c>
      <c r="T234" s="107"/>
      <c r="U234" s="373"/>
      <c r="V234" s="3"/>
      <c r="W234" s="3"/>
      <c r="X234" s="3"/>
      <c r="Y234" s="3"/>
      <c r="Z234" s="3"/>
      <c r="AA234" s="3"/>
      <c r="AB234" s="3"/>
      <c r="AC234" s="3"/>
      <c r="AD234" s="3"/>
      <c r="AE234" s="3"/>
    </row>
    <row r="235" customFormat="false" ht="21" hidden="false" customHeight="false" outlineLevel="0" collapsed="false">
      <c r="A235" s="373"/>
      <c r="B235" s="264" t="n">
        <v>225</v>
      </c>
      <c r="C235" s="0" t="n">
        <v>6375.17830482034</v>
      </c>
      <c r="D235" s="0" t="n">
        <v>8601.1685968099</v>
      </c>
      <c r="E235" s="0" t="n">
        <v>13.7819402377808</v>
      </c>
      <c r="F235" s="0" t="n">
        <v>13.7643474013016</v>
      </c>
      <c r="G235" s="269" t="n">
        <v>-2225.99029198956</v>
      </c>
      <c r="H235" s="269" t="n">
        <v>0.0175928364792011</v>
      </c>
      <c r="I235" s="269" t="n">
        <v>-126528.220427741</v>
      </c>
      <c r="K235" s="394" t="n">
        <f aca="false">E235*$N$4-C235</f>
        <v>160386.298572327</v>
      </c>
      <c r="L235" s="394" t="n">
        <f aca="false">F235*$N$4-D235</f>
        <v>157947.434958939</v>
      </c>
      <c r="M235" s="269" t="n">
        <f aca="false">IF(MAX(K235:L235)=K235,1,0)</f>
        <v>1</v>
      </c>
      <c r="N235" s="269" t="n">
        <f aca="false">IF(MAX(K235:L235)=L235,1,0)</f>
        <v>0</v>
      </c>
      <c r="Q235" s="395" t="n">
        <f aca="false">Q234+100</f>
        <v>22400</v>
      </c>
      <c r="R235" s="30" t="n">
        <v>0.973</v>
      </c>
      <c r="S235" s="30" t="n">
        <v>0.027</v>
      </c>
      <c r="T235" s="107"/>
      <c r="U235" s="373"/>
      <c r="V235" s="3"/>
      <c r="W235" s="3"/>
      <c r="X235" s="3"/>
      <c r="Y235" s="3"/>
      <c r="Z235" s="3"/>
      <c r="AA235" s="3"/>
      <c r="AB235" s="3"/>
      <c r="AC235" s="3"/>
      <c r="AD235" s="3"/>
      <c r="AE235" s="3"/>
    </row>
    <row r="236" customFormat="false" ht="21" hidden="false" customHeight="false" outlineLevel="0" collapsed="false">
      <c r="A236" s="373"/>
      <c r="B236" s="264" t="n">
        <v>226</v>
      </c>
      <c r="C236" s="0" t="n">
        <v>7595.93623485291</v>
      </c>
      <c r="D236" s="0" t="n">
        <v>11663.5142219932</v>
      </c>
      <c r="E236" s="0" t="n">
        <v>13.7899568337854</v>
      </c>
      <c r="F236" s="0" t="n">
        <v>13.7718222649013</v>
      </c>
      <c r="G236" s="269" t="n">
        <v>-4067.57798714028</v>
      </c>
      <c r="H236" s="269" t="n">
        <v>0.0181345688841219</v>
      </c>
      <c r="I236" s="269" t="n">
        <v>-224299.679420652</v>
      </c>
      <c r="K236" s="394" t="n">
        <f aca="false">E236*$N$4-C236</f>
        <v>159262.541453951</v>
      </c>
      <c r="L236" s="394" t="n">
        <f aca="false">F236*$N$4-D236</f>
        <v>154975.535183313</v>
      </c>
      <c r="M236" s="269" t="n">
        <f aca="false">IF(MAX(K236:L236)=K236,1,0)</f>
        <v>1</v>
      </c>
      <c r="N236" s="269" t="n">
        <f aca="false">IF(MAX(K236:L236)=L236,1,0)</f>
        <v>0</v>
      </c>
      <c r="Q236" s="395" t="n">
        <f aca="false">Q235+100</f>
        <v>22500</v>
      </c>
      <c r="R236" s="30" t="n">
        <v>0.973</v>
      </c>
      <c r="S236" s="30" t="n">
        <v>0.027</v>
      </c>
      <c r="T236" s="107"/>
      <c r="U236" s="373"/>
      <c r="V236" s="3"/>
      <c r="W236" s="3"/>
      <c r="X236" s="3"/>
      <c r="Y236" s="3"/>
      <c r="Z236" s="3"/>
      <c r="AA236" s="3"/>
      <c r="AB236" s="3"/>
      <c r="AC236" s="3"/>
      <c r="AD236" s="3"/>
      <c r="AE236" s="3"/>
    </row>
    <row r="237" customFormat="false" ht="21" hidden="false" customHeight="false" outlineLevel="0" collapsed="false">
      <c r="A237" s="373"/>
      <c r="B237" s="264" t="n">
        <v>227</v>
      </c>
      <c r="C237" s="0" t="n">
        <v>7199.0638333379</v>
      </c>
      <c r="D237" s="0" t="n">
        <v>11296.8326544126</v>
      </c>
      <c r="E237" s="0" t="n">
        <v>13.7734040655594</v>
      </c>
      <c r="F237" s="0" t="n">
        <v>13.7637911846869</v>
      </c>
      <c r="G237" s="269" t="n">
        <v>-4097.76882107473</v>
      </c>
      <c r="H237" s="269" t="n">
        <v>0.00961288087246714</v>
      </c>
      <c r="I237" s="269" t="n">
        <v>-426278.955855098</v>
      </c>
      <c r="K237" s="394" t="n">
        <f aca="false">E237*$N$4-C237</f>
        <v>159459.12535993</v>
      </c>
      <c r="L237" s="394" t="n">
        <f aca="false">F237*$N$4-D237</f>
        <v>155245.040680299</v>
      </c>
      <c r="M237" s="269" t="n">
        <f aca="false">IF(MAX(K237:L237)=K237,1,0)</f>
        <v>1</v>
      </c>
      <c r="N237" s="269" t="n">
        <f aca="false">IF(MAX(K237:L237)=L237,1,0)</f>
        <v>0</v>
      </c>
      <c r="Q237" s="395" t="n">
        <f aca="false">Q236+100</f>
        <v>22600</v>
      </c>
      <c r="R237" s="30" t="n">
        <v>0.973</v>
      </c>
      <c r="S237" s="30" t="n">
        <v>0.027</v>
      </c>
      <c r="T237" s="107"/>
      <c r="U237" s="373"/>
      <c r="V237" s="3"/>
      <c r="W237" s="3"/>
      <c r="X237" s="3"/>
      <c r="Y237" s="3"/>
      <c r="Z237" s="3"/>
      <c r="AA237" s="3"/>
      <c r="AB237" s="3"/>
      <c r="AC237" s="3"/>
      <c r="AD237" s="3"/>
      <c r="AE237" s="3"/>
    </row>
    <row r="238" customFormat="false" ht="21" hidden="false" customHeight="false" outlineLevel="0" collapsed="false">
      <c r="A238" s="373"/>
      <c r="B238" s="264" t="n">
        <v>228</v>
      </c>
      <c r="C238" s="0" t="n">
        <v>6158.41496480432</v>
      </c>
      <c r="D238" s="0" t="n">
        <v>9321.32017638401</v>
      </c>
      <c r="E238" s="0" t="n">
        <v>13.7890043498808</v>
      </c>
      <c r="F238" s="0" t="n">
        <v>13.7573453864817</v>
      </c>
      <c r="G238" s="269" t="n">
        <v>-3162.90521157969</v>
      </c>
      <c r="H238" s="269" t="n">
        <v>0.031658963399158</v>
      </c>
      <c r="I238" s="269" t="n">
        <v>-99905.5203324759</v>
      </c>
      <c r="K238" s="394" t="n">
        <f aca="false">E238*$N$4-C238</f>
        <v>160688.537668754</v>
      </c>
      <c r="L238" s="394" t="n">
        <f aca="false">F238*$N$4-D238</f>
        <v>157142.559000044</v>
      </c>
      <c r="M238" s="269" t="n">
        <f aca="false">IF(MAX(K238:L238)=K238,1,0)</f>
        <v>1</v>
      </c>
      <c r="N238" s="269" t="n">
        <f aca="false">IF(MAX(K238:L238)=L238,1,0)</f>
        <v>0</v>
      </c>
      <c r="Q238" s="395" t="n">
        <f aca="false">Q237+100</f>
        <v>22700</v>
      </c>
      <c r="R238" s="30" t="n">
        <v>0.972</v>
      </c>
      <c r="S238" s="30" t="n">
        <v>0.028</v>
      </c>
      <c r="T238" s="107"/>
      <c r="U238" s="373"/>
      <c r="V238" s="3"/>
      <c r="W238" s="3"/>
      <c r="X238" s="3"/>
      <c r="Y238" s="3"/>
      <c r="Z238" s="3"/>
      <c r="AA238" s="3"/>
      <c r="AB238" s="3"/>
      <c r="AC238" s="3"/>
      <c r="AD238" s="3"/>
      <c r="AE238" s="3"/>
    </row>
    <row r="239" customFormat="false" ht="21" hidden="false" customHeight="false" outlineLevel="0" collapsed="false">
      <c r="A239" s="373"/>
      <c r="B239" s="264" t="n">
        <v>229</v>
      </c>
      <c r="C239" s="0" t="n">
        <v>6672.96204635458</v>
      </c>
      <c r="D239" s="0" t="n">
        <v>9273.69545196647</v>
      </c>
      <c r="E239" s="0" t="n">
        <v>13.7766499370375</v>
      </c>
      <c r="F239" s="0" t="n">
        <v>13.7673698657529</v>
      </c>
      <c r="G239" s="269" t="n">
        <v>-2600.73340561189</v>
      </c>
      <c r="H239" s="269" t="n">
        <v>0.00928007128454134</v>
      </c>
      <c r="I239" s="269" t="n">
        <v>-280249.291828627</v>
      </c>
      <c r="K239" s="394" t="n">
        <f aca="false">E239*$N$4-C239</f>
        <v>160024.502191799</v>
      </c>
      <c r="L239" s="394" t="n">
        <f aca="false">F239*$N$4-D239</f>
        <v>157311.479923644</v>
      </c>
      <c r="M239" s="269" t="n">
        <f aca="false">IF(MAX(K239:L239)=K239,1,0)</f>
        <v>1</v>
      </c>
      <c r="N239" s="269" t="n">
        <f aca="false">IF(MAX(K239:L239)=L239,1,0)</f>
        <v>0</v>
      </c>
      <c r="Q239" s="395" t="n">
        <f aca="false">Q238+100</f>
        <v>22800</v>
      </c>
      <c r="R239" s="30" t="n">
        <v>0.972</v>
      </c>
      <c r="S239" s="30" t="n">
        <v>0.028</v>
      </c>
      <c r="T239" s="107"/>
      <c r="U239" s="373"/>
      <c r="V239" s="3"/>
      <c r="W239" s="3"/>
      <c r="X239" s="3"/>
      <c r="Y239" s="3"/>
      <c r="Z239" s="3"/>
      <c r="AA239" s="3"/>
      <c r="AB239" s="3"/>
      <c r="AC239" s="3"/>
      <c r="AD239" s="3"/>
      <c r="AE239" s="3"/>
    </row>
    <row r="240" customFormat="false" ht="21" hidden="false" customHeight="false" outlineLevel="0" collapsed="false">
      <c r="A240" s="373"/>
      <c r="B240" s="264" t="n">
        <v>230</v>
      </c>
      <c r="C240" s="0" t="n">
        <v>7359.21190082018</v>
      </c>
      <c r="D240" s="0" t="n">
        <v>10781.6426310525</v>
      </c>
      <c r="E240" s="0" t="n">
        <v>13.7902302639926</v>
      </c>
      <c r="F240" s="0" t="n">
        <v>13.7573060092442</v>
      </c>
      <c r="G240" s="269" t="n">
        <v>-3422.43073023232</v>
      </c>
      <c r="H240" s="269" t="n">
        <v>0.032924254748437</v>
      </c>
      <c r="I240" s="269" t="n">
        <v>-103948.616495102</v>
      </c>
      <c r="K240" s="394" t="n">
        <f aca="false">E240*$N$4-C240</f>
        <v>159502.574293491</v>
      </c>
      <c r="L240" s="394" t="n">
        <f aca="false">F240*$N$4-D240</f>
        <v>155681.760080802</v>
      </c>
      <c r="M240" s="269" t="n">
        <f aca="false">IF(MAX(K240:L240)=K240,1,0)</f>
        <v>1</v>
      </c>
      <c r="N240" s="269" t="n">
        <f aca="false">IF(MAX(K240:L240)=L240,1,0)</f>
        <v>0</v>
      </c>
      <c r="Q240" s="395" t="n">
        <f aca="false">Q239+100</f>
        <v>22900</v>
      </c>
      <c r="R240" s="30" t="n">
        <v>0.972</v>
      </c>
      <c r="S240" s="30" t="n">
        <v>0.028</v>
      </c>
      <c r="T240" s="107"/>
      <c r="U240" s="373"/>
      <c r="V240" s="3"/>
      <c r="W240" s="3"/>
      <c r="X240" s="3"/>
      <c r="Y240" s="3"/>
      <c r="Z240" s="3"/>
      <c r="AA240" s="3"/>
      <c r="AB240" s="3"/>
      <c r="AC240" s="3"/>
      <c r="AD240" s="3"/>
      <c r="AE240" s="3"/>
    </row>
    <row r="241" customFormat="false" ht="21" hidden="false" customHeight="false" outlineLevel="0" collapsed="false">
      <c r="A241" s="373"/>
      <c r="B241" s="264" t="n">
        <v>231</v>
      </c>
      <c r="C241" s="0" t="n">
        <v>7176.27808594285</v>
      </c>
      <c r="D241" s="0" t="n">
        <v>8590.26300483029</v>
      </c>
      <c r="E241" s="0" t="n">
        <v>13.7861094110816</v>
      </c>
      <c r="F241" s="0" t="n">
        <v>13.753367157344</v>
      </c>
      <c r="G241" s="269" t="n">
        <v>-1413.98491888744</v>
      </c>
      <c r="H241" s="269" t="n">
        <v>0.0327422537375401</v>
      </c>
      <c r="I241" s="269" t="n">
        <v>-43185.3265270576</v>
      </c>
      <c r="K241" s="394" t="n">
        <f aca="false">E241*$N$4-C241</f>
        <v>159635.645788144</v>
      </c>
      <c r="L241" s="394" t="n">
        <f aca="false">F241*$N$4-D241</f>
        <v>157825.479599033</v>
      </c>
      <c r="M241" s="269" t="n">
        <f aca="false">IF(MAX(K241:L241)=K241,1,0)</f>
        <v>1</v>
      </c>
      <c r="N241" s="269" t="n">
        <f aca="false">IF(MAX(K241:L241)=L241,1,0)</f>
        <v>0</v>
      </c>
      <c r="Q241" s="395" t="n">
        <f aca="false">Q240+100</f>
        <v>23000</v>
      </c>
      <c r="R241" s="30" t="n">
        <v>0.972</v>
      </c>
      <c r="S241" s="30" t="n">
        <v>0.028</v>
      </c>
      <c r="T241" s="107"/>
      <c r="U241" s="373"/>
      <c r="V241" s="3"/>
      <c r="W241" s="3"/>
      <c r="X241" s="3"/>
      <c r="Y241" s="3"/>
      <c r="Z241" s="3"/>
      <c r="AA241" s="3"/>
      <c r="AB241" s="3"/>
      <c r="AC241" s="3"/>
      <c r="AD241" s="3"/>
      <c r="AE241" s="3"/>
    </row>
    <row r="242" customFormat="false" ht="21" hidden="false" customHeight="false" outlineLevel="0" collapsed="false">
      <c r="A242" s="373"/>
      <c r="B242" s="264" t="n">
        <v>232</v>
      </c>
      <c r="C242" s="0" t="n">
        <v>6747.64602147462</v>
      </c>
      <c r="D242" s="0" t="n">
        <v>12541.0905571418</v>
      </c>
      <c r="E242" s="0" t="n">
        <v>13.7699659451378</v>
      </c>
      <c r="F242" s="0" t="n">
        <v>13.7941023673039</v>
      </c>
      <c r="G242" s="269" t="n">
        <v>-5793.44453566719</v>
      </c>
      <c r="H242" s="269" t="n">
        <v>-0.0241364221661282</v>
      </c>
      <c r="I242" s="269" t="n">
        <v>240029.135047091</v>
      </c>
      <c r="K242" s="394" t="n">
        <f aca="false">E242*$N$4-C242</f>
        <v>159868.941914693</v>
      </c>
      <c r="L242" s="394" t="n">
        <f aca="false">F242*$N$4-D242</f>
        <v>154367.548087236</v>
      </c>
      <c r="M242" s="269" t="n">
        <f aca="false">IF(MAX(K242:L242)=K242,1,0)</f>
        <v>1</v>
      </c>
      <c r="N242" s="269" t="n">
        <f aca="false">IF(MAX(K242:L242)=L242,1,0)</f>
        <v>0</v>
      </c>
      <c r="Q242" s="395" t="n">
        <f aca="false">Q241+100</f>
        <v>23100</v>
      </c>
      <c r="R242" s="30" t="n">
        <v>0.972</v>
      </c>
      <c r="S242" s="30" t="n">
        <v>0.028</v>
      </c>
      <c r="T242" s="107"/>
      <c r="U242" s="373"/>
      <c r="V242" s="3"/>
      <c r="W242" s="3"/>
      <c r="X242" s="3"/>
      <c r="Y242" s="3"/>
      <c r="Z242" s="3"/>
      <c r="AA242" s="3"/>
      <c r="AB242" s="3"/>
      <c r="AC242" s="3"/>
      <c r="AD242" s="3"/>
      <c r="AE242" s="3"/>
    </row>
    <row r="243" customFormat="false" ht="21" hidden="false" customHeight="false" outlineLevel="0" collapsed="false">
      <c r="A243" s="373"/>
      <c r="B243" s="264" t="n">
        <v>233</v>
      </c>
      <c r="C243" s="0" t="n">
        <v>6912.27110878965</v>
      </c>
      <c r="D243" s="0" t="n">
        <v>8542.9628657776</v>
      </c>
      <c r="E243" s="0" t="n">
        <v>13.7704601709074</v>
      </c>
      <c r="F243" s="0" t="n">
        <v>13.763856128892</v>
      </c>
      <c r="G243" s="269" t="n">
        <v>-1630.69175698794</v>
      </c>
      <c r="H243" s="269" t="n">
        <v>0.00660404201540032</v>
      </c>
      <c r="I243" s="269" t="n">
        <v>-246923.286251851</v>
      </c>
      <c r="K243" s="394" t="n">
        <f aca="false">E243*$N$4-C243</f>
        <v>159710.29695919</v>
      </c>
      <c r="L243" s="394" t="n">
        <f aca="false">F243*$N$4-D243</f>
        <v>157999.696293816</v>
      </c>
      <c r="M243" s="269" t="n">
        <f aca="false">IF(MAX(K243:L243)=K243,1,0)</f>
        <v>1</v>
      </c>
      <c r="N243" s="269" t="n">
        <f aca="false">IF(MAX(K243:L243)=L243,1,0)</f>
        <v>0</v>
      </c>
      <c r="Q243" s="395" t="n">
        <f aca="false">Q242+100</f>
        <v>23200</v>
      </c>
      <c r="R243" s="30" t="n">
        <v>0.972</v>
      </c>
      <c r="S243" s="30" t="n">
        <v>0.028</v>
      </c>
      <c r="T243" s="107"/>
      <c r="U243" s="373"/>
      <c r="V243" s="3"/>
      <c r="W243" s="3"/>
      <c r="X243" s="3"/>
      <c r="Y243" s="3"/>
      <c r="Z243" s="3"/>
      <c r="AA243" s="3"/>
      <c r="AB243" s="3"/>
      <c r="AC243" s="3"/>
      <c r="AD243" s="3"/>
      <c r="AE243" s="3"/>
    </row>
    <row r="244" customFormat="false" ht="21" hidden="false" customHeight="false" outlineLevel="0" collapsed="false">
      <c r="A244" s="373"/>
      <c r="B244" s="264" t="n">
        <v>234</v>
      </c>
      <c r="C244" s="0" t="n">
        <v>6326.47150687877</v>
      </c>
      <c r="D244" s="0" t="n">
        <v>9295.50538194816</v>
      </c>
      <c r="E244" s="0" t="n">
        <v>13.7807162043029</v>
      </c>
      <c r="F244" s="0" t="n">
        <v>13.7674037440064</v>
      </c>
      <c r="G244" s="269" t="n">
        <v>-2969.0338750694</v>
      </c>
      <c r="H244" s="269" t="n">
        <v>0.0133124602964614</v>
      </c>
      <c r="I244" s="269" t="n">
        <v>-223026.683945011</v>
      </c>
      <c r="K244" s="394" t="n">
        <f aca="false">E244*$N$4-C244</f>
        <v>160420.194565186</v>
      </c>
      <c r="L244" s="394" t="n">
        <f aca="false">F244*$N$4-D244</f>
        <v>157290.07992053</v>
      </c>
      <c r="M244" s="269" t="n">
        <f aca="false">IF(MAX(K244:L244)=K244,1,0)</f>
        <v>1</v>
      </c>
      <c r="N244" s="269" t="n">
        <f aca="false">IF(MAX(K244:L244)=L244,1,0)</f>
        <v>0</v>
      </c>
      <c r="Q244" s="395" t="n">
        <f aca="false">Q243+100</f>
        <v>23300</v>
      </c>
      <c r="R244" s="30" t="n">
        <v>0.972</v>
      </c>
      <c r="S244" s="30" t="n">
        <v>0.028</v>
      </c>
      <c r="T244" s="107"/>
      <c r="U244" s="373"/>
      <c r="V244" s="3"/>
      <c r="W244" s="3"/>
      <c r="X244" s="3"/>
      <c r="Y244" s="3"/>
      <c r="Z244" s="3"/>
      <c r="AA244" s="3"/>
      <c r="AB244" s="3"/>
      <c r="AC244" s="3"/>
      <c r="AD244" s="3"/>
      <c r="AE244" s="3"/>
    </row>
    <row r="245" customFormat="false" ht="21" hidden="false" customHeight="false" outlineLevel="0" collapsed="false">
      <c r="A245" s="373"/>
      <c r="B245" s="264" t="n">
        <v>235</v>
      </c>
      <c r="C245" s="0" t="n">
        <v>6244.54870197671</v>
      </c>
      <c r="D245" s="0" t="n">
        <v>8203.59557134559</v>
      </c>
      <c r="E245" s="0" t="n">
        <v>13.77962612412</v>
      </c>
      <c r="F245" s="0" t="n">
        <v>13.7695897082846</v>
      </c>
      <c r="G245" s="269" t="n">
        <v>-1959.04686936888</v>
      </c>
      <c r="H245" s="269" t="n">
        <v>0.0100364158354278</v>
      </c>
      <c r="I245" s="269" t="n">
        <v>-195193.872144435</v>
      </c>
      <c r="K245" s="394" t="n">
        <f aca="false">E245*$N$4-C245</f>
        <v>160488.927399876</v>
      </c>
      <c r="L245" s="394" t="n">
        <f aca="false">F245*$N$4-D245</f>
        <v>158408.439898898</v>
      </c>
      <c r="M245" s="269" t="n">
        <f aca="false">IF(MAX(K245:L245)=K245,1,0)</f>
        <v>1</v>
      </c>
      <c r="N245" s="269" t="n">
        <f aca="false">IF(MAX(K245:L245)=L245,1,0)</f>
        <v>0</v>
      </c>
      <c r="Q245" s="395" t="n">
        <f aca="false">Q244+100</f>
        <v>23400</v>
      </c>
      <c r="R245" s="30" t="n">
        <v>0.972</v>
      </c>
      <c r="S245" s="30" t="n">
        <v>0.028</v>
      </c>
      <c r="T245" s="107"/>
      <c r="U245" s="373"/>
      <c r="V245" s="3"/>
      <c r="W245" s="3"/>
      <c r="X245" s="3"/>
      <c r="Y245" s="3"/>
      <c r="Z245" s="3"/>
      <c r="AA245" s="3"/>
      <c r="AB245" s="3"/>
      <c r="AC245" s="3"/>
      <c r="AD245" s="3"/>
      <c r="AE245" s="3"/>
    </row>
    <row r="246" customFormat="false" ht="21" hidden="false" customHeight="false" outlineLevel="0" collapsed="false">
      <c r="A246" s="373"/>
      <c r="B246" s="264" t="n">
        <v>236</v>
      </c>
      <c r="C246" s="0" t="n">
        <v>6480.22878335325</v>
      </c>
      <c r="D246" s="0" t="n">
        <v>10304.4293751021</v>
      </c>
      <c r="E246" s="0" t="n">
        <v>13.7746847503922</v>
      </c>
      <c r="F246" s="0" t="n">
        <v>13.7680617684807</v>
      </c>
      <c r="G246" s="269" t="n">
        <v>-3824.20059174881</v>
      </c>
      <c r="H246" s="269" t="n">
        <v>0.00662298191144828</v>
      </c>
      <c r="I246" s="269" t="n">
        <v>-577413.715284111</v>
      </c>
      <c r="K246" s="394" t="n">
        <f aca="false">E246*$N$4-C246</f>
        <v>160193.456696392</v>
      </c>
      <c r="L246" s="394" t="n">
        <f aca="false">F246*$N$4-D246</f>
        <v>156289.118023514</v>
      </c>
      <c r="M246" s="269" t="n">
        <f aca="false">IF(MAX(K246:L246)=K246,1,0)</f>
        <v>1</v>
      </c>
      <c r="N246" s="269" t="n">
        <f aca="false">IF(MAX(K246:L246)=L246,1,0)</f>
        <v>0</v>
      </c>
      <c r="Q246" s="395" t="n">
        <f aca="false">Q245+100</f>
        <v>23500</v>
      </c>
      <c r="R246" s="30" t="n">
        <v>0.972</v>
      </c>
      <c r="S246" s="30" t="n">
        <v>0.028</v>
      </c>
      <c r="T246" s="107"/>
      <c r="U246" s="373"/>
      <c r="V246" s="3"/>
      <c r="W246" s="3"/>
      <c r="X246" s="3"/>
      <c r="Y246" s="3"/>
      <c r="Z246" s="3"/>
      <c r="AA246" s="3"/>
      <c r="AB246" s="3"/>
      <c r="AC246" s="3"/>
      <c r="AD246" s="3"/>
      <c r="AE246" s="3"/>
    </row>
    <row r="247" customFormat="false" ht="21" hidden="false" customHeight="false" outlineLevel="0" collapsed="false">
      <c r="A247" s="373"/>
      <c r="B247" s="264" t="n">
        <v>237</v>
      </c>
      <c r="C247" s="0" t="n">
        <v>6800.3194359861</v>
      </c>
      <c r="D247" s="0" t="n">
        <v>6957.20595683208</v>
      </c>
      <c r="E247" s="0" t="n">
        <v>13.7831738332928</v>
      </c>
      <c r="F247" s="0" t="n">
        <v>13.7757163964953</v>
      </c>
      <c r="G247" s="269" t="n">
        <v>-156.886520845983</v>
      </c>
      <c r="H247" s="269" t="n">
        <v>0.00745743679742716</v>
      </c>
      <c r="I247" s="269" t="n">
        <v>-21037.5930909812</v>
      </c>
      <c r="K247" s="394" t="n">
        <f aca="false">E247*$N$4-C247</f>
        <v>159976.083946856</v>
      </c>
      <c r="L247" s="394" t="n">
        <f aca="false">F247*$N$4-D247</f>
        <v>159728.962440761</v>
      </c>
      <c r="M247" s="269" t="n">
        <f aca="false">IF(MAX(K247:L247)=K247,1,0)</f>
        <v>1</v>
      </c>
      <c r="N247" s="269" t="n">
        <f aca="false">IF(MAX(K247:L247)=L247,1,0)</f>
        <v>0</v>
      </c>
      <c r="Q247" s="395" t="n">
        <f aca="false">Q246+100</f>
        <v>23600</v>
      </c>
      <c r="R247" s="30" t="n">
        <v>0.972</v>
      </c>
      <c r="S247" s="30" t="n">
        <v>0.028</v>
      </c>
      <c r="T247" s="107"/>
      <c r="U247" s="373"/>
      <c r="V247" s="3"/>
      <c r="W247" s="3"/>
      <c r="X247" s="3"/>
      <c r="Y247" s="3"/>
      <c r="Z247" s="3"/>
      <c r="AA247" s="3"/>
      <c r="AB247" s="3"/>
      <c r="AC247" s="3"/>
      <c r="AD247" s="3"/>
      <c r="AE247" s="3"/>
    </row>
    <row r="248" customFormat="false" ht="21" hidden="false" customHeight="false" outlineLevel="0" collapsed="false">
      <c r="A248" s="373"/>
      <c r="B248" s="264" t="n">
        <v>238</v>
      </c>
      <c r="C248" s="0" t="n">
        <v>7151.03227742478</v>
      </c>
      <c r="D248" s="0" t="n">
        <v>11222.2537679238</v>
      </c>
      <c r="E248" s="0" t="n">
        <v>13.7796984963463</v>
      </c>
      <c r="F248" s="0" t="n">
        <v>13.7690174055666</v>
      </c>
      <c r="G248" s="269" t="n">
        <v>-4071.221490499</v>
      </c>
      <c r="H248" s="269" t="n">
        <v>0.0106810907797357</v>
      </c>
      <c r="I248" s="269" t="n">
        <v>-381161.584940649</v>
      </c>
      <c r="K248" s="394" t="n">
        <f aca="false">E248*$N$4-C248</f>
        <v>159583.319528366</v>
      </c>
      <c r="L248" s="394" t="n">
        <f aca="false">F248*$N$4-D248</f>
        <v>155382.856839432</v>
      </c>
      <c r="M248" s="269" t="n">
        <f aca="false">IF(MAX(K248:L248)=K248,1,0)</f>
        <v>1</v>
      </c>
      <c r="N248" s="269" t="n">
        <f aca="false">IF(MAX(K248:L248)=L248,1,0)</f>
        <v>0</v>
      </c>
      <c r="Q248" s="395" t="n">
        <f aca="false">Q247+100</f>
        <v>23700</v>
      </c>
      <c r="R248" s="30" t="n">
        <v>0.972</v>
      </c>
      <c r="S248" s="30" t="n">
        <v>0.028</v>
      </c>
      <c r="T248" s="107"/>
      <c r="U248" s="373"/>
      <c r="V248" s="3"/>
      <c r="W248" s="3"/>
      <c r="X248" s="3"/>
      <c r="Y248" s="3"/>
      <c r="Z248" s="3"/>
      <c r="AA248" s="3"/>
      <c r="AB248" s="3"/>
      <c r="AC248" s="3"/>
      <c r="AD248" s="3"/>
      <c r="AE248" s="3"/>
    </row>
    <row r="249" customFormat="false" ht="21" hidden="false" customHeight="false" outlineLevel="0" collapsed="false">
      <c r="A249" s="373"/>
      <c r="B249" s="264" t="n">
        <v>239</v>
      </c>
      <c r="C249" s="0" t="n">
        <v>8309.75653684524</v>
      </c>
      <c r="D249" s="0" t="n">
        <v>11550.2282807028</v>
      </c>
      <c r="E249" s="0" t="n">
        <v>13.7822953198316</v>
      </c>
      <c r="F249" s="0" t="n">
        <v>13.7614155446716</v>
      </c>
      <c r="G249" s="269" t="n">
        <v>-3240.47174385756</v>
      </c>
      <c r="H249" s="269" t="n">
        <v>0.0208797751599867</v>
      </c>
      <c r="I249" s="269" t="n">
        <v>-155196.678078578</v>
      </c>
      <c r="K249" s="394" t="n">
        <f aca="false">E249*$N$4-C249</f>
        <v>158456.016833117</v>
      </c>
      <c r="L249" s="394" t="n">
        <f aca="false">F249*$N$4-D249</f>
        <v>154962.899809823</v>
      </c>
      <c r="M249" s="269" t="n">
        <f aca="false">IF(MAX(K249:L249)=K249,1,0)</f>
        <v>1</v>
      </c>
      <c r="N249" s="269" t="n">
        <f aca="false">IF(MAX(K249:L249)=L249,1,0)</f>
        <v>0</v>
      </c>
      <c r="Q249" s="395" t="n">
        <f aca="false">Q248+100</f>
        <v>23800</v>
      </c>
      <c r="R249" s="30" t="n">
        <v>0.972</v>
      </c>
      <c r="S249" s="30" t="n">
        <v>0.028</v>
      </c>
      <c r="T249" s="107"/>
      <c r="U249" s="373"/>
      <c r="V249" s="3"/>
      <c r="W249" s="3"/>
      <c r="X249" s="3"/>
      <c r="Y249" s="3"/>
      <c r="Z249" s="3"/>
      <c r="AA249" s="3"/>
      <c r="AB249" s="3"/>
      <c r="AC249" s="3"/>
      <c r="AD249" s="3"/>
      <c r="AE249" s="3"/>
    </row>
    <row r="250" customFormat="false" ht="21" hidden="false" customHeight="false" outlineLevel="0" collapsed="false">
      <c r="A250" s="373"/>
      <c r="B250" s="264" t="n">
        <v>240</v>
      </c>
      <c r="C250" s="0" t="n">
        <v>6327.56448605691</v>
      </c>
      <c r="D250" s="0" t="n">
        <v>8893.75541440113</v>
      </c>
      <c r="E250" s="0" t="n">
        <v>13.7640051519192</v>
      </c>
      <c r="F250" s="0" t="n">
        <v>13.7694409216424</v>
      </c>
      <c r="G250" s="269" t="n">
        <v>-2566.19092834422</v>
      </c>
      <c r="H250" s="269" t="n">
        <v>-0.00543576972324189</v>
      </c>
      <c r="I250" s="269" t="n">
        <v>472093.384929806</v>
      </c>
      <c r="K250" s="394" t="n">
        <f aca="false">E250*$N$4-C250</f>
        <v>160216.897852165</v>
      </c>
      <c r="L250" s="394" t="n">
        <f aca="false">F250*$N$4-D250</f>
        <v>157716.479737472</v>
      </c>
      <c r="M250" s="269" t="n">
        <f aca="false">IF(MAX(K250:L250)=K250,1,0)</f>
        <v>1</v>
      </c>
      <c r="N250" s="269" t="n">
        <f aca="false">IF(MAX(K250:L250)=L250,1,0)</f>
        <v>0</v>
      </c>
      <c r="Q250" s="395" t="n">
        <f aca="false">Q249+100</f>
        <v>23900</v>
      </c>
      <c r="R250" s="30" t="n">
        <v>0.972</v>
      </c>
      <c r="S250" s="30" t="n">
        <v>0.028</v>
      </c>
      <c r="T250" s="107"/>
      <c r="U250" s="373"/>
      <c r="V250" s="3"/>
      <c r="W250" s="3"/>
      <c r="X250" s="3"/>
      <c r="Y250" s="3"/>
      <c r="Z250" s="3"/>
      <c r="AA250" s="3"/>
      <c r="AB250" s="3"/>
      <c r="AC250" s="3"/>
      <c r="AD250" s="3"/>
      <c r="AE250" s="3"/>
    </row>
    <row r="251" customFormat="false" ht="21" hidden="false" customHeight="false" outlineLevel="0" collapsed="false">
      <c r="A251" s="373"/>
      <c r="B251" s="264" t="n">
        <v>241</v>
      </c>
      <c r="C251" s="0" t="n">
        <v>7843.09132776281</v>
      </c>
      <c r="D251" s="0" t="n">
        <v>9902.41647843724</v>
      </c>
      <c r="E251" s="0" t="n">
        <v>13.7719904269733</v>
      </c>
      <c r="F251" s="0" t="n">
        <v>13.7505807864581</v>
      </c>
      <c r="G251" s="269" t="n">
        <v>-2059.32515067443</v>
      </c>
      <c r="H251" s="269" t="n">
        <v>0.0214096405151629</v>
      </c>
      <c r="I251" s="269" t="n">
        <v>-96186.8158980044</v>
      </c>
      <c r="K251" s="394" t="n">
        <f aca="false">E251*$N$4-C251</f>
        <v>158797.992838614</v>
      </c>
      <c r="L251" s="394" t="n">
        <f aca="false">F251*$N$4-D251</f>
        <v>156479.611037706</v>
      </c>
      <c r="M251" s="269" t="n">
        <f aca="false">IF(MAX(K251:L251)=K251,1,0)</f>
        <v>1</v>
      </c>
      <c r="N251" s="269" t="n">
        <f aca="false">IF(MAX(K251:L251)=L251,1,0)</f>
        <v>0</v>
      </c>
      <c r="Q251" s="395" t="n">
        <f aca="false">Q250+100</f>
        <v>24000</v>
      </c>
      <c r="R251" s="30" t="n">
        <v>0.972</v>
      </c>
      <c r="S251" s="30" t="n">
        <v>0.028</v>
      </c>
      <c r="T251" s="107"/>
      <c r="U251" s="373"/>
      <c r="V251" s="3"/>
      <c r="W251" s="3"/>
      <c r="X251" s="3"/>
      <c r="Y251" s="3"/>
      <c r="Z251" s="3"/>
      <c r="AA251" s="3"/>
      <c r="AB251" s="3"/>
      <c r="AC251" s="3"/>
      <c r="AD251" s="3"/>
      <c r="AE251" s="3"/>
    </row>
    <row r="252" customFormat="false" ht="21" hidden="false" customHeight="false" outlineLevel="0" collapsed="false">
      <c r="A252" s="373"/>
      <c r="B252" s="264" t="n">
        <v>242</v>
      </c>
      <c r="C252" s="0" t="n">
        <v>7587.03655127728</v>
      </c>
      <c r="D252" s="0" t="n">
        <v>11347.960674213</v>
      </c>
      <c r="E252" s="0" t="n">
        <v>13.7796568339804</v>
      </c>
      <c r="F252" s="0" t="n">
        <v>13.7757030719945</v>
      </c>
      <c r="G252" s="269" t="n">
        <v>-3760.92412293574</v>
      </c>
      <c r="H252" s="269" t="n">
        <v>0.00395376198593844</v>
      </c>
      <c r="I252" s="269" t="n">
        <v>-951226.739573973</v>
      </c>
      <c r="K252" s="394" t="n">
        <f aca="false">E252*$N$4-C252</f>
        <v>159146.811139886</v>
      </c>
      <c r="L252" s="394" t="n">
        <f aca="false">F252*$N$4-D252</f>
        <v>155338.04649692</v>
      </c>
      <c r="M252" s="269" t="n">
        <f aca="false">IF(MAX(K252:L252)=K252,1,0)</f>
        <v>1</v>
      </c>
      <c r="N252" s="269" t="n">
        <f aca="false">IF(MAX(K252:L252)=L252,1,0)</f>
        <v>0</v>
      </c>
      <c r="Q252" s="395" t="n">
        <f aca="false">Q251+100</f>
        <v>24100</v>
      </c>
      <c r="R252" s="30" t="n">
        <v>0.972</v>
      </c>
      <c r="S252" s="30" t="n">
        <v>0.028</v>
      </c>
      <c r="T252" s="107"/>
      <c r="U252" s="373"/>
      <c r="V252" s="3"/>
      <c r="W252" s="3"/>
      <c r="X252" s="3"/>
      <c r="Y252" s="3"/>
      <c r="Z252" s="3"/>
      <c r="AA252" s="3"/>
      <c r="AB252" s="3"/>
      <c r="AC252" s="3"/>
      <c r="AD252" s="3"/>
      <c r="AE252" s="3"/>
    </row>
    <row r="253" customFormat="false" ht="21" hidden="false" customHeight="false" outlineLevel="0" collapsed="false">
      <c r="A253" s="373"/>
      <c r="B253" s="264" t="n">
        <v>243</v>
      </c>
      <c r="C253" s="0" t="n">
        <v>6845.17002347634</v>
      </c>
      <c r="D253" s="0" t="n">
        <v>9316.08860700596</v>
      </c>
      <c r="E253" s="0" t="n">
        <v>13.7860919495068</v>
      </c>
      <c r="F253" s="0" t="n">
        <v>13.7695274201756</v>
      </c>
      <c r="G253" s="269" t="n">
        <v>-2470.91858352961</v>
      </c>
      <c r="H253" s="269" t="n">
        <v>0.0165645293312053</v>
      </c>
      <c r="I253" s="269" t="n">
        <v>-149169.260057075</v>
      </c>
      <c r="K253" s="394" t="n">
        <f aca="false">E253*$N$4-C253</f>
        <v>159966.542565556</v>
      </c>
      <c r="L253" s="394" t="n">
        <f aca="false">F253*$N$4-D253</f>
        <v>157295.193177119</v>
      </c>
      <c r="M253" s="269" t="n">
        <f aca="false">IF(MAX(K253:L253)=K253,1,0)</f>
        <v>1</v>
      </c>
      <c r="N253" s="269" t="n">
        <f aca="false">IF(MAX(K253:L253)=L253,1,0)</f>
        <v>0</v>
      </c>
      <c r="Q253" s="395" t="n">
        <f aca="false">Q252+100</f>
        <v>24200</v>
      </c>
      <c r="R253" s="30" t="n">
        <v>0.972</v>
      </c>
      <c r="S253" s="30" t="n">
        <v>0.028</v>
      </c>
      <c r="T253" s="107"/>
      <c r="U253" s="373"/>
      <c r="V253" s="3"/>
      <c r="W253" s="3"/>
      <c r="X253" s="3"/>
      <c r="Y253" s="3"/>
      <c r="Z253" s="3"/>
      <c r="AA253" s="3"/>
      <c r="AB253" s="3"/>
      <c r="AC253" s="3"/>
      <c r="AD253" s="3"/>
      <c r="AE253" s="3"/>
    </row>
    <row r="254" customFormat="false" ht="21" hidden="false" customHeight="false" outlineLevel="0" collapsed="false">
      <c r="A254" s="373"/>
      <c r="B254" s="264" t="n">
        <v>244</v>
      </c>
      <c r="C254" s="0" t="n">
        <v>7853.74584274284</v>
      </c>
      <c r="D254" s="0" t="n">
        <v>12105.3137727511</v>
      </c>
      <c r="E254" s="0" t="n">
        <v>13.7631817692002</v>
      </c>
      <c r="F254" s="0" t="n">
        <v>13.7808209981057</v>
      </c>
      <c r="G254" s="269" t="n">
        <v>-4251.56793000828</v>
      </c>
      <c r="H254" s="269" t="n">
        <v>-0.0176392289055585</v>
      </c>
      <c r="I254" s="269" t="n">
        <v>241029.126203387</v>
      </c>
      <c r="K254" s="394" t="n">
        <f aca="false">E254*$N$4-C254</f>
        <v>158680.753564579</v>
      </c>
      <c r="L254" s="394" t="n">
        <f aca="false">F254*$N$4-D254</f>
        <v>154642.620304328</v>
      </c>
      <c r="M254" s="269" t="n">
        <f aca="false">IF(MAX(K254:L254)=K254,1,0)</f>
        <v>1</v>
      </c>
      <c r="N254" s="269" t="n">
        <f aca="false">IF(MAX(K254:L254)=L254,1,0)</f>
        <v>0</v>
      </c>
      <c r="Q254" s="395" t="n">
        <f aca="false">Q253+100</f>
        <v>24300</v>
      </c>
      <c r="R254" s="30" t="n">
        <v>0.972</v>
      </c>
      <c r="S254" s="30" t="n">
        <v>0.028</v>
      </c>
      <c r="T254" s="107"/>
      <c r="U254" s="373"/>
      <c r="V254" s="3"/>
      <c r="W254" s="3"/>
      <c r="X254" s="3"/>
      <c r="Y254" s="3"/>
      <c r="Z254" s="3"/>
      <c r="AA254" s="3"/>
      <c r="AB254" s="3"/>
      <c r="AC254" s="3"/>
      <c r="AD254" s="3"/>
      <c r="AE254" s="3"/>
    </row>
    <row r="255" customFormat="false" ht="21" hidden="false" customHeight="false" outlineLevel="0" collapsed="false">
      <c r="A255" s="373"/>
      <c r="B255" s="264" t="n">
        <v>245</v>
      </c>
      <c r="C255" s="0" t="n">
        <v>8225.56164589942</v>
      </c>
      <c r="D255" s="0" t="n">
        <v>11268.2042259822</v>
      </c>
      <c r="E255" s="0" t="n">
        <v>13.7933240941707</v>
      </c>
      <c r="F255" s="0" t="n">
        <v>13.7757889971211</v>
      </c>
      <c r="G255" s="269" t="n">
        <v>-3042.64258008277</v>
      </c>
      <c r="H255" s="269" t="n">
        <v>0.0175350970496915</v>
      </c>
      <c r="I255" s="269" t="n">
        <v>-173517.293429311</v>
      </c>
      <c r="K255" s="394" t="n">
        <f aca="false">E255*$N$4-C255</f>
        <v>158673.659893567</v>
      </c>
      <c r="L255" s="394" t="n">
        <f aca="false">F255*$N$4-D255</f>
        <v>155418.842639183</v>
      </c>
      <c r="M255" s="269" t="n">
        <f aca="false">IF(MAX(K255:L255)=K255,1,0)</f>
        <v>1</v>
      </c>
      <c r="N255" s="269" t="n">
        <f aca="false">IF(MAX(K255:L255)=L255,1,0)</f>
        <v>0</v>
      </c>
      <c r="Q255" s="395" t="n">
        <f aca="false">Q254+100</f>
        <v>24400</v>
      </c>
      <c r="R255" s="30" t="n">
        <v>0.972</v>
      </c>
      <c r="S255" s="30" t="n">
        <v>0.028</v>
      </c>
      <c r="T255" s="107"/>
      <c r="U255" s="373"/>
      <c r="V255" s="3"/>
      <c r="W255" s="3"/>
      <c r="X255" s="3"/>
      <c r="Y255" s="3"/>
      <c r="Z255" s="3"/>
      <c r="AA255" s="3"/>
      <c r="AB255" s="3"/>
      <c r="AC255" s="3"/>
      <c r="AD255" s="3"/>
      <c r="AE255" s="3"/>
    </row>
    <row r="256" customFormat="false" ht="21" hidden="false" customHeight="false" outlineLevel="0" collapsed="false">
      <c r="A256" s="373"/>
      <c r="B256" s="264" t="n">
        <v>246</v>
      </c>
      <c r="C256" s="0" t="n">
        <v>7293.12735574267</v>
      </c>
      <c r="D256" s="0" t="n">
        <v>10490.7573991402</v>
      </c>
      <c r="E256" s="0" t="n">
        <v>13.7770407705385</v>
      </c>
      <c r="F256" s="0" t="n">
        <v>13.769623938207</v>
      </c>
      <c r="G256" s="269" t="n">
        <v>-3197.63004339752</v>
      </c>
      <c r="H256" s="269" t="n">
        <v>0.00741683233155044</v>
      </c>
      <c r="I256" s="269" t="n">
        <v>-431131.499332287</v>
      </c>
      <c r="K256" s="394" t="n">
        <f aca="false">E256*$N$4-C256</f>
        <v>159409.065967773</v>
      </c>
      <c r="L256" s="394" t="n">
        <f aca="false">F256*$N$4-D256</f>
        <v>156121.692253164</v>
      </c>
      <c r="M256" s="269" t="n">
        <f aca="false">IF(MAX(K256:L256)=K256,1,0)</f>
        <v>1</v>
      </c>
      <c r="N256" s="269" t="n">
        <f aca="false">IF(MAX(K256:L256)=L256,1,0)</f>
        <v>0</v>
      </c>
      <c r="Q256" s="395" t="n">
        <f aca="false">Q255+100</f>
        <v>24500</v>
      </c>
      <c r="R256" s="30" t="n">
        <v>0.972</v>
      </c>
      <c r="S256" s="30" t="n">
        <v>0.028</v>
      </c>
      <c r="T256" s="107"/>
      <c r="U256" s="373"/>
      <c r="V256" s="3"/>
      <c r="W256" s="3"/>
      <c r="X256" s="3"/>
      <c r="Y256" s="3"/>
      <c r="Z256" s="3"/>
      <c r="AA256" s="3"/>
      <c r="AB256" s="3"/>
      <c r="AC256" s="3"/>
      <c r="AD256" s="3"/>
      <c r="AE256" s="3"/>
    </row>
    <row r="257" customFormat="false" ht="21" hidden="false" customHeight="false" outlineLevel="0" collapsed="false">
      <c r="A257" s="373"/>
      <c r="B257" s="264" t="n">
        <v>247</v>
      </c>
      <c r="C257" s="0" t="n">
        <v>6919.14187257012</v>
      </c>
      <c r="D257" s="0" t="n">
        <v>9301.77037569199</v>
      </c>
      <c r="E257" s="0" t="n">
        <v>13.7528515594857</v>
      </c>
      <c r="F257" s="0" t="n">
        <v>13.765410925979</v>
      </c>
      <c r="G257" s="269" t="n">
        <v>-2382.62850312186</v>
      </c>
      <c r="H257" s="269" t="n">
        <v>-0.0125593664933135</v>
      </c>
      <c r="I257" s="269" t="n">
        <v>189709.290224978</v>
      </c>
      <c r="K257" s="394" t="n">
        <f aca="false">E257*$N$4-C257</f>
        <v>159490.361997207</v>
      </c>
      <c r="L257" s="394" t="n">
        <f aca="false">F257*$N$4-D257</f>
        <v>157259.701828654</v>
      </c>
      <c r="M257" s="269" t="n">
        <f aca="false">IF(MAX(K257:L257)=K257,1,0)</f>
        <v>1</v>
      </c>
      <c r="N257" s="269" t="n">
        <f aca="false">IF(MAX(K257:L257)=L257,1,0)</f>
        <v>0</v>
      </c>
      <c r="Q257" s="395" t="n">
        <f aca="false">Q256+100</f>
        <v>24600</v>
      </c>
      <c r="R257" s="30" t="n">
        <v>0.972</v>
      </c>
      <c r="S257" s="30" t="n">
        <v>0.028</v>
      </c>
      <c r="T257" s="107"/>
      <c r="U257" s="373"/>
      <c r="V257" s="3"/>
      <c r="W257" s="3"/>
      <c r="X257" s="3"/>
      <c r="Y257" s="3"/>
      <c r="Z257" s="3"/>
      <c r="AA257" s="3"/>
      <c r="AB257" s="3"/>
      <c r="AC257" s="3"/>
      <c r="AD257" s="3"/>
      <c r="AE257" s="3"/>
    </row>
    <row r="258" customFormat="false" ht="21" hidden="false" customHeight="false" outlineLevel="0" collapsed="false">
      <c r="A258" s="373"/>
      <c r="B258" s="264" t="n">
        <v>248</v>
      </c>
      <c r="C258" s="0" t="n">
        <v>6440.93420401321</v>
      </c>
      <c r="D258" s="0" t="n">
        <v>7903.02337579916</v>
      </c>
      <c r="E258" s="0" t="n">
        <v>13.7835196682497</v>
      </c>
      <c r="F258" s="0" t="n">
        <v>13.7781962805945</v>
      </c>
      <c r="G258" s="269" t="n">
        <v>-1462.08917178594</v>
      </c>
      <c r="H258" s="269" t="n">
        <v>0.00532338765514062</v>
      </c>
      <c r="I258" s="269" t="n">
        <v>-274653.898326201</v>
      </c>
      <c r="K258" s="394" t="n">
        <f aca="false">E258*$N$4-C258</f>
        <v>160339.653781808</v>
      </c>
      <c r="L258" s="394" t="n">
        <f aca="false">F258*$N$4-D258</f>
        <v>158813.151619395</v>
      </c>
      <c r="M258" s="269" t="n">
        <f aca="false">IF(MAX(K258:L258)=K258,1,0)</f>
        <v>1</v>
      </c>
      <c r="N258" s="269" t="n">
        <f aca="false">IF(MAX(K258:L258)=L258,1,0)</f>
        <v>0</v>
      </c>
      <c r="Q258" s="395" t="n">
        <f aca="false">Q257+100</f>
        <v>24700</v>
      </c>
      <c r="R258" s="30" t="n">
        <v>0.972</v>
      </c>
      <c r="S258" s="30" t="n">
        <v>0.028</v>
      </c>
      <c r="T258" s="107"/>
      <c r="U258" s="373"/>
      <c r="V258" s="3"/>
      <c r="W258" s="3"/>
      <c r="X258" s="3"/>
      <c r="Y258" s="3"/>
      <c r="Z258" s="3"/>
      <c r="AA258" s="3"/>
      <c r="AB258" s="3"/>
      <c r="AC258" s="3"/>
      <c r="AD258" s="3"/>
      <c r="AE258" s="3"/>
    </row>
    <row r="259" customFormat="false" ht="21" hidden="false" customHeight="false" outlineLevel="0" collapsed="false">
      <c r="A259" s="373"/>
      <c r="B259" s="264" t="n">
        <v>249</v>
      </c>
      <c r="C259" s="0" t="n">
        <v>7558.16840240453</v>
      </c>
      <c r="D259" s="0" t="n">
        <v>9858.96570100946</v>
      </c>
      <c r="E259" s="0" t="n">
        <v>13.7810578366248</v>
      </c>
      <c r="F259" s="0" t="n">
        <v>13.7592824602737</v>
      </c>
      <c r="G259" s="269" t="n">
        <v>-2300.79729860493</v>
      </c>
      <c r="H259" s="269" t="n">
        <v>0.0217753763511279</v>
      </c>
      <c r="I259" s="269" t="n">
        <v>-105660.50668905</v>
      </c>
      <c r="K259" s="394" t="n">
        <f aca="false">E259*$N$4-C259</f>
        <v>159192.631420756</v>
      </c>
      <c r="L259" s="394" t="n">
        <f aca="false">F259*$N$4-D259</f>
        <v>156628.352068302</v>
      </c>
      <c r="M259" s="269" t="n">
        <f aca="false">IF(MAX(K259:L259)=K259,1,0)</f>
        <v>1</v>
      </c>
      <c r="N259" s="269" t="n">
        <f aca="false">IF(MAX(K259:L259)=L259,1,0)</f>
        <v>0</v>
      </c>
      <c r="Q259" s="395" t="n">
        <f aca="false">Q258+100</f>
        <v>24800</v>
      </c>
      <c r="R259" s="30" t="n">
        <v>0.972</v>
      </c>
      <c r="S259" s="30" t="n">
        <v>0.028</v>
      </c>
      <c r="T259" s="107"/>
      <c r="U259" s="373"/>
      <c r="V259" s="3"/>
      <c r="W259" s="3"/>
      <c r="X259" s="3"/>
      <c r="Y259" s="3"/>
      <c r="Z259" s="3"/>
      <c r="AA259" s="3"/>
      <c r="AB259" s="3"/>
      <c r="AC259" s="3"/>
      <c r="AD259" s="3"/>
      <c r="AE259" s="3"/>
    </row>
    <row r="260" customFormat="false" ht="21" hidden="false" customHeight="false" outlineLevel="0" collapsed="false">
      <c r="A260" s="373"/>
      <c r="B260" s="264" t="n">
        <v>250</v>
      </c>
      <c r="C260" s="0" t="n">
        <v>7898.21237889562</v>
      </c>
      <c r="D260" s="0" t="n">
        <v>12226.7642192139</v>
      </c>
      <c r="E260" s="0" t="n">
        <v>13.7697679835949</v>
      </c>
      <c r="F260" s="0" t="n">
        <v>13.7688093421092</v>
      </c>
      <c r="G260" s="269" t="n">
        <v>-4328.55184031833</v>
      </c>
      <c r="H260" s="269" t="n">
        <v>0.000958641485688361</v>
      </c>
      <c r="I260" s="269" t="n">
        <v>-4515297.85111499</v>
      </c>
      <c r="K260" s="394" t="n">
        <f aca="false">E260*$N$4-C260</f>
        <v>158715.980222603</v>
      </c>
      <c r="L260" s="394" t="n">
        <f aca="false">F260*$N$4-D260</f>
        <v>154375.828820308</v>
      </c>
      <c r="M260" s="269" t="n">
        <f aca="false">IF(MAX(K260:L260)=K260,1,0)</f>
        <v>1</v>
      </c>
      <c r="N260" s="269" t="n">
        <f aca="false">IF(MAX(K260:L260)=L260,1,0)</f>
        <v>0</v>
      </c>
      <c r="Q260" s="395" t="n">
        <f aca="false">Q259+100</f>
        <v>24900</v>
      </c>
      <c r="R260" s="30" t="n">
        <v>0.972</v>
      </c>
      <c r="S260" s="30" t="n">
        <v>0.028</v>
      </c>
      <c r="T260" s="107"/>
      <c r="U260" s="373"/>
      <c r="V260" s="3"/>
      <c r="W260" s="3"/>
      <c r="X260" s="3"/>
      <c r="Y260" s="3"/>
      <c r="Z260" s="3"/>
      <c r="AA260" s="3"/>
      <c r="AB260" s="3"/>
      <c r="AC260" s="3"/>
      <c r="AD260" s="3"/>
      <c r="AE260" s="3"/>
    </row>
    <row r="261" customFormat="false" ht="21" hidden="false" customHeight="false" outlineLevel="0" collapsed="false">
      <c r="A261" s="373"/>
      <c r="B261" s="264" t="n">
        <v>251</v>
      </c>
      <c r="C261" s="0" t="n">
        <v>6907.07103183841</v>
      </c>
      <c r="D261" s="0" t="n">
        <v>7832.76853269456</v>
      </c>
      <c r="E261" s="0" t="n">
        <v>13.7811137620533</v>
      </c>
      <c r="F261" s="0" t="n">
        <v>13.7779232513747</v>
      </c>
      <c r="G261" s="269" t="n">
        <v>-925.697500856159</v>
      </c>
      <c r="H261" s="269" t="n">
        <v>0.00319051067861942</v>
      </c>
      <c r="I261" s="269" t="n">
        <v>-290140.856465248</v>
      </c>
      <c r="K261" s="394" t="n">
        <f aca="false">E261*$N$4-C261</f>
        <v>159844.405489007</v>
      </c>
      <c r="L261" s="394" t="n">
        <f aca="false">F261*$N$4-D261</f>
        <v>158880.102808939</v>
      </c>
      <c r="M261" s="269" t="n">
        <f aca="false">IF(MAX(K261:L261)=K261,1,0)</f>
        <v>1</v>
      </c>
      <c r="N261" s="269" t="n">
        <f aca="false">IF(MAX(K261:L261)=L261,1,0)</f>
        <v>0</v>
      </c>
      <c r="Q261" s="395" t="n">
        <f aca="false">Q260+100</f>
        <v>25000</v>
      </c>
      <c r="R261" s="30" t="n">
        <v>0.972</v>
      </c>
      <c r="S261" s="30" t="n">
        <v>0.028</v>
      </c>
      <c r="T261" s="107"/>
      <c r="U261" s="373"/>
      <c r="V261" s="3"/>
      <c r="W261" s="3"/>
      <c r="X261" s="3"/>
      <c r="Y261" s="3"/>
      <c r="Z261" s="3"/>
      <c r="AA261" s="3"/>
      <c r="AB261" s="3"/>
      <c r="AC261" s="3"/>
      <c r="AD261" s="3"/>
      <c r="AE261" s="3"/>
    </row>
    <row r="262" customFormat="false" ht="21" hidden="false" customHeight="false" outlineLevel="0" collapsed="false">
      <c r="A262" s="373"/>
      <c r="B262" s="264" t="n">
        <v>252</v>
      </c>
      <c r="C262" s="0" t="n">
        <v>6733.25746208444</v>
      </c>
      <c r="D262" s="0" t="n">
        <v>11571.8739906189</v>
      </c>
      <c r="E262" s="0" t="n">
        <v>13.7400642578644</v>
      </c>
      <c r="F262" s="0" t="n">
        <v>13.7763134163467</v>
      </c>
      <c r="G262" s="269" t="n">
        <v>-4838.61652853442</v>
      </c>
      <c r="H262" s="269" t="n">
        <v>-0.0362491584823239</v>
      </c>
      <c r="I262" s="269" t="n">
        <v>133482.175341915</v>
      </c>
      <c r="K262" s="394" t="n">
        <f aca="false">E262*$N$4-C262</f>
        <v>159521.520058075</v>
      </c>
      <c r="L262" s="394" t="n">
        <f aca="false">F262*$N$4-D262</f>
        <v>155121.518347176</v>
      </c>
      <c r="M262" s="269" t="n">
        <f aca="false">IF(MAX(K262:L262)=K262,1,0)</f>
        <v>1</v>
      </c>
      <c r="N262" s="269" t="n">
        <f aca="false">IF(MAX(K262:L262)=L262,1,0)</f>
        <v>0</v>
      </c>
      <c r="Q262" s="395" t="n">
        <f aca="false">Q261+100</f>
        <v>25100</v>
      </c>
      <c r="R262" s="30" t="n">
        <v>0.972</v>
      </c>
      <c r="S262" s="30" t="n">
        <v>0.028</v>
      </c>
      <c r="T262" s="107"/>
      <c r="U262" s="373"/>
      <c r="V262" s="3"/>
      <c r="W262" s="3"/>
      <c r="X262" s="3"/>
      <c r="Y262" s="3"/>
      <c r="Z262" s="3"/>
      <c r="AA262" s="3"/>
      <c r="AB262" s="3"/>
      <c r="AC262" s="3"/>
      <c r="AD262" s="3"/>
      <c r="AE262" s="3"/>
    </row>
    <row r="263" customFormat="false" ht="21" hidden="false" customHeight="false" outlineLevel="0" collapsed="false">
      <c r="A263" s="373"/>
      <c r="B263" s="264" t="n">
        <v>253</v>
      </c>
      <c r="C263" s="0" t="n">
        <v>7266.52676423883</v>
      </c>
      <c r="D263" s="0" t="n">
        <v>9255.50362939934</v>
      </c>
      <c r="E263" s="0" t="n">
        <v>13.7581109782136</v>
      </c>
      <c r="F263" s="0" t="n">
        <v>13.7730753433156</v>
      </c>
      <c r="G263" s="269" t="n">
        <v>-1988.97686516051</v>
      </c>
      <c r="H263" s="269" t="n">
        <v>-0.0149643651020188</v>
      </c>
      <c r="I263" s="269" t="n">
        <v>132914.216647399</v>
      </c>
      <c r="K263" s="394" t="n">
        <f aca="false">E263*$N$4-C263</f>
        <v>159206.616072146</v>
      </c>
      <c r="L263" s="394" t="n">
        <f aca="false">F263*$N$4-D263</f>
        <v>157398.70802472</v>
      </c>
      <c r="M263" s="269" t="n">
        <f aca="false">IF(MAX(K263:L263)=K263,1,0)</f>
        <v>1</v>
      </c>
      <c r="N263" s="269" t="n">
        <f aca="false">IF(MAX(K263:L263)=L263,1,0)</f>
        <v>0</v>
      </c>
      <c r="Q263" s="395" t="n">
        <f aca="false">Q262+100</f>
        <v>25200</v>
      </c>
      <c r="R263" s="30" t="n">
        <v>0.972</v>
      </c>
      <c r="S263" s="30" t="n">
        <v>0.028</v>
      </c>
      <c r="T263" s="107"/>
      <c r="U263" s="373"/>
      <c r="V263" s="3"/>
      <c r="W263" s="3"/>
      <c r="X263" s="3"/>
      <c r="Y263" s="3"/>
      <c r="Z263" s="3"/>
      <c r="AA263" s="3"/>
      <c r="AB263" s="3"/>
      <c r="AC263" s="3"/>
      <c r="AD263" s="3"/>
      <c r="AE263" s="3"/>
    </row>
    <row r="264" customFormat="false" ht="21" hidden="false" customHeight="false" outlineLevel="0" collapsed="false">
      <c r="A264" s="373"/>
      <c r="B264" s="264" t="n">
        <v>254</v>
      </c>
      <c r="C264" s="0" t="n">
        <v>6340.24297375104</v>
      </c>
      <c r="D264" s="0" t="n">
        <v>8875.64946457425</v>
      </c>
      <c r="E264" s="0" t="n">
        <v>13.7659602947033</v>
      </c>
      <c r="F264" s="0" t="n">
        <v>13.7551299842912</v>
      </c>
      <c r="G264" s="269" t="n">
        <v>-2535.40649082321</v>
      </c>
      <c r="H264" s="269" t="n">
        <v>0.0108303104120857</v>
      </c>
      <c r="I264" s="269" t="n">
        <v>-234102.846026824</v>
      </c>
      <c r="K264" s="394" t="n">
        <f aca="false">E264*$N$4-C264</f>
        <v>160227.876592159</v>
      </c>
      <c r="L264" s="394" t="n">
        <f aca="false">F264*$N$4-D264</f>
        <v>157561.42334535</v>
      </c>
      <c r="M264" s="269" t="n">
        <f aca="false">IF(MAX(K264:L264)=K264,1,0)</f>
        <v>1</v>
      </c>
      <c r="N264" s="269" t="n">
        <f aca="false">IF(MAX(K264:L264)=L264,1,0)</f>
        <v>0</v>
      </c>
      <c r="Q264" s="395" t="n">
        <f aca="false">Q263+100</f>
        <v>25300</v>
      </c>
      <c r="R264" s="30" t="n">
        <v>0.972</v>
      </c>
      <c r="S264" s="30" t="n">
        <v>0.028</v>
      </c>
      <c r="T264" s="107"/>
      <c r="U264" s="373"/>
      <c r="V264" s="3"/>
      <c r="W264" s="3"/>
      <c r="X264" s="3"/>
      <c r="Y264" s="3"/>
      <c r="Z264" s="3"/>
      <c r="AA264" s="3"/>
      <c r="AB264" s="3"/>
      <c r="AC264" s="3"/>
      <c r="AD264" s="3"/>
      <c r="AE264" s="3"/>
    </row>
    <row r="265" customFormat="false" ht="21" hidden="false" customHeight="false" outlineLevel="0" collapsed="false">
      <c r="A265" s="373"/>
      <c r="B265" s="264" t="n">
        <v>255</v>
      </c>
      <c r="C265" s="0" t="n">
        <v>7302.75359596758</v>
      </c>
      <c r="D265" s="0" t="n">
        <v>8198.09845657331</v>
      </c>
      <c r="E265" s="0" t="n">
        <v>13.7922760900362</v>
      </c>
      <c r="F265" s="0" t="n">
        <v>13.7635492721284</v>
      </c>
      <c r="G265" s="269" t="n">
        <v>-895.344860605735</v>
      </c>
      <c r="H265" s="269" t="n">
        <v>0.0287268179078772</v>
      </c>
      <c r="I265" s="269" t="n">
        <v>-31167.5613873064</v>
      </c>
      <c r="K265" s="394" t="n">
        <f aca="false">E265*$N$4-C265</f>
        <v>159583.787093471</v>
      </c>
      <c r="L265" s="394" t="n">
        <f aca="false">F265*$N$4-D265</f>
        <v>158340.84773618</v>
      </c>
      <c r="M265" s="269" t="n">
        <f aca="false">IF(MAX(K265:L265)=K265,1,0)</f>
        <v>1</v>
      </c>
      <c r="N265" s="269" t="n">
        <f aca="false">IF(MAX(K265:L265)=L265,1,0)</f>
        <v>0</v>
      </c>
      <c r="Q265" s="395" t="n">
        <f aca="false">Q264+100</f>
        <v>25400</v>
      </c>
      <c r="R265" s="30" t="n">
        <v>0.972</v>
      </c>
      <c r="S265" s="30" t="n">
        <v>0.028</v>
      </c>
      <c r="T265" s="107"/>
      <c r="U265" s="373"/>
      <c r="V265" s="3"/>
      <c r="W265" s="3"/>
      <c r="X265" s="3"/>
      <c r="Y265" s="3"/>
      <c r="Z265" s="3"/>
      <c r="AA265" s="3"/>
      <c r="AB265" s="3"/>
      <c r="AC265" s="3"/>
      <c r="AD265" s="3"/>
      <c r="AE265" s="3"/>
    </row>
    <row r="266" customFormat="false" ht="21" hidden="false" customHeight="false" outlineLevel="0" collapsed="false">
      <c r="A266" s="373"/>
      <c r="B266" s="264" t="n">
        <v>256</v>
      </c>
      <c r="C266" s="0" t="n">
        <v>8017.00562178743</v>
      </c>
      <c r="D266" s="0" t="n">
        <v>12118.319420058</v>
      </c>
      <c r="E266" s="0" t="n">
        <v>13.7867503527442</v>
      </c>
      <c r="F266" s="0" t="n">
        <v>13.7595768025174</v>
      </c>
      <c r="G266" s="269" t="n">
        <v>-4101.31379827059</v>
      </c>
      <c r="H266" s="269" t="n">
        <v>0.0271735502268733</v>
      </c>
      <c r="I266" s="269" t="n">
        <v>-150930.362945898</v>
      </c>
      <c r="K266" s="394" t="n">
        <f aca="false">E266*$N$4-C266</f>
        <v>158802.673646418</v>
      </c>
      <c r="L266" s="394" t="n">
        <f aca="false">F266*$N$4-D266</f>
        <v>154372.559890402</v>
      </c>
      <c r="M266" s="269" t="n">
        <f aca="false">IF(MAX(K266:L266)=K266,1,0)</f>
        <v>1</v>
      </c>
      <c r="N266" s="269" t="n">
        <f aca="false">IF(MAX(K266:L266)=L266,1,0)</f>
        <v>0</v>
      </c>
      <c r="Q266" s="395" t="n">
        <f aca="false">Q265+100</f>
        <v>25500</v>
      </c>
      <c r="R266" s="30" t="n">
        <v>0.972</v>
      </c>
      <c r="S266" s="30" t="n">
        <v>0.028</v>
      </c>
      <c r="T266" s="107"/>
      <c r="U266" s="373"/>
      <c r="V266" s="3"/>
      <c r="W266" s="3"/>
      <c r="X266" s="3"/>
      <c r="Y266" s="3"/>
      <c r="Z266" s="3"/>
      <c r="AA266" s="3"/>
      <c r="AB266" s="3"/>
      <c r="AC266" s="3"/>
      <c r="AD266" s="3"/>
      <c r="AE266" s="3"/>
    </row>
    <row r="267" customFormat="false" ht="21" hidden="false" customHeight="false" outlineLevel="0" collapsed="false">
      <c r="A267" s="373"/>
      <c r="B267" s="264" t="n">
        <v>257</v>
      </c>
      <c r="C267" s="0" t="n">
        <v>6704.55398376651</v>
      </c>
      <c r="D267" s="0" t="n">
        <v>8555.47770438608</v>
      </c>
      <c r="E267" s="0" t="n">
        <v>13.7743312635175</v>
      </c>
      <c r="F267" s="0" t="n">
        <v>13.7707979360331</v>
      </c>
      <c r="G267" s="269" t="n">
        <v>-1850.92372061957</v>
      </c>
      <c r="H267" s="269" t="n">
        <v>0.00353332748438717</v>
      </c>
      <c r="I267" s="269" t="n">
        <v>-523847.203181223</v>
      </c>
      <c r="K267" s="394" t="n">
        <f aca="false">E267*$N$4-C267</f>
        <v>159964.854304795</v>
      </c>
      <c r="L267" s="394" t="n">
        <f aca="false">F267*$N$4-D267</f>
        <v>158071.177321615</v>
      </c>
      <c r="M267" s="269" t="n">
        <f aca="false">IF(MAX(K267:L267)=K267,1,0)</f>
        <v>1</v>
      </c>
      <c r="N267" s="269" t="n">
        <f aca="false">IF(MAX(K267:L267)=L267,1,0)</f>
        <v>0</v>
      </c>
      <c r="Q267" s="395" t="n">
        <f aca="false">Q266+100</f>
        <v>25600</v>
      </c>
      <c r="R267" s="30" t="n">
        <v>0.972</v>
      </c>
      <c r="S267" s="30" t="n">
        <v>0.028</v>
      </c>
      <c r="T267" s="107"/>
      <c r="U267" s="373"/>
      <c r="V267" s="3"/>
      <c r="W267" s="3"/>
      <c r="X267" s="3"/>
      <c r="Y267" s="3"/>
      <c r="Z267" s="3"/>
      <c r="AA267" s="3"/>
      <c r="AB267" s="3"/>
      <c r="AC267" s="3"/>
      <c r="AD267" s="3"/>
      <c r="AE267" s="3"/>
    </row>
    <row r="268" customFormat="false" ht="21" hidden="false" customHeight="false" outlineLevel="0" collapsed="false">
      <c r="A268" s="373"/>
      <c r="B268" s="264" t="n">
        <v>258</v>
      </c>
      <c r="C268" s="0" t="n">
        <v>7887.94540119977</v>
      </c>
      <c r="D268" s="0" t="n">
        <v>11143.8279150775</v>
      </c>
      <c r="E268" s="0" t="n">
        <v>13.7677525164495</v>
      </c>
      <c r="F268" s="0" t="n">
        <v>13.7760334584861</v>
      </c>
      <c r="G268" s="269" t="n">
        <v>-3255.88251387778</v>
      </c>
      <c r="H268" s="269" t="n">
        <v>-0.00828094203660257</v>
      </c>
      <c r="I268" s="269" t="n">
        <v>393177.792995828</v>
      </c>
      <c r="K268" s="394" t="n">
        <f aca="false">E268*$N$4-C268</f>
        <v>158701.860047839</v>
      </c>
      <c r="L268" s="394" t="n">
        <f aca="false">F268*$N$4-D268</f>
        <v>155546.176932604</v>
      </c>
      <c r="M268" s="269" t="n">
        <f aca="false">IF(MAX(K268:L268)=K268,1,0)</f>
        <v>1</v>
      </c>
      <c r="N268" s="269" t="n">
        <f aca="false">IF(MAX(K268:L268)=L268,1,0)</f>
        <v>0</v>
      </c>
      <c r="Q268" s="395" t="n">
        <f aca="false">Q267+100</f>
        <v>25700</v>
      </c>
      <c r="R268" s="30" t="n">
        <v>0.972</v>
      </c>
      <c r="S268" s="30" t="n">
        <v>0.028</v>
      </c>
      <c r="T268" s="107"/>
      <c r="U268" s="373"/>
      <c r="V268" s="3"/>
      <c r="W268" s="3"/>
      <c r="X268" s="3"/>
      <c r="Y268" s="3"/>
      <c r="Z268" s="3"/>
      <c r="AA268" s="3"/>
      <c r="AB268" s="3"/>
      <c r="AC268" s="3"/>
      <c r="AD268" s="3"/>
      <c r="AE268" s="3"/>
    </row>
    <row r="269" customFormat="false" ht="21" hidden="false" customHeight="false" outlineLevel="0" collapsed="false">
      <c r="A269" s="373"/>
      <c r="B269" s="264" t="n">
        <v>259</v>
      </c>
      <c r="C269" s="0" t="n">
        <v>6292.63644072207</v>
      </c>
      <c r="D269" s="0" t="n">
        <v>8455.62755390255</v>
      </c>
      <c r="E269" s="0" t="n">
        <v>13.7694767058763</v>
      </c>
      <c r="F269" s="0" t="n">
        <v>13.7783163299149</v>
      </c>
      <c r="G269" s="269" t="n">
        <v>-2162.99111318048</v>
      </c>
      <c r="H269" s="269" t="n">
        <v>-0.00883962403864658</v>
      </c>
      <c r="I269" s="269" t="n">
        <v>244692.659294553</v>
      </c>
      <c r="K269" s="394" t="n">
        <f aca="false">E269*$N$4-C269</f>
        <v>160318.031700381</v>
      </c>
      <c r="L269" s="394" t="n">
        <f aca="false">F269*$N$4-D269</f>
        <v>158262.000038068</v>
      </c>
      <c r="M269" s="269" t="n">
        <f aca="false">IF(MAX(K269:L269)=K269,1,0)</f>
        <v>1</v>
      </c>
      <c r="N269" s="269" t="n">
        <f aca="false">IF(MAX(K269:L269)=L269,1,0)</f>
        <v>0</v>
      </c>
      <c r="Q269" s="395" t="n">
        <f aca="false">Q268+100</f>
        <v>25800</v>
      </c>
      <c r="R269" s="30" t="n">
        <v>0.972</v>
      </c>
      <c r="S269" s="30" t="n">
        <v>0.028</v>
      </c>
      <c r="T269" s="107"/>
      <c r="U269" s="373"/>
      <c r="V269" s="3"/>
      <c r="W269" s="3"/>
      <c r="X269" s="3"/>
      <c r="Y269" s="3"/>
      <c r="Z269" s="3"/>
      <c r="AA269" s="3"/>
      <c r="AB269" s="3"/>
      <c r="AC269" s="3"/>
      <c r="AD269" s="3"/>
      <c r="AE269" s="3"/>
    </row>
    <row r="270" customFormat="false" ht="21" hidden="false" customHeight="false" outlineLevel="0" collapsed="false">
      <c r="A270" s="373"/>
      <c r="B270" s="264" t="n">
        <v>260</v>
      </c>
      <c r="C270" s="0" t="n">
        <v>7225.28082699105</v>
      </c>
      <c r="D270" s="0" t="n">
        <v>11403.8280200999</v>
      </c>
      <c r="E270" s="0" t="n">
        <v>13.7782812103678</v>
      </c>
      <c r="F270" s="0" t="n">
        <v>13.7549752955347</v>
      </c>
      <c r="G270" s="269" t="n">
        <v>-4178.54719310886</v>
      </c>
      <c r="H270" s="269" t="n">
        <v>0.0233059148330153</v>
      </c>
      <c r="I270" s="269" t="n">
        <v>-179291.275328506</v>
      </c>
      <c r="K270" s="394" t="n">
        <f aca="false">E270*$N$4-C270</f>
        <v>159491.921818459</v>
      </c>
      <c r="L270" s="394" t="n">
        <f aca="false">F270*$N$4-D270</f>
        <v>155031.37305587</v>
      </c>
      <c r="M270" s="269" t="n">
        <f aca="false">IF(MAX(K270:L270)=K270,1,0)</f>
        <v>1</v>
      </c>
      <c r="N270" s="269" t="n">
        <f aca="false">IF(MAX(K270:L270)=L270,1,0)</f>
        <v>0</v>
      </c>
      <c r="Q270" s="395" t="n">
        <f aca="false">Q269+100</f>
        <v>25900</v>
      </c>
      <c r="R270" s="30" t="n">
        <v>0.972</v>
      </c>
      <c r="S270" s="30" t="n">
        <v>0.028</v>
      </c>
      <c r="T270" s="107"/>
      <c r="U270" s="373"/>
      <c r="V270" s="3"/>
      <c r="W270" s="3"/>
      <c r="X270" s="3"/>
      <c r="Y270" s="3"/>
      <c r="Z270" s="3"/>
      <c r="AA270" s="3"/>
      <c r="AB270" s="3"/>
      <c r="AC270" s="3"/>
      <c r="AD270" s="3"/>
      <c r="AE270" s="3"/>
    </row>
    <row r="271" customFormat="false" ht="21" hidden="false" customHeight="false" outlineLevel="0" collapsed="false">
      <c r="A271" s="373"/>
      <c r="B271" s="264" t="n">
        <v>261</v>
      </c>
      <c r="C271" s="0" t="n">
        <v>7524.2700769125</v>
      </c>
      <c r="D271" s="0" t="n">
        <v>11105.3400200419</v>
      </c>
      <c r="E271" s="0" t="n">
        <v>13.7911143433272</v>
      </c>
      <c r="F271" s="0" t="n">
        <v>13.7704116713902</v>
      </c>
      <c r="G271" s="269" t="n">
        <v>-3581.06994312942</v>
      </c>
      <c r="H271" s="269" t="n">
        <v>0.0207026719369114</v>
      </c>
      <c r="I271" s="269" t="n">
        <v>-172976.220366252</v>
      </c>
      <c r="K271" s="394" t="n">
        <f aca="false">E271*$N$4-C271</f>
        <v>159348.213477346</v>
      </c>
      <c r="L271" s="394" t="n">
        <f aca="false">F271*$N$4-D271</f>
        <v>155516.64120378</v>
      </c>
      <c r="M271" s="269" t="n">
        <f aca="false">IF(MAX(K271:L271)=K271,1,0)</f>
        <v>1</v>
      </c>
      <c r="N271" s="269" t="n">
        <f aca="false">IF(MAX(K271:L271)=L271,1,0)</f>
        <v>0</v>
      </c>
      <c r="Q271" s="395" t="n">
        <f aca="false">Q270+100</f>
        <v>26000</v>
      </c>
      <c r="R271" s="30" t="n">
        <v>0.972</v>
      </c>
      <c r="S271" s="30" t="n">
        <v>0.028</v>
      </c>
      <c r="T271" s="107"/>
      <c r="U271" s="373"/>
      <c r="V271" s="3"/>
      <c r="W271" s="3"/>
      <c r="X271" s="3"/>
      <c r="Y271" s="3"/>
      <c r="Z271" s="3"/>
      <c r="AA271" s="3"/>
      <c r="AB271" s="3"/>
      <c r="AC271" s="3"/>
      <c r="AD271" s="3"/>
      <c r="AE271" s="3"/>
    </row>
    <row r="272" customFormat="false" ht="21" hidden="false" customHeight="false" outlineLevel="0" collapsed="false">
      <c r="A272" s="373"/>
      <c r="B272" s="264" t="n">
        <v>262</v>
      </c>
      <c r="C272" s="0" t="n">
        <v>6761.26815088889</v>
      </c>
      <c r="D272" s="0" t="n">
        <v>8968.29594713463</v>
      </c>
      <c r="E272" s="0" t="n">
        <v>13.7892950562482</v>
      </c>
      <c r="F272" s="0" t="n">
        <v>13.7743661748808</v>
      </c>
      <c r="G272" s="269" t="n">
        <v>-2207.02779624574</v>
      </c>
      <c r="H272" s="269" t="n">
        <v>0.0149288813673607</v>
      </c>
      <c r="I272" s="269" t="n">
        <v>-147836.113231565</v>
      </c>
      <c r="K272" s="394" t="n">
        <f aca="false">E272*$N$4-C272</f>
        <v>160089.202029714</v>
      </c>
      <c r="L272" s="394" t="n">
        <f aca="false">F272*$N$4-D272</f>
        <v>157701.534768923</v>
      </c>
      <c r="M272" s="269" t="n">
        <f aca="false">IF(MAX(K272:L272)=K272,1,0)</f>
        <v>1</v>
      </c>
      <c r="N272" s="269" t="n">
        <f aca="false">IF(MAX(K272:L272)=L272,1,0)</f>
        <v>0</v>
      </c>
      <c r="Q272" s="395" t="n">
        <f aca="false">Q271+100</f>
        <v>26100</v>
      </c>
      <c r="R272" s="30" t="n">
        <v>0.972</v>
      </c>
      <c r="S272" s="30" t="n">
        <v>0.028</v>
      </c>
      <c r="T272" s="107"/>
      <c r="U272" s="373"/>
      <c r="V272" s="3"/>
      <c r="W272" s="3"/>
      <c r="X272" s="3"/>
      <c r="Y272" s="3"/>
      <c r="Z272" s="3"/>
      <c r="AA272" s="3"/>
      <c r="AB272" s="3"/>
      <c r="AC272" s="3"/>
      <c r="AD272" s="3"/>
      <c r="AE272" s="3"/>
    </row>
    <row r="273" customFormat="false" ht="21" hidden="false" customHeight="false" outlineLevel="0" collapsed="false">
      <c r="A273" s="373"/>
      <c r="B273" s="264" t="n">
        <v>263</v>
      </c>
      <c r="C273" s="0" t="n">
        <v>7590.18082344929</v>
      </c>
      <c r="D273" s="0" t="n">
        <v>12466.9841922308</v>
      </c>
      <c r="E273" s="0" t="n">
        <v>13.7814627588707</v>
      </c>
      <c r="F273" s="0" t="n">
        <v>13.7696780346614</v>
      </c>
      <c r="G273" s="269" t="n">
        <v>-4876.80336878156</v>
      </c>
      <c r="H273" s="269" t="n">
        <v>0.0117847242092495</v>
      </c>
      <c r="I273" s="269" t="n">
        <v>-413824.140657776</v>
      </c>
      <c r="K273" s="394" t="n">
        <f aca="false">E273*$N$4-C273</f>
        <v>159165.518558886</v>
      </c>
      <c r="L273" s="394" t="n">
        <f aca="false">F273*$N$4-D273</f>
        <v>154146.120027172</v>
      </c>
      <c r="M273" s="269" t="n">
        <f aca="false">IF(MAX(K273:L273)=K273,1,0)</f>
        <v>1</v>
      </c>
      <c r="N273" s="269" t="n">
        <f aca="false">IF(MAX(K273:L273)=L273,1,0)</f>
        <v>0</v>
      </c>
      <c r="Q273" s="395" t="n">
        <f aca="false">Q272+100</f>
        <v>26200</v>
      </c>
      <c r="R273" s="30" t="n">
        <v>0.972</v>
      </c>
      <c r="S273" s="30" t="n">
        <v>0.028</v>
      </c>
      <c r="T273" s="107"/>
      <c r="U273" s="373"/>
      <c r="V273" s="3"/>
      <c r="W273" s="3"/>
      <c r="X273" s="3"/>
      <c r="Y273" s="3"/>
      <c r="Z273" s="3"/>
      <c r="AA273" s="3"/>
      <c r="AB273" s="3"/>
      <c r="AC273" s="3"/>
      <c r="AD273" s="3"/>
      <c r="AE273" s="3"/>
    </row>
    <row r="274" customFormat="false" ht="21" hidden="false" customHeight="false" outlineLevel="0" collapsed="false">
      <c r="A274" s="373"/>
      <c r="B274" s="264" t="n">
        <v>264</v>
      </c>
      <c r="C274" s="0" t="n">
        <v>6882.02406921731</v>
      </c>
      <c r="D274" s="0" t="n">
        <v>10643.3102042931</v>
      </c>
      <c r="E274" s="0" t="n">
        <v>13.7666349217648</v>
      </c>
      <c r="F274" s="0" t="n">
        <v>13.7607328106128</v>
      </c>
      <c r="G274" s="269" t="n">
        <v>-3761.28613507582</v>
      </c>
      <c r="H274" s="269" t="n">
        <v>0.00590211115207495</v>
      </c>
      <c r="I274" s="269" t="n">
        <v>-637278.092221881</v>
      </c>
      <c r="K274" s="394" t="n">
        <f aca="false">E274*$N$4-C274</f>
        <v>159694.258484137</v>
      </c>
      <c r="L274" s="394" t="n">
        <f aca="false">F274*$N$4-D274</f>
        <v>155861.556804121</v>
      </c>
      <c r="M274" s="269" t="n">
        <f aca="false">IF(MAX(K274:L274)=K274,1,0)</f>
        <v>1</v>
      </c>
      <c r="N274" s="269" t="n">
        <f aca="false">IF(MAX(K274:L274)=L274,1,0)</f>
        <v>0</v>
      </c>
      <c r="Q274" s="395" t="n">
        <f aca="false">Q273+100</f>
        <v>26300</v>
      </c>
      <c r="R274" s="30" t="n">
        <v>0.972</v>
      </c>
      <c r="S274" s="30" t="n">
        <v>0.028</v>
      </c>
      <c r="T274" s="107"/>
      <c r="U274" s="373"/>
      <c r="V274" s="3"/>
      <c r="W274" s="3"/>
      <c r="X274" s="3"/>
      <c r="Y274" s="3"/>
      <c r="Z274" s="3"/>
      <c r="AA274" s="3"/>
      <c r="AB274" s="3"/>
      <c r="AC274" s="3"/>
      <c r="AD274" s="3"/>
      <c r="AE274" s="3"/>
    </row>
    <row r="275" customFormat="false" ht="21" hidden="false" customHeight="false" outlineLevel="0" collapsed="false">
      <c r="A275" s="373"/>
      <c r="B275" s="264" t="n">
        <v>265</v>
      </c>
      <c r="C275" s="0" t="n">
        <v>6626.7079209765</v>
      </c>
      <c r="D275" s="0" t="n">
        <v>8235.33342851411</v>
      </c>
      <c r="E275" s="0" t="n">
        <v>13.7855876979013</v>
      </c>
      <c r="F275" s="0" t="n">
        <v>13.7788420508066</v>
      </c>
      <c r="G275" s="269" t="n">
        <v>-1608.62550753761</v>
      </c>
      <c r="H275" s="269" t="n">
        <v>0.00674564709468406</v>
      </c>
      <c r="I275" s="269" t="n">
        <v>-238468.672457724</v>
      </c>
      <c r="K275" s="394" t="n">
        <f aca="false">E275*$N$4-C275</f>
        <v>160178.903223629</v>
      </c>
      <c r="L275" s="394" t="n">
        <f aca="false">F275*$N$4-D275</f>
        <v>158488.655386246</v>
      </c>
      <c r="M275" s="269" t="n">
        <f aca="false">IF(MAX(K275:L275)=K275,1,0)</f>
        <v>1</v>
      </c>
      <c r="N275" s="269" t="n">
        <f aca="false">IF(MAX(K275:L275)=L275,1,0)</f>
        <v>0</v>
      </c>
      <c r="Q275" s="395" t="n">
        <f aca="false">Q274+100</f>
        <v>26400</v>
      </c>
      <c r="R275" s="30" t="n">
        <v>0.972</v>
      </c>
      <c r="S275" s="30" t="n">
        <v>0.028</v>
      </c>
      <c r="T275" s="107"/>
      <c r="U275" s="373"/>
      <c r="V275" s="3"/>
      <c r="W275" s="3"/>
      <c r="X275" s="3"/>
      <c r="Y275" s="3"/>
      <c r="Z275" s="3"/>
      <c r="AA275" s="3"/>
      <c r="AB275" s="3"/>
      <c r="AC275" s="3"/>
      <c r="AD275" s="3"/>
      <c r="AE275" s="3"/>
    </row>
    <row r="276" customFormat="false" ht="21" hidden="false" customHeight="false" outlineLevel="0" collapsed="false">
      <c r="A276" s="373"/>
      <c r="B276" s="264" t="n">
        <v>266</v>
      </c>
      <c r="C276" s="0" t="n">
        <v>6529.31836192521</v>
      </c>
      <c r="D276" s="0" t="n">
        <v>8428.62863155437</v>
      </c>
      <c r="E276" s="0" t="n">
        <v>13.7989096780467</v>
      </c>
      <c r="F276" s="0" t="n">
        <v>13.7672321555256</v>
      </c>
      <c r="G276" s="269" t="n">
        <v>-1899.31026962916</v>
      </c>
      <c r="H276" s="269" t="n">
        <v>0.0316775225211039</v>
      </c>
      <c r="I276" s="269" t="n">
        <v>-59957.6645668492</v>
      </c>
      <c r="K276" s="394" t="n">
        <f aca="false">E276*$N$4-C276</f>
        <v>160437.48874244</v>
      </c>
      <c r="L276" s="394" t="n">
        <f aca="false">F276*$N$4-D276</f>
        <v>158154.880450306</v>
      </c>
      <c r="M276" s="269" t="n">
        <f aca="false">IF(MAX(K276:L276)=K276,1,0)</f>
        <v>1</v>
      </c>
      <c r="N276" s="269" t="n">
        <f aca="false">IF(MAX(K276:L276)=L276,1,0)</f>
        <v>0</v>
      </c>
      <c r="Q276" s="395" t="n">
        <f aca="false">Q275+100</f>
        <v>26500</v>
      </c>
      <c r="R276" s="30" t="n">
        <v>0.972</v>
      </c>
      <c r="S276" s="30" t="n">
        <v>0.028</v>
      </c>
      <c r="T276" s="107"/>
      <c r="U276" s="373"/>
      <c r="V276" s="3"/>
      <c r="W276" s="3"/>
      <c r="X276" s="3"/>
      <c r="Y276" s="3"/>
      <c r="Z276" s="3"/>
      <c r="AA276" s="3"/>
      <c r="AB276" s="3"/>
      <c r="AC276" s="3"/>
      <c r="AD276" s="3"/>
      <c r="AE276" s="3"/>
    </row>
    <row r="277" customFormat="false" ht="21" hidden="false" customHeight="false" outlineLevel="0" collapsed="false">
      <c r="A277" s="373"/>
      <c r="B277" s="264" t="n">
        <v>267</v>
      </c>
      <c r="C277" s="0" t="n">
        <v>7012.76359516856</v>
      </c>
      <c r="D277" s="0" t="n">
        <v>7788.19671952445</v>
      </c>
      <c r="E277" s="0" t="n">
        <v>13.7736470252762</v>
      </c>
      <c r="F277" s="0" t="n">
        <v>13.7601070953103</v>
      </c>
      <c r="G277" s="269" t="n">
        <v>-775.433124355895</v>
      </c>
      <c r="H277" s="269" t="n">
        <v>0.0135399299658943</v>
      </c>
      <c r="I277" s="269" t="n">
        <v>-57270.0986127058</v>
      </c>
      <c r="K277" s="394" t="n">
        <f aca="false">E277*$N$4-C277</f>
        <v>159648.365410674</v>
      </c>
      <c r="L277" s="394" t="n">
        <f aca="false">F277*$N$4-D277</f>
        <v>158709.099133731</v>
      </c>
      <c r="M277" s="269" t="n">
        <f aca="false">IF(MAX(K277:L277)=K277,1,0)</f>
        <v>1</v>
      </c>
      <c r="N277" s="269" t="n">
        <f aca="false">IF(MAX(K277:L277)=L277,1,0)</f>
        <v>0</v>
      </c>
      <c r="Q277" s="395" t="n">
        <f aca="false">Q276+100</f>
        <v>26600</v>
      </c>
      <c r="R277" s="30" t="n">
        <v>0.972</v>
      </c>
      <c r="S277" s="30" t="n">
        <v>0.028</v>
      </c>
      <c r="T277" s="107"/>
      <c r="U277" s="373"/>
      <c r="V277" s="3"/>
      <c r="W277" s="3"/>
      <c r="X277" s="3"/>
      <c r="Y277" s="3"/>
      <c r="Z277" s="3"/>
      <c r="AA277" s="3"/>
      <c r="AB277" s="3"/>
      <c r="AC277" s="3"/>
      <c r="AD277" s="3"/>
      <c r="AE277" s="3"/>
    </row>
    <row r="278" customFormat="false" ht="21" hidden="false" customHeight="false" outlineLevel="0" collapsed="false">
      <c r="A278" s="373"/>
      <c r="B278" s="264" t="n">
        <v>268</v>
      </c>
      <c r="C278" s="0" t="n">
        <v>7629.86092860696</v>
      </c>
      <c r="D278" s="0" t="n">
        <v>10155.8021367715</v>
      </c>
      <c r="E278" s="0" t="n">
        <v>13.7819612384145</v>
      </c>
      <c r="F278" s="0" t="n">
        <v>13.7769177693843</v>
      </c>
      <c r="G278" s="269" t="n">
        <v>-2525.94120816458</v>
      </c>
      <c r="H278" s="269" t="n">
        <v>0.00504346903015929</v>
      </c>
      <c r="I278" s="269" t="n">
        <v>-500834.087224445</v>
      </c>
      <c r="K278" s="394" t="n">
        <f aca="false">E278*$N$4-C278</f>
        <v>159131.870056208</v>
      </c>
      <c r="L278" s="394" t="n">
        <f aca="false">F278*$N$4-D278</f>
        <v>156544.902872779</v>
      </c>
      <c r="M278" s="269" t="n">
        <f aca="false">IF(MAX(K278:L278)=K278,1,0)</f>
        <v>1</v>
      </c>
      <c r="N278" s="269" t="n">
        <f aca="false">IF(MAX(K278:L278)=L278,1,0)</f>
        <v>0</v>
      </c>
      <c r="Q278" s="395" t="n">
        <f aca="false">Q277+100</f>
        <v>26700</v>
      </c>
      <c r="R278" s="30" t="n">
        <v>0.972</v>
      </c>
      <c r="S278" s="30" t="n">
        <v>0.028</v>
      </c>
      <c r="T278" s="107"/>
      <c r="U278" s="373"/>
      <c r="V278" s="3"/>
      <c r="W278" s="3"/>
      <c r="X278" s="3"/>
      <c r="Y278" s="3"/>
      <c r="Z278" s="3"/>
      <c r="AA278" s="3"/>
      <c r="AB278" s="3"/>
      <c r="AC278" s="3"/>
      <c r="AD278" s="3"/>
      <c r="AE278" s="3"/>
    </row>
    <row r="279" customFormat="false" ht="21" hidden="false" customHeight="false" outlineLevel="0" collapsed="false">
      <c r="A279" s="373"/>
      <c r="B279" s="264" t="n">
        <v>269</v>
      </c>
      <c r="C279" s="0" t="n">
        <v>7005.20035330798</v>
      </c>
      <c r="D279" s="0" t="n">
        <v>7624.61206673041</v>
      </c>
      <c r="E279" s="0" t="n">
        <v>13.7822989918923</v>
      </c>
      <c r="F279" s="0" t="n">
        <v>13.7661962068532</v>
      </c>
      <c r="G279" s="269" t="n">
        <v>-619.41171342243</v>
      </c>
      <c r="H279" s="269" t="n">
        <v>0.0161027850390774</v>
      </c>
      <c r="I279" s="269" t="n">
        <v>-38466.123215287</v>
      </c>
      <c r="K279" s="394" t="n">
        <f aca="false">E279*$N$4-C279</f>
        <v>159760.617448589</v>
      </c>
      <c r="L279" s="394" t="n">
        <f aca="false">F279*$N$4-D279</f>
        <v>158946.362036193</v>
      </c>
      <c r="M279" s="269" t="n">
        <f aca="false">IF(MAX(K279:L279)=K279,1,0)</f>
        <v>1</v>
      </c>
      <c r="N279" s="269" t="n">
        <f aca="false">IF(MAX(K279:L279)=L279,1,0)</f>
        <v>0</v>
      </c>
      <c r="Q279" s="395" t="n">
        <f aca="false">Q278+100</f>
        <v>26800</v>
      </c>
      <c r="R279" s="30" t="n">
        <v>0.972</v>
      </c>
      <c r="S279" s="30" t="n">
        <v>0.028</v>
      </c>
      <c r="T279" s="107"/>
      <c r="U279" s="373"/>
      <c r="V279" s="3"/>
      <c r="W279" s="3"/>
      <c r="X279" s="3"/>
      <c r="Y279" s="3"/>
      <c r="Z279" s="3"/>
      <c r="AA279" s="3"/>
      <c r="AB279" s="3"/>
      <c r="AC279" s="3"/>
      <c r="AD279" s="3"/>
      <c r="AE279" s="3"/>
    </row>
    <row r="280" customFormat="false" ht="21" hidden="false" customHeight="false" outlineLevel="0" collapsed="false">
      <c r="A280" s="373"/>
      <c r="B280" s="264" t="n">
        <v>270</v>
      </c>
      <c r="C280" s="0" t="n">
        <v>5943.61068348702</v>
      </c>
      <c r="D280" s="0" t="n">
        <v>8831.22361817291</v>
      </c>
      <c r="E280" s="0" t="n">
        <v>13.7865998547141</v>
      </c>
      <c r="F280" s="0" t="n">
        <v>13.7561253987397</v>
      </c>
      <c r="G280" s="269" t="n">
        <v>-2887.61293468589</v>
      </c>
      <c r="H280" s="269" t="n">
        <v>0.0304744559744758</v>
      </c>
      <c r="I280" s="269" t="n">
        <v>-94755.1922536184</v>
      </c>
      <c r="K280" s="394" t="n">
        <f aca="false">E280*$N$4-C280</f>
        <v>160874.247558554</v>
      </c>
      <c r="L280" s="394" t="n">
        <f aca="false">F280*$N$4-D280</f>
        <v>157617.893706577</v>
      </c>
      <c r="M280" s="269" t="n">
        <f aca="false">IF(MAX(K280:L280)=K280,1,0)</f>
        <v>1</v>
      </c>
      <c r="N280" s="269" t="n">
        <f aca="false">IF(MAX(K280:L280)=L280,1,0)</f>
        <v>0</v>
      </c>
      <c r="Q280" s="395" t="n">
        <f aca="false">Q279+100</f>
        <v>26900</v>
      </c>
      <c r="R280" s="30" t="n">
        <v>0.972</v>
      </c>
      <c r="S280" s="30" t="n">
        <v>0.028</v>
      </c>
      <c r="T280" s="107"/>
      <c r="U280" s="373"/>
      <c r="V280" s="3"/>
      <c r="W280" s="3"/>
      <c r="X280" s="3"/>
      <c r="Y280" s="3"/>
      <c r="Z280" s="3"/>
      <c r="AA280" s="3"/>
      <c r="AB280" s="3"/>
      <c r="AC280" s="3"/>
      <c r="AD280" s="3"/>
      <c r="AE280" s="3"/>
    </row>
    <row r="281" customFormat="false" ht="21" hidden="false" customHeight="false" outlineLevel="0" collapsed="false">
      <c r="A281" s="373"/>
      <c r="B281" s="264" t="n">
        <v>271</v>
      </c>
      <c r="C281" s="0" t="n">
        <v>8088.1725346588</v>
      </c>
      <c r="D281" s="0" t="n">
        <v>8665.6475711295</v>
      </c>
      <c r="E281" s="0" t="n">
        <v>13.7865521734815</v>
      </c>
      <c r="F281" s="0" t="n">
        <v>13.7725176486042</v>
      </c>
      <c r="G281" s="269" t="n">
        <v>-577.475036470702</v>
      </c>
      <c r="H281" s="269" t="n">
        <v>0.0140345248773226</v>
      </c>
      <c r="I281" s="269" t="n">
        <v>-41146.7464355564</v>
      </c>
      <c r="K281" s="394" t="n">
        <f aca="false">E281*$N$4-C281</f>
        <v>158729.108764467</v>
      </c>
      <c r="L281" s="394" t="n">
        <f aca="false">F281*$N$4-D281</f>
        <v>157981.815976981</v>
      </c>
      <c r="M281" s="269" t="n">
        <f aca="false">IF(MAX(K281:L281)=K281,1,0)</f>
        <v>1</v>
      </c>
      <c r="N281" s="269" t="n">
        <f aca="false">IF(MAX(K281:L281)=L281,1,0)</f>
        <v>0</v>
      </c>
      <c r="Q281" s="395" t="n">
        <f aca="false">Q280+100</f>
        <v>27000</v>
      </c>
      <c r="R281" s="30" t="n">
        <v>0.972</v>
      </c>
      <c r="S281" s="30" t="n">
        <v>0.028</v>
      </c>
      <c r="T281" s="107"/>
      <c r="U281" s="373"/>
      <c r="V281" s="3"/>
      <c r="W281" s="3"/>
      <c r="X281" s="3"/>
      <c r="Y281" s="3"/>
      <c r="Z281" s="3"/>
      <c r="AA281" s="3"/>
      <c r="AB281" s="3"/>
      <c r="AC281" s="3"/>
      <c r="AD281" s="3"/>
      <c r="AE281" s="3"/>
    </row>
    <row r="282" customFormat="false" ht="21" hidden="false" customHeight="false" outlineLevel="0" collapsed="false">
      <c r="A282" s="373"/>
      <c r="B282" s="264" t="n">
        <v>272</v>
      </c>
      <c r="C282" s="0" t="n">
        <v>7068.12015201241</v>
      </c>
      <c r="D282" s="0" t="n">
        <v>9307.98478367565</v>
      </c>
      <c r="E282" s="0" t="n">
        <v>13.7898676445511</v>
      </c>
      <c r="F282" s="0" t="n">
        <v>13.7802050553579</v>
      </c>
      <c r="G282" s="269" t="n">
        <v>-2239.86463166324</v>
      </c>
      <c r="H282" s="269" t="n">
        <v>0.00966258919318896</v>
      </c>
      <c r="I282" s="269" t="n">
        <v>-231807.912649551</v>
      </c>
      <c r="K282" s="394" t="n">
        <f aca="false">E282*$N$4-C282</f>
        <v>159789.278347056</v>
      </c>
      <c r="L282" s="394" t="n">
        <f aca="false">F282*$N$4-D282</f>
        <v>157432.496386155</v>
      </c>
      <c r="M282" s="269" t="n">
        <f aca="false">IF(MAX(K282:L282)=K282,1,0)</f>
        <v>1</v>
      </c>
      <c r="N282" s="269" t="n">
        <f aca="false">IF(MAX(K282:L282)=L282,1,0)</f>
        <v>0</v>
      </c>
      <c r="Q282" s="395" t="n">
        <f aca="false">Q281+100</f>
        <v>27100</v>
      </c>
      <c r="R282" s="30" t="n">
        <v>0.972</v>
      </c>
      <c r="S282" s="30" t="n">
        <v>0.028</v>
      </c>
      <c r="T282" s="107"/>
      <c r="U282" s="373"/>
      <c r="V282" s="3"/>
      <c r="W282" s="3"/>
      <c r="X282" s="3"/>
      <c r="Y282" s="3"/>
      <c r="Z282" s="3"/>
      <c r="AA282" s="3"/>
      <c r="AB282" s="3"/>
      <c r="AC282" s="3"/>
      <c r="AD282" s="3"/>
      <c r="AE282" s="3"/>
    </row>
    <row r="283" customFormat="false" ht="21" hidden="false" customHeight="false" outlineLevel="0" collapsed="false">
      <c r="A283" s="373"/>
      <c r="B283" s="264" t="n">
        <v>273</v>
      </c>
      <c r="C283" s="0" t="n">
        <v>7572.39622543485</v>
      </c>
      <c r="D283" s="0" t="n">
        <v>11115.159589734</v>
      </c>
      <c r="E283" s="0" t="n">
        <v>13.77468589572</v>
      </c>
      <c r="F283" s="0" t="n">
        <v>13.7780824650655</v>
      </c>
      <c r="G283" s="269" t="n">
        <v>-3542.76336429917</v>
      </c>
      <c r="H283" s="269" t="n">
        <v>-0.00339656934554</v>
      </c>
      <c r="I283" s="269" t="n">
        <v>1043041.67054653</v>
      </c>
      <c r="K283" s="394" t="n">
        <f aca="false">E283*$N$4-C283</f>
        <v>159101.303112777</v>
      </c>
      <c r="L283" s="394" t="n">
        <f aca="false">F283*$N$4-D283</f>
        <v>155599.638237558</v>
      </c>
      <c r="M283" s="269" t="n">
        <f aca="false">IF(MAX(K283:L283)=K283,1,0)</f>
        <v>1</v>
      </c>
      <c r="N283" s="269" t="n">
        <f aca="false">IF(MAX(K283:L283)=L283,1,0)</f>
        <v>0</v>
      </c>
      <c r="Q283" s="395" t="n">
        <f aca="false">Q282+100</f>
        <v>27200</v>
      </c>
      <c r="R283" s="30" t="n">
        <v>0.972</v>
      </c>
      <c r="S283" s="30" t="n">
        <v>0.028</v>
      </c>
      <c r="T283" s="107"/>
      <c r="U283" s="373"/>
      <c r="V283" s="3"/>
      <c r="W283" s="3"/>
      <c r="X283" s="3"/>
      <c r="Y283" s="3"/>
      <c r="Z283" s="3"/>
      <c r="AA283" s="3"/>
      <c r="AB283" s="3"/>
      <c r="AC283" s="3"/>
      <c r="AD283" s="3"/>
      <c r="AE283" s="3"/>
    </row>
    <row r="284" customFormat="false" ht="21" hidden="false" customHeight="false" outlineLevel="0" collapsed="false">
      <c r="A284" s="373"/>
      <c r="B284" s="264" t="n">
        <v>274</v>
      </c>
      <c r="C284" s="0" t="n">
        <v>7057.90526426867</v>
      </c>
      <c r="D284" s="0" t="n">
        <v>7315.77105872137</v>
      </c>
      <c r="E284" s="0" t="n">
        <v>13.7745699056178</v>
      </c>
      <c r="F284" s="0" t="n">
        <v>13.7710843510386</v>
      </c>
      <c r="G284" s="269" t="n">
        <v>-257.865794452692</v>
      </c>
      <c r="H284" s="269" t="n">
        <v>0.00348555457919097</v>
      </c>
      <c r="I284" s="269" t="n">
        <v>-73981.2814844933</v>
      </c>
      <c r="K284" s="394" t="n">
        <f aca="false">E284*$N$4-C284</f>
        <v>159614.390593706</v>
      </c>
      <c r="L284" s="394" t="n">
        <f aca="false">F284*$N$4-D284</f>
        <v>159314.349588845</v>
      </c>
      <c r="M284" s="269" t="n">
        <f aca="false">IF(MAX(K284:L284)=K284,1,0)</f>
        <v>1</v>
      </c>
      <c r="N284" s="269" t="n">
        <f aca="false">IF(MAX(K284:L284)=L284,1,0)</f>
        <v>0</v>
      </c>
      <c r="Q284" s="395" t="n">
        <f aca="false">Q283+100</f>
        <v>27300</v>
      </c>
      <c r="R284" s="30" t="n">
        <v>0.972</v>
      </c>
      <c r="S284" s="30" t="n">
        <v>0.028</v>
      </c>
      <c r="T284" s="107"/>
      <c r="U284" s="373"/>
      <c r="V284" s="3"/>
      <c r="W284" s="3"/>
      <c r="X284" s="3"/>
      <c r="Y284" s="3"/>
      <c r="Z284" s="3"/>
      <c r="AA284" s="3"/>
      <c r="AB284" s="3"/>
      <c r="AC284" s="3"/>
      <c r="AD284" s="3"/>
      <c r="AE284" s="3"/>
    </row>
    <row r="285" customFormat="false" ht="21" hidden="false" customHeight="false" outlineLevel="0" collapsed="false">
      <c r="A285" s="373"/>
      <c r="B285" s="264" t="n">
        <v>275</v>
      </c>
      <c r="C285" s="0" t="n">
        <v>7593.68690113598</v>
      </c>
      <c r="D285" s="0" t="n">
        <v>9791.30515981046</v>
      </c>
      <c r="E285" s="0" t="n">
        <v>13.7839478969216</v>
      </c>
      <c r="F285" s="0" t="n">
        <v>13.775990960589</v>
      </c>
      <c r="G285" s="269" t="n">
        <v>-2197.61825867448</v>
      </c>
      <c r="H285" s="269" t="n">
        <v>0.00795693633262573</v>
      </c>
      <c r="I285" s="269" t="n">
        <v>-276188.996217503</v>
      </c>
      <c r="K285" s="394" t="n">
        <f aca="false">E285*$N$4-C285</f>
        <v>159192.082651616</v>
      </c>
      <c r="L285" s="394" t="n">
        <f aca="false">F285*$N$4-D285</f>
        <v>156898.185463316</v>
      </c>
      <c r="M285" s="269" t="n">
        <f aca="false">IF(MAX(K285:L285)=K285,1,0)</f>
        <v>1</v>
      </c>
      <c r="N285" s="269" t="n">
        <f aca="false">IF(MAX(K285:L285)=L285,1,0)</f>
        <v>0</v>
      </c>
      <c r="Q285" s="395" t="n">
        <f aca="false">Q284+100</f>
        <v>27400</v>
      </c>
      <c r="R285" s="30" t="n">
        <v>0.972</v>
      </c>
      <c r="S285" s="30" t="n">
        <v>0.028</v>
      </c>
      <c r="T285" s="107"/>
      <c r="U285" s="373"/>
      <c r="V285" s="3"/>
      <c r="W285" s="3"/>
      <c r="X285" s="3"/>
      <c r="Y285" s="3"/>
      <c r="Z285" s="3"/>
      <c r="AA285" s="3"/>
      <c r="AB285" s="3"/>
      <c r="AC285" s="3"/>
      <c r="AD285" s="3"/>
      <c r="AE285" s="3"/>
    </row>
    <row r="286" customFormat="false" ht="21" hidden="false" customHeight="false" outlineLevel="0" collapsed="false">
      <c r="A286" s="373"/>
      <c r="B286" s="264" t="n">
        <v>276</v>
      </c>
      <c r="C286" s="0" t="n">
        <v>6979.9557862659</v>
      </c>
      <c r="D286" s="0" t="n">
        <v>9928.27864910543</v>
      </c>
      <c r="E286" s="0" t="n">
        <v>13.784713181684</v>
      </c>
      <c r="F286" s="0" t="n">
        <v>13.7673782390949</v>
      </c>
      <c r="G286" s="269" t="n">
        <v>-2948.32286283954</v>
      </c>
      <c r="H286" s="269" t="n">
        <v>0.0173349425891569</v>
      </c>
      <c r="I286" s="269" t="n">
        <v>-170079.759288255</v>
      </c>
      <c r="K286" s="394" t="n">
        <f aca="false">E286*$N$4-C286</f>
        <v>159815.073712111</v>
      </c>
      <c r="L286" s="394" t="n">
        <f aca="false">F286*$N$4-D286</f>
        <v>156656.998043942</v>
      </c>
      <c r="M286" s="269" t="n">
        <f aca="false">IF(MAX(K286:L286)=K286,1,0)</f>
        <v>1</v>
      </c>
      <c r="N286" s="269" t="n">
        <f aca="false">IF(MAX(K286:L286)=L286,1,0)</f>
        <v>0</v>
      </c>
      <c r="Q286" s="395" t="n">
        <f aca="false">Q285+100</f>
        <v>27500</v>
      </c>
      <c r="R286" s="30" t="n">
        <v>0.972</v>
      </c>
      <c r="S286" s="30" t="n">
        <v>0.028</v>
      </c>
      <c r="T286" s="107"/>
      <c r="U286" s="373"/>
      <c r="V286" s="3"/>
      <c r="W286" s="3"/>
      <c r="X286" s="3"/>
      <c r="Y286" s="3"/>
      <c r="Z286" s="3"/>
      <c r="AA286" s="3"/>
      <c r="AB286" s="3"/>
      <c r="AC286" s="3"/>
      <c r="AD286" s="3"/>
      <c r="AE286" s="3"/>
    </row>
    <row r="287" customFormat="false" ht="21" hidden="false" customHeight="false" outlineLevel="0" collapsed="false">
      <c r="A287" s="373"/>
      <c r="B287" s="264" t="n">
        <v>277</v>
      </c>
      <c r="C287" s="0" t="n">
        <v>6140.87254575126</v>
      </c>
      <c r="D287" s="0" t="n">
        <v>7596.6812712888</v>
      </c>
      <c r="E287" s="0" t="n">
        <v>13.7671983641104</v>
      </c>
      <c r="F287" s="0" t="n">
        <v>13.7759417635843</v>
      </c>
      <c r="G287" s="269" t="n">
        <v>-1455.80872553754</v>
      </c>
      <c r="H287" s="269" t="n">
        <v>-0.00874339947399072</v>
      </c>
      <c r="I287" s="269" t="n">
        <v>166503.741464425</v>
      </c>
      <c r="K287" s="394" t="n">
        <f aca="false">E287*$N$4-C287</f>
        <v>160442.227659984</v>
      </c>
      <c r="L287" s="394" t="n">
        <f aca="false">F287*$N$4-D287</f>
        <v>159092.214068082</v>
      </c>
      <c r="M287" s="269" t="n">
        <f aca="false">IF(MAX(K287:L287)=K287,1,0)</f>
        <v>1</v>
      </c>
      <c r="N287" s="269" t="n">
        <f aca="false">IF(MAX(K287:L287)=L287,1,0)</f>
        <v>0</v>
      </c>
      <c r="Q287" s="395" t="n">
        <f aca="false">Q286+100</f>
        <v>27600</v>
      </c>
      <c r="R287" s="30" t="n">
        <v>0.972</v>
      </c>
      <c r="S287" s="30" t="n">
        <v>0.028</v>
      </c>
      <c r="T287" s="107"/>
      <c r="U287" s="373"/>
      <c r="V287" s="3"/>
      <c r="W287" s="3"/>
      <c r="X287" s="3"/>
      <c r="Y287" s="3"/>
      <c r="Z287" s="3"/>
      <c r="AA287" s="3"/>
      <c r="AB287" s="3"/>
      <c r="AC287" s="3"/>
      <c r="AD287" s="3"/>
      <c r="AE287" s="3"/>
    </row>
    <row r="288" customFormat="false" ht="21" hidden="false" customHeight="false" outlineLevel="0" collapsed="false">
      <c r="A288" s="373"/>
      <c r="B288" s="264" t="n">
        <v>278</v>
      </c>
      <c r="C288" s="0" t="n">
        <v>7574.22337966224</v>
      </c>
      <c r="D288" s="0" t="n">
        <v>9963.77711493681</v>
      </c>
      <c r="E288" s="0" t="n">
        <v>13.7887801217759</v>
      </c>
      <c r="F288" s="0" t="n">
        <v>13.7705364742381</v>
      </c>
      <c r="G288" s="269" t="n">
        <v>-2389.55373527458</v>
      </c>
      <c r="H288" s="269" t="n">
        <v>0.0182436475378136</v>
      </c>
      <c r="I288" s="269" t="n">
        <v>-130980.04279691</v>
      </c>
      <c r="K288" s="394" t="n">
        <f aca="false">E288*$N$4-C288</f>
        <v>159270.016093826</v>
      </c>
      <c r="L288" s="394" t="n">
        <f aca="false">F288*$N$4-D288</f>
        <v>156659.714223344</v>
      </c>
      <c r="M288" s="269" t="n">
        <f aca="false">IF(MAX(K288:L288)=K288,1,0)</f>
        <v>1</v>
      </c>
      <c r="N288" s="269" t="n">
        <f aca="false">IF(MAX(K288:L288)=L288,1,0)</f>
        <v>0</v>
      </c>
      <c r="Q288" s="395" t="n">
        <f aca="false">Q287+100</f>
        <v>27700</v>
      </c>
      <c r="R288" s="30" t="n">
        <v>0.972</v>
      </c>
      <c r="S288" s="30" t="n">
        <v>0.028</v>
      </c>
      <c r="T288" s="107"/>
      <c r="U288" s="373"/>
      <c r="V288" s="3"/>
      <c r="W288" s="3"/>
      <c r="X288" s="3"/>
      <c r="Y288" s="3"/>
      <c r="Z288" s="3"/>
      <c r="AA288" s="3"/>
      <c r="AB288" s="3"/>
      <c r="AC288" s="3"/>
      <c r="AD288" s="3"/>
      <c r="AE288" s="3"/>
    </row>
    <row r="289" customFormat="false" ht="21" hidden="false" customHeight="false" outlineLevel="0" collapsed="false">
      <c r="A289" s="373"/>
      <c r="B289" s="264" t="n">
        <v>279</v>
      </c>
      <c r="C289" s="0" t="n">
        <v>7512.0883997042</v>
      </c>
      <c r="D289" s="0" t="n">
        <v>9149.5635906421</v>
      </c>
      <c r="E289" s="0" t="n">
        <v>13.7755203307159</v>
      </c>
      <c r="F289" s="0" t="n">
        <v>13.7701904757701</v>
      </c>
      <c r="G289" s="269" t="n">
        <v>-1637.47519093791</v>
      </c>
      <c r="H289" s="269" t="n">
        <v>0.00532985494576721</v>
      </c>
      <c r="I289" s="269" t="n">
        <v>-307226.9710151</v>
      </c>
      <c r="K289" s="394" t="n">
        <f aca="false">E289*$N$4-C289</f>
        <v>159171.707601958</v>
      </c>
      <c r="L289" s="394" t="n">
        <f aca="false">F289*$N$4-D289</f>
        <v>157469.741166176</v>
      </c>
      <c r="M289" s="269" t="n">
        <f aca="false">IF(MAX(K289:L289)=K289,1,0)</f>
        <v>1</v>
      </c>
      <c r="N289" s="269" t="n">
        <f aca="false">IF(MAX(K289:L289)=L289,1,0)</f>
        <v>0</v>
      </c>
      <c r="Q289" s="395" t="n">
        <f aca="false">Q288+100</f>
        <v>27800</v>
      </c>
      <c r="R289" s="30" t="n">
        <v>0.972</v>
      </c>
      <c r="S289" s="30" t="n">
        <v>0.028</v>
      </c>
      <c r="T289" s="107"/>
      <c r="U289" s="373"/>
      <c r="V289" s="3"/>
      <c r="W289" s="3"/>
      <c r="X289" s="3"/>
      <c r="Y289" s="3"/>
      <c r="Z289" s="3"/>
      <c r="AA289" s="3"/>
      <c r="AB289" s="3"/>
      <c r="AC289" s="3"/>
      <c r="AD289" s="3"/>
      <c r="AE289" s="3"/>
    </row>
    <row r="290" customFormat="false" ht="21" hidden="false" customHeight="false" outlineLevel="0" collapsed="false">
      <c r="A290" s="373"/>
      <c r="B290" s="264" t="n">
        <v>280</v>
      </c>
      <c r="C290" s="0" t="n">
        <v>6562.3601884896</v>
      </c>
      <c r="D290" s="0" t="n">
        <v>10396.7228387096</v>
      </c>
      <c r="E290" s="0" t="n">
        <v>13.7791891298063</v>
      </c>
      <c r="F290" s="0" t="n">
        <v>13.7694022120226</v>
      </c>
      <c r="G290" s="269" t="n">
        <v>-3834.36265021999</v>
      </c>
      <c r="H290" s="269" t="n">
        <v>0.00978691778376373</v>
      </c>
      <c r="I290" s="269" t="n">
        <v>-391784.495889105</v>
      </c>
      <c r="K290" s="394" t="n">
        <f aca="false">E290*$N$4-C290</f>
        <v>160165.828282167</v>
      </c>
      <c r="L290" s="394" t="n">
        <f aca="false">F290*$N$4-D290</f>
        <v>156213.043926763</v>
      </c>
      <c r="M290" s="269" t="n">
        <f aca="false">IF(MAX(K290:L290)=K290,1,0)</f>
        <v>1</v>
      </c>
      <c r="N290" s="269" t="n">
        <f aca="false">IF(MAX(K290:L290)=L290,1,0)</f>
        <v>0</v>
      </c>
      <c r="Q290" s="395" t="n">
        <f aca="false">Q289+100</f>
        <v>27900</v>
      </c>
      <c r="R290" s="30" t="n">
        <v>0.973</v>
      </c>
      <c r="S290" s="30" t="n">
        <v>0.027</v>
      </c>
      <c r="T290" s="107"/>
      <c r="U290" s="373"/>
      <c r="V290" s="3"/>
      <c r="W290" s="3"/>
      <c r="X290" s="3"/>
      <c r="Y290" s="3"/>
      <c r="Z290" s="3"/>
      <c r="AA290" s="3"/>
      <c r="AB290" s="3"/>
      <c r="AC290" s="3"/>
      <c r="AD290" s="3"/>
      <c r="AE290" s="3"/>
    </row>
    <row r="291" customFormat="false" ht="21" hidden="false" customHeight="false" outlineLevel="0" collapsed="false">
      <c r="A291" s="373"/>
      <c r="B291" s="264" t="n">
        <v>281</v>
      </c>
      <c r="C291" s="0" t="n">
        <v>6881.58857011737</v>
      </c>
      <c r="D291" s="0" t="n">
        <v>8650.15992208017</v>
      </c>
      <c r="E291" s="0" t="n">
        <v>13.767988096498</v>
      </c>
      <c r="F291" s="0" t="n">
        <v>13.7715125440851</v>
      </c>
      <c r="G291" s="269" t="n">
        <v>-1768.5713519628</v>
      </c>
      <c r="H291" s="269" t="n">
        <v>-0.00352444758711812</v>
      </c>
      <c r="I291" s="269" t="n">
        <v>501801.008029439</v>
      </c>
      <c r="K291" s="394" t="n">
        <f aca="false">E291*$N$4-C291</f>
        <v>159711.067397509</v>
      </c>
      <c r="L291" s="394" t="n">
        <f aca="false">F291*$N$4-D291</f>
        <v>157985.14186135</v>
      </c>
      <c r="M291" s="269" t="n">
        <f aca="false">IF(MAX(K291:L291)=K291,1,0)</f>
        <v>1</v>
      </c>
      <c r="N291" s="269" t="n">
        <f aca="false">IF(MAX(K291:L291)=L291,1,0)</f>
        <v>0</v>
      </c>
      <c r="Q291" s="395" t="n">
        <f aca="false">Q290+100</f>
        <v>28000</v>
      </c>
      <c r="R291" s="30" t="n">
        <v>0.973</v>
      </c>
      <c r="S291" s="30" t="n">
        <v>0.027</v>
      </c>
      <c r="T291" s="107"/>
      <c r="U291" s="373"/>
      <c r="V291" s="3"/>
      <c r="W291" s="3"/>
      <c r="X291" s="3"/>
      <c r="Y291" s="3"/>
      <c r="Z291" s="3"/>
      <c r="AA291" s="3"/>
      <c r="AB291" s="3"/>
      <c r="AC291" s="3"/>
      <c r="AD291" s="3"/>
      <c r="AE291" s="3"/>
    </row>
    <row r="292" customFormat="false" ht="21" hidden="false" customHeight="false" outlineLevel="0" collapsed="false">
      <c r="A292" s="373"/>
      <c r="B292" s="264" t="n">
        <v>282</v>
      </c>
      <c r="C292" s="0" t="n">
        <v>6799.29727102972</v>
      </c>
      <c r="D292" s="0" t="n">
        <v>9867.42688580528</v>
      </c>
      <c r="E292" s="0" t="n">
        <v>13.7844245579461</v>
      </c>
      <c r="F292" s="0" t="n">
        <v>13.773423332651</v>
      </c>
      <c r="G292" s="269" t="n">
        <v>-3068.12961477557</v>
      </c>
      <c r="H292" s="269" t="n">
        <v>0.0110012252951375</v>
      </c>
      <c r="I292" s="269" t="n">
        <v>-278889.808404494</v>
      </c>
      <c r="K292" s="394" t="n">
        <f aca="false">E292*$N$4-C292</f>
        <v>159992.239880118</v>
      </c>
      <c r="L292" s="394" t="n">
        <f aca="false">F292*$N$4-D292</f>
        <v>156790.995439272</v>
      </c>
      <c r="M292" s="269" t="n">
        <f aca="false">IF(MAX(K292:L292)=K292,1,0)</f>
        <v>1</v>
      </c>
      <c r="N292" s="269" t="n">
        <f aca="false">IF(MAX(K292:L292)=L292,1,0)</f>
        <v>0</v>
      </c>
      <c r="Q292" s="395" t="n">
        <f aca="false">Q291+100</f>
        <v>28100</v>
      </c>
      <c r="R292" s="30" t="n">
        <v>0.973</v>
      </c>
      <c r="S292" s="30" t="n">
        <v>0.027</v>
      </c>
      <c r="T292" s="107"/>
      <c r="U292" s="373"/>
      <c r="V292" s="3"/>
      <c r="W292" s="3"/>
      <c r="X292" s="3"/>
      <c r="Y292" s="3"/>
      <c r="Z292" s="3"/>
      <c r="AA292" s="3"/>
      <c r="AB292" s="3"/>
      <c r="AC292" s="3"/>
      <c r="AD292" s="3"/>
      <c r="AE292" s="3"/>
    </row>
    <row r="293" customFormat="false" ht="21" hidden="false" customHeight="false" outlineLevel="0" collapsed="false">
      <c r="A293" s="373"/>
      <c r="B293" s="264" t="n">
        <v>283</v>
      </c>
      <c r="C293" s="0" t="n">
        <v>6445.9110530058</v>
      </c>
      <c r="D293" s="0" t="n">
        <v>8288.60863555936</v>
      </c>
      <c r="E293" s="0" t="n">
        <v>13.7774257800606</v>
      </c>
      <c r="F293" s="0" t="n">
        <v>13.7633246766647</v>
      </c>
      <c r="G293" s="269" t="n">
        <v>-1842.69758255356</v>
      </c>
      <c r="H293" s="269" t="n">
        <v>0.0141011033958396</v>
      </c>
      <c r="I293" s="269" t="n">
        <v>-130677.545637828</v>
      </c>
      <c r="K293" s="394" t="n">
        <f aca="false">E293*$N$4-C293</f>
        <v>160260.940885727</v>
      </c>
      <c r="L293" s="394" t="n">
        <f aca="false">F293*$N$4-D293</f>
        <v>158247.619952084</v>
      </c>
      <c r="M293" s="269" t="n">
        <f aca="false">IF(MAX(K293:L293)=K293,1,0)</f>
        <v>1</v>
      </c>
      <c r="N293" s="269" t="n">
        <f aca="false">IF(MAX(K293:L293)=L293,1,0)</f>
        <v>0</v>
      </c>
      <c r="Q293" s="395" t="n">
        <f aca="false">Q292+100</f>
        <v>28200</v>
      </c>
      <c r="R293" s="30" t="n">
        <v>0.973</v>
      </c>
      <c r="S293" s="30" t="n">
        <v>0.027</v>
      </c>
      <c r="T293" s="107"/>
      <c r="U293" s="373"/>
      <c r="V293" s="3"/>
      <c r="W293" s="3"/>
      <c r="X293" s="3"/>
      <c r="Y293" s="3"/>
      <c r="Z293" s="3"/>
      <c r="AA293" s="3"/>
      <c r="AB293" s="3"/>
      <c r="AC293" s="3"/>
      <c r="AD293" s="3"/>
      <c r="AE293" s="3"/>
    </row>
    <row r="294" customFormat="false" ht="21" hidden="false" customHeight="false" outlineLevel="0" collapsed="false">
      <c r="A294" s="373"/>
      <c r="B294" s="264" t="n">
        <v>284</v>
      </c>
      <c r="C294" s="0" t="n">
        <v>6673.00691241468</v>
      </c>
      <c r="D294" s="0" t="n">
        <v>9073.18502948295</v>
      </c>
      <c r="E294" s="0" t="n">
        <v>13.780807127922</v>
      </c>
      <c r="F294" s="0" t="n">
        <v>13.7719118810245</v>
      </c>
      <c r="G294" s="269" t="n">
        <v>-2400.17811706828</v>
      </c>
      <c r="H294" s="269" t="n">
        <v>0.00889524689748278</v>
      </c>
      <c r="I294" s="269" t="n">
        <v>-269827.03737515</v>
      </c>
      <c r="K294" s="394" t="n">
        <f aca="false">E294*$N$4-C294</f>
        <v>160074.759335442</v>
      </c>
      <c r="L294" s="394" t="n">
        <f aca="false">F294*$N$4-D294</f>
        <v>157566.948730914</v>
      </c>
      <c r="M294" s="269" t="n">
        <f aca="false">IF(MAX(K294:L294)=K294,1,0)</f>
        <v>1</v>
      </c>
      <c r="N294" s="269" t="n">
        <f aca="false">IF(MAX(K294:L294)=L294,1,0)</f>
        <v>0</v>
      </c>
      <c r="Q294" s="395" t="n">
        <f aca="false">Q293+100</f>
        <v>28300</v>
      </c>
      <c r="R294" s="30" t="n">
        <v>0.973</v>
      </c>
      <c r="S294" s="30" t="n">
        <v>0.027</v>
      </c>
      <c r="T294" s="107"/>
      <c r="U294" s="373"/>
      <c r="V294" s="3"/>
      <c r="W294" s="3"/>
      <c r="X294" s="3"/>
      <c r="Y294" s="3"/>
      <c r="Z294" s="3"/>
      <c r="AA294" s="3"/>
      <c r="AB294" s="3"/>
      <c r="AC294" s="3"/>
      <c r="AD294" s="3"/>
      <c r="AE294" s="3"/>
    </row>
    <row r="295" customFormat="false" ht="21" hidden="false" customHeight="false" outlineLevel="0" collapsed="false">
      <c r="A295" s="373"/>
      <c r="B295" s="264" t="n">
        <v>285</v>
      </c>
      <c r="C295" s="0" t="n">
        <v>7638.65489596868</v>
      </c>
      <c r="D295" s="0" t="n">
        <v>10427.801473182</v>
      </c>
      <c r="E295" s="0" t="n">
        <v>13.7724689758044</v>
      </c>
      <c r="F295" s="0" t="n">
        <v>13.7789108447097</v>
      </c>
      <c r="G295" s="269" t="n">
        <v>-2789.14657721334</v>
      </c>
      <c r="H295" s="269" t="n">
        <v>-0.00644186890526832</v>
      </c>
      <c r="I295" s="269" t="n">
        <v>432971.64506597</v>
      </c>
      <c r="K295" s="394" t="n">
        <f aca="false">E295*$N$4-C295</f>
        <v>159008.219711264</v>
      </c>
      <c r="L295" s="394" t="n">
        <f aca="false">F295*$N$4-D295</f>
        <v>156297.019747805</v>
      </c>
      <c r="M295" s="269" t="n">
        <f aca="false">IF(MAX(K295:L295)=K295,1,0)</f>
        <v>1</v>
      </c>
      <c r="N295" s="269" t="n">
        <f aca="false">IF(MAX(K295:L295)=L295,1,0)</f>
        <v>0</v>
      </c>
      <c r="Q295" s="395" t="n">
        <f aca="false">Q294+100</f>
        <v>28400</v>
      </c>
      <c r="R295" s="30" t="n">
        <v>0.973</v>
      </c>
      <c r="S295" s="30" t="n">
        <v>0.027</v>
      </c>
      <c r="T295" s="107"/>
      <c r="U295" s="373"/>
      <c r="V295" s="3"/>
      <c r="W295" s="3"/>
      <c r="X295" s="3"/>
      <c r="Y295" s="3"/>
      <c r="Z295" s="3"/>
      <c r="AA295" s="3"/>
      <c r="AB295" s="3"/>
      <c r="AC295" s="3"/>
      <c r="AD295" s="3"/>
      <c r="AE295" s="3"/>
    </row>
    <row r="296" customFormat="false" ht="21" hidden="false" customHeight="false" outlineLevel="0" collapsed="false">
      <c r="A296" s="373"/>
      <c r="B296" s="264" t="n">
        <v>286</v>
      </c>
      <c r="C296" s="0" t="n">
        <v>7202.9761157659</v>
      </c>
      <c r="D296" s="0" t="n">
        <v>8840.2592026241</v>
      </c>
      <c r="E296" s="0" t="n">
        <v>13.7916489834433</v>
      </c>
      <c r="F296" s="0" t="n">
        <v>13.7764501131775</v>
      </c>
      <c r="G296" s="269" t="n">
        <v>-1637.2830868582</v>
      </c>
      <c r="H296" s="269" t="n">
        <v>0.015198870265742</v>
      </c>
      <c r="I296" s="269" t="n">
        <v>-107723.999102</v>
      </c>
      <c r="K296" s="394" t="n">
        <f aca="false">E296*$N$4-C296</f>
        <v>159675.976583898</v>
      </c>
      <c r="L296" s="394" t="n">
        <f aca="false">F296*$N$4-D296</f>
        <v>157854.787166824</v>
      </c>
      <c r="M296" s="269" t="n">
        <f aca="false">IF(MAX(K296:L296)=K296,1,0)</f>
        <v>1</v>
      </c>
      <c r="N296" s="269" t="n">
        <f aca="false">IF(MAX(K296:L296)=L296,1,0)</f>
        <v>0</v>
      </c>
      <c r="Q296" s="395" t="n">
        <f aca="false">Q295+100</f>
        <v>28500</v>
      </c>
      <c r="R296" s="30" t="n">
        <v>0.973</v>
      </c>
      <c r="S296" s="30" t="n">
        <v>0.027</v>
      </c>
      <c r="T296" s="107"/>
      <c r="U296" s="373"/>
      <c r="V296" s="3"/>
      <c r="W296" s="3"/>
      <c r="X296" s="3"/>
      <c r="Y296" s="3"/>
      <c r="Z296" s="3"/>
      <c r="AA296" s="3"/>
      <c r="AB296" s="3"/>
      <c r="AC296" s="3"/>
      <c r="AD296" s="3"/>
      <c r="AE296" s="3"/>
    </row>
    <row r="297" customFormat="false" ht="21" hidden="false" customHeight="false" outlineLevel="0" collapsed="false">
      <c r="A297" s="373"/>
      <c r="B297" s="264" t="n">
        <v>287</v>
      </c>
      <c r="C297" s="0" t="n">
        <v>7715.02744345444</v>
      </c>
      <c r="D297" s="0" t="n">
        <v>11274.8911118806</v>
      </c>
      <c r="E297" s="0" t="n">
        <v>13.7868280508599</v>
      </c>
      <c r="F297" s="0" t="n">
        <v>13.7679624425188</v>
      </c>
      <c r="G297" s="269" t="n">
        <v>-3559.8636684262</v>
      </c>
      <c r="H297" s="269" t="n">
        <v>0.0188656083411569</v>
      </c>
      <c r="I297" s="269" t="n">
        <v>-188695.938347244</v>
      </c>
      <c r="K297" s="394" t="n">
        <f aca="false">E297*$N$4-C297</f>
        <v>159105.591971951</v>
      </c>
      <c r="L297" s="394" t="n">
        <f aca="false">F297*$N$4-D297</f>
        <v>155317.454442596</v>
      </c>
      <c r="M297" s="269" t="n">
        <f aca="false">IF(MAX(K297:L297)=K297,1,0)</f>
        <v>1</v>
      </c>
      <c r="N297" s="269" t="n">
        <f aca="false">IF(MAX(K297:L297)=L297,1,0)</f>
        <v>0</v>
      </c>
      <c r="Q297" s="395" t="n">
        <f aca="false">Q296+100</f>
        <v>28600</v>
      </c>
      <c r="R297" s="30" t="n">
        <v>0.973</v>
      </c>
      <c r="S297" s="30" t="n">
        <v>0.027</v>
      </c>
      <c r="T297" s="107"/>
      <c r="U297" s="373"/>
      <c r="V297" s="3"/>
      <c r="W297" s="3"/>
      <c r="X297" s="3"/>
      <c r="Y297" s="3"/>
      <c r="Z297" s="3"/>
      <c r="AA297" s="3"/>
      <c r="AB297" s="3"/>
      <c r="AC297" s="3"/>
      <c r="AD297" s="3"/>
      <c r="AE297" s="3"/>
    </row>
    <row r="298" customFormat="false" ht="21" hidden="false" customHeight="false" outlineLevel="0" collapsed="false">
      <c r="A298" s="373"/>
      <c r="B298" s="264" t="n">
        <v>288</v>
      </c>
      <c r="C298" s="0" t="n">
        <v>7407.45471992387</v>
      </c>
      <c r="D298" s="0" t="n">
        <v>10723.4368307238</v>
      </c>
      <c r="E298" s="0" t="n">
        <v>13.7901020551072</v>
      </c>
      <c r="F298" s="0" t="n">
        <v>13.7657416347616</v>
      </c>
      <c r="G298" s="269" t="n">
        <v>-3315.98211079993</v>
      </c>
      <c r="H298" s="269" t="n">
        <v>0.024360420345662</v>
      </c>
      <c r="I298" s="269" t="n">
        <v>-136121.711520073</v>
      </c>
      <c r="K298" s="394" t="n">
        <f aca="false">E298*$N$4-C298</f>
        <v>159452.780146873</v>
      </c>
      <c r="L298" s="394" t="n">
        <f aca="false">F298*$N$4-D298</f>
        <v>155842.036949891</v>
      </c>
      <c r="M298" s="269" t="n">
        <f aca="false">IF(MAX(K298:L298)=K298,1,0)</f>
        <v>1</v>
      </c>
      <c r="N298" s="269" t="n">
        <f aca="false">IF(MAX(K298:L298)=L298,1,0)</f>
        <v>0</v>
      </c>
      <c r="Q298" s="395" t="n">
        <f aca="false">Q297+100</f>
        <v>28700</v>
      </c>
      <c r="R298" s="30" t="n">
        <v>0.973</v>
      </c>
      <c r="S298" s="30" t="n">
        <v>0.027</v>
      </c>
      <c r="T298" s="107"/>
      <c r="U298" s="373"/>
      <c r="V298" s="3"/>
      <c r="W298" s="3"/>
      <c r="X298" s="3"/>
      <c r="Y298" s="3"/>
      <c r="Z298" s="3"/>
      <c r="AA298" s="3"/>
      <c r="AB298" s="3"/>
      <c r="AC298" s="3"/>
      <c r="AD298" s="3"/>
      <c r="AE298" s="3"/>
    </row>
    <row r="299" customFormat="false" ht="21" hidden="false" customHeight="false" outlineLevel="0" collapsed="false">
      <c r="A299" s="373"/>
      <c r="B299" s="264" t="n">
        <v>289</v>
      </c>
      <c r="C299" s="0" t="n">
        <v>6493.04152988739</v>
      </c>
      <c r="D299" s="0" t="n">
        <v>10238.1010660491</v>
      </c>
      <c r="E299" s="0" t="n">
        <v>13.7744900657586</v>
      </c>
      <c r="F299" s="0" t="n">
        <v>13.7822675676703</v>
      </c>
      <c r="G299" s="269" t="n">
        <v>-3745.05953616169</v>
      </c>
      <c r="H299" s="269" t="n">
        <v>-0.00777750191173787</v>
      </c>
      <c r="I299" s="269" t="n">
        <v>481524.733604966</v>
      </c>
      <c r="K299" s="394" t="n">
        <f aca="false">E299*$N$4-C299</f>
        <v>160178.288265791</v>
      </c>
      <c r="L299" s="394" t="n">
        <f aca="false">F299*$N$4-D299</f>
        <v>156527.336502762</v>
      </c>
      <c r="M299" s="269" t="n">
        <f aca="false">IF(MAX(K299:L299)=K299,1,0)</f>
        <v>1</v>
      </c>
      <c r="N299" s="269" t="n">
        <f aca="false">IF(MAX(K299:L299)=L299,1,0)</f>
        <v>0</v>
      </c>
      <c r="Q299" s="395" t="n">
        <f aca="false">Q298+100</f>
        <v>28800</v>
      </c>
      <c r="R299" s="30" t="n">
        <v>0.973</v>
      </c>
      <c r="S299" s="30" t="n">
        <v>0.027</v>
      </c>
      <c r="T299" s="107"/>
      <c r="U299" s="373"/>
      <c r="V299" s="3"/>
      <c r="W299" s="3"/>
      <c r="X299" s="3"/>
      <c r="Y299" s="3"/>
      <c r="Z299" s="3"/>
      <c r="AA299" s="3"/>
      <c r="AB299" s="3"/>
      <c r="AC299" s="3"/>
      <c r="AD299" s="3"/>
      <c r="AE299" s="3"/>
    </row>
    <row r="300" customFormat="false" ht="21" hidden="false" customHeight="false" outlineLevel="0" collapsed="false">
      <c r="A300" s="373"/>
      <c r="B300" s="264" t="n">
        <v>290</v>
      </c>
      <c r="C300" s="0" t="n">
        <v>7020.96333389679</v>
      </c>
      <c r="D300" s="0" t="n">
        <v>10072.8400803939</v>
      </c>
      <c r="E300" s="0" t="n">
        <v>13.7772679031611</v>
      </c>
      <c r="F300" s="0" t="n">
        <v>13.7669293035639</v>
      </c>
      <c r="G300" s="269" t="n">
        <v>-3051.87674649713</v>
      </c>
      <c r="H300" s="269" t="n">
        <v>0.0103385995972083</v>
      </c>
      <c r="I300" s="269" t="n">
        <v>-295192.469521812</v>
      </c>
      <c r="K300" s="394" t="n">
        <f aca="false">E300*$N$4-C300</f>
        <v>159683.978294352</v>
      </c>
      <c r="L300" s="394" t="n">
        <f aca="false">F300*$N$4-D300</f>
        <v>156507.004492729</v>
      </c>
      <c r="M300" s="269" t="n">
        <f aca="false">IF(MAX(K300:L300)=K300,1,0)</f>
        <v>1</v>
      </c>
      <c r="N300" s="269" t="n">
        <f aca="false">IF(MAX(K300:L300)=L300,1,0)</f>
        <v>0</v>
      </c>
      <c r="Q300" s="395" t="n">
        <f aca="false">Q299+100</f>
        <v>28900</v>
      </c>
      <c r="R300" s="30" t="n">
        <v>0.973</v>
      </c>
      <c r="S300" s="30" t="n">
        <v>0.027</v>
      </c>
      <c r="T300" s="107"/>
      <c r="U300" s="373"/>
      <c r="V300" s="3"/>
      <c r="W300" s="3"/>
      <c r="X300" s="3"/>
      <c r="Y300" s="3"/>
      <c r="Z300" s="3"/>
      <c r="AA300" s="3"/>
      <c r="AB300" s="3"/>
      <c r="AC300" s="3"/>
      <c r="AD300" s="3"/>
      <c r="AE300" s="3"/>
    </row>
    <row r="301" customFormat="false" ht="21" hidden="false" customHeight="false" outlineLevel="0" collapsed="false">
      <c r="A301" s="373"/>
      <c r="B301" s="264" t="n">
        <v>291</v>
      </c>
      <c r="C301" s="0" t="n">
        <v>8277.62128084052</v>
      </c>
      <c r="D301" s="0" t="n">
        <v>9413.85935023769</v>
      </c>
      <c r="E301" s="0" t="n">
        <v>13.7880169710702</v>
      </c>
      <c r="F301" s="0" t="n">
        <v>13.763230442588</v>
      </c>
      <c r="G301" s="269" t="n">
        <v>-1136.23806939717</v>
      </c>
      <c r="H301" s="269" t="n">
        <v>0.0247865284821796</v>
      </c>
      <c r="I301" s="269" t="n">
        <v>-45840.9522823688</v>
      </c>
      <c r="K301" s="394" t="n">
        <f aca="false">E301*$N$4-C301</f>
        <v>158557.384069109</v>
      </c>
      <c r="L301" s="394" t="n">
        <f aca="false">F301*$N$4-D301</f>
        <v>157121.229005077</v>
      </c>
      <c r="M301" s="269" t="n">
        <f aca="false">IF(MAX(K301:L301)=K301,1,0)</f>
        <v>1</v>
      </c>
      <c r="N301" s="269" t="n">
        <f aca="false">IF(MAX(K301:L301)=L301,1,0)</f>
        <v>0</v>
      </c>
      <c r="Q301" s="395" t="n">
        <f aca="false">Q300+100</f>
        <v>29000</v>
      </c>
      <c r="R301" s="30" t="n">
        <v>0.973</v>
      </c>
      <c r="S301" s="30" t="n">
        <v>0.027</v>
      </c>
      <c r="T301" s="107"/>
      <c r="U301" s="373"/>
      <c r="V301" s="3"/>
      <c r="W301" s="3"/>
      <c r="X301" s="3"/>
      <c r="Y301" s="3"/>
      <c r="Z301" s="3"/>
      <c r="AA301" s="3"/>
      <c r="AB301" s="3"/>
      <c r="AC301" s="3"/>
      <c r="AD301" s="3"/>
      <c r="AE301" s="3"/>
    </row>
    <row r="302" customFormat="false" ht="21" hidden="false" customHeight="false" outlineLevel="0" collapsed="false">
      <c r="A302" s="373"/>
      <c r="B302" s="264" t="n">
        <v>292</v>
      </c>
      <c r="C302" s="0" t="n">
        <v>7062.39765529138</v>
      </c>
      <c r="D302" s="0" t="n">
        <v>10569.7312686326</v>
      </c>
      <c r="E302" s="0" t="n">
        <v>13.7709950303883</v>
      </c>
      <c r="F302" s="0" t="n">
        <v>13.7707385548638</v>
      </c>
      <c r="G302" s="269" t="n">
        <v>-3507.33361334126</v>
      </c>
      <c r="H302" s="269" t="n">
        <v>0.000256475524505362</v>
      </c>
      <c r="I302" s="269" t="n">
        <v>-13675120.1507648</v>
      </c>
      <c r="K302" s="394" t="n">
        <f aca="false">E302*$N$4-C302</f>
        <v>159566.642212407</v>
      </c>
      <c r="L302" s="394" t="n">
        <f aca="false">F302*$N$4-D302</f>
        <v>156056.205245219</v>
      </c>
      <c r="M302" s="269" t="n">
        <f aca="false">IF(MAX(K302:L302)=K302,1,0)</f>
        <v>1</v>
      </c>
      <c r="N302" s="269" t="n">
        <f aca="false">IF(MAX(K302:L302)=L302,1,0)</f>
        <v>0</v>
      </c>
      <c r="Q302" s="395" t="n">
        <f aca="false">Q301+100</f>
        <v>29100</v>
      </c>
      <c r="R302" s="30" t="n">
        <v>0.973</v>
      </c>
      <c r="S302" s="30" t="n">
        <v>0.027</v>
      </c>
      <c r="T302" s="107"/>
      <c r="U302" s="373"/>
      <c r="V302" s="3"/>
      <c r="W302" s="3"/>
      <c r="X302" s="3"/>
      <c r="Y302" s="3"/>
      <c r="Z302" s="3"/>
      <c r="AA302" s="3"/>
      <c r="AB302" s="3"/>
      <c r="AC302" s="3"/>
      <c r="AD302" s="3"/>
      <c r="AE302" s="3"/>
    </row>
    <row r="303" customFormat="false" ht="21" hidden="false" customHeight="false" outlineLevel="0" collapsed="false">
      <c r="A303" s="373"/>
      <c r="B303" s="264" t="n">
        <v>293</v>
      </c>
      <c r="C303" s="0" t="n">
        <v>6732.72719913865</v>
      </c>
      <c r="D303" s="0" t="n">
        <v>9245.85164615328</v>
      </c>
      <c r="E303" s="0" t="n">
        <v>13.78562505619</v>
      </c>
      <c r="F303" s="0" t="n">
        <v>13.7633114583288</v>
      </c>
      <c r="G303" s="269" t="n">
        <v>-2513.12444701463</v>
      </c>
      <c r="H303" s="269" t="n">
        <v>0.0223135978612792</v>
      </c>
      <c r="I303" s="269" t="n">
        <v>-112627.486729769</v>
      </c>
      <c r="K303" s="394" t="n">
        <f aca="false">E303*$N$4-C303</f>
        <v>160073.335980761</v>
      </c>
      <c r="L303" s="394" t="n">
        <f aca="false">F303*$N$4-D303</f>
        <v>157290.216999625</v>
      </c>
      <c r="M303" s="269" t="n">
        <f aca="false">IF(MAX(K303:L303)=K303,1,0)</f>
        <v>1</v>
      </c>
      <c r="N303" s="269" t="n">
        <f aca="false">IF(MAX(K303:L303)=L303,1,0)</f>
        <v>0</v>
      </c>
      <c r="Q303" s="395" t="n">
        <f aca="false">Q302+100</f>
        <v>29200</v>
      </c>
      <c r="R303" s="30" t="n">
        <v>0.973</v>
      </c>
      <c r="S303" s="30" t="n">
        <v>0.027</v>
      </c>
      <c r="T303" s="107"/>
      <c r="U303" s="373"/>
      <c r="V303" s="3"/>
      <c r="W303" s="3"/>
      <c r="X303" s="3"/>
      <c r="Y303" s="3"/>
      <c r="Z303" s="3"/>
      <c r="AA303" s="3"/>
      <c r="AB303" s="3"/>
      <c r="AC303" s="3"/>
      <c r="AD303" s="3"/>
      <c r="AE303" s="3"/>
    </row>
    <row r="304" customFormat="false" ht="21" hidden="false" customHeight="false" outlineLevel="0" collapsed="false">
      <c r="A304" s="373"/>
      <c r="B304" s="264" t="n">
        <v>294</v>
      </c>
      <c r="C304" s="0" t="n">
        <v>6893.55878054003</v>
      </c>
      <c r="D304" s="0" t="n">
        <v>9357.57239854255</v>
      </c>
      <c r="E304" s="0" t="n">
        <v>13.7837367621678</v>
      </c>
      <c r="F304" s="0" t="n">
        <v>13.7654379718652</v>
      </c>
      <c r="G304" s="269" t="n">
        <v>-2464.01361800252</v>
      </c>
      <c r="H304" s="269" t="n">
        <v>0.0182987903026497</v>
      </c>
      <c r="I304" s="269" t="n">
        <v>-134654.4540513</v>
      </c>
      <c r="K304" s="394" t="n">
        <f aca="false">E304*$N$4-C304</f>
        <v>159889.656041691</v>
      </c>
      <c r="L304" s="394" t="n">
        <f aca="false">F304*$N$4-D304</f>
        <v>157204.227061026</v>
      </c>
      <c r="M304" s="269" t="n">
        <f aca="false">IF(MAX(K304:L304)=K304,1,0)</f>
        <v>1</v>
      </c>
      <c r="N304" s="269" t="n">
        <f aca="false">IF(MAX(K304:L304)=L304,1,0)</f>
        <v>0</v>
      </c>
      <c r="Q304" s="395" t="n">
        <f aca="false">Q303+100</f>
        <v>29300</v>
      </c>
      <c r="R304" s="30" t="n">
        <v>0.973</v>
      </c>
      <c r="S304" s="30" t="n">
        <v>0.027</v>
      </c>
      <c r="T304" s="107"/>
      <c r="U304" s="373"/>
      <c r="V304" s="3"/>
      <c r="W304" s="3"/>
      <c r="X304" s="3"/>
      <c r="Y304" s="3"/>
      <c r="Z304" s="3"/>
      <c r="AA304" s="3"/>
      <c r="AB304" s="3"/>
      <c r="AC304" s="3"/>
      <c r="AD304" s="3"/>
      <c r="AE304" s="3"/>
    </row>
    <row r="305" customFormat="false" ht="21" hidden="false" customHeight="false" outlineLevel="0" collapsed="false">
      <c r="A305" s="373"/>
      <c r="B305" s="264" t="n">
        <v>295</v>
      </c>
      <c r="C305" s="0" t="n">
        <v>7083.88780384166</v>
      </c>
      <c r="D305" s="0" t="n">
        <v>8490.87623802858</v>
      </c>
      <c r="E305" s="0" t="n">
        <v>13.7951337348755</v>
      </c>
      <c r="F305" s="0" t="n">
        <v>13.7703974045486</v>
      </c>
      <c r="G305" s="269" t="n">
        <v>-1406.98843418692</v>
      </c>
      <c r="H305" s="269" t="n">
        <v>0.0247363303269328</v>
      </c>
      <c r="I305" s="269" t="n">
        <v>-56879.4326236416</v>
      </c>
      <c r="K305" s="394" t="n">
        <f aca="false">E305*$N$4-C305</f>
        <v>159837.230388152</v>
      </c>
      <c r="L305" s="394" t="n">
        <f aca="false">F305*$N$4-D305</f>
        <v>158130.932357009</v>
      </c>
      <c r="M305" s="269" t="n">
        <f aca="false">IF(MAX(K305:L305)=K305,1,0)</f>
        <v>1</v>
      </c>
      <c r="N305" s="269" t="n">
        <f aca="false">IF(MAX(K305:L305)=L305,1,0)</f>
        <v>0</v>
      </c>
      <c r="Q305" s="395" t="n">
        <f aca="false">Q304+100</f>
        <v>29400</v>
      </c>
      <c r="R305" s="30" t="n">
        <v>0.973</v>
      </c>
      <c r="S305" s="30" t="n">
        <v>0.027</v>
      </c>
      <c r="T305" s="107"/>
      <c r="U305" s="373"/>
      <c r="V305" s="3"/>
      <c r="W305" s="3"/>
      <c r="X305" s="3"/>
      <c r="Y305" s="3"/>
      <c r="Z305" s="3"/>
      <c r="AA305" s="3"/>
      <c r="AB305" s="3"/>
      <c r="AC305" s="3"/>
      <c r="AD305" s="3"/>
      <c r="AE305" s="3"/>
    </row>
    <row r="306" customFormat="false" ht="21" hidden="false" customHeight="false" outlineLevel="0" collapsed="false">
      <c r="A306" s="373"/>
      <c r="B306" s="264" t="n">
        <v>296</v>
      </c>
      <c r="C306" s="0" t="n">
        <v>6575.32878212013</v>
      </c>
      <c r="D306" s="0" t="n">
        <v>11263.3379974677</v>
      </c>
      <c r="E306" s="0" t="n">
        <v>13.7703625038003</v>
      </c>
      <c r="F306" s="0" t="n">
        <v>13.7712792743927</v>
      </c>
      <c r="G306" s="269" t="n">
        <v>-4688.00921534753</v>
      </c>
      <c r="H306" s="269" t="n">
        <v>-0.000916770592462868</v>
      </c>
      <c r="I306" s="269" t="n">
        <v>5113612.12269405</v>
      </c>
      <c r="K306" s="394" t="n">
        <f aca="false">E306*$N$4-C306</f>
        <v>160046.057513863</v>
      </c>
      <c r="L306" s="394" t="n">
        <f aca="false">F306*$N$4-D306</f>
        <v>155369.141222684</v>
      </c>
      <c r="M306" s="269" t="n">
        <f aca="false">IF(MAX(K306:L306)=K306,1,0)</f>
        <v>1</v>
      </c>
      <c r="N306" s="269" t="n">
        <f aca="false">IF(MAX(K306:L306)=L306,1,0)</f>
        <v>0</v>
      </c>
      <c r="Q306" s="395" t="n">
        <f aca="false">Q305+100</f>
        <v>29500</v>
      </c>
      <c r="R306" s="30" t="n">
        <v>0.973</v>
      </c>
      <c r="S306" s="30" t="n">
        <v>0.027</v>
      </c>
      <c r="T306" s="107"/>
      <c r="U306" s="373"/>
      <c r="V306" s="3"/>
      <c r="W306" s="3"/>
      <c r="X306" s="3"/>
      <c r="Y306" s="3"/>
      <c r="Z306" s="3"/>
      <c r="AA306" s="3"/>
      <c r="AB306" s="3"/>
      <c r="AC306" s="3"/>
      <c r="AD306" s="3"/>
      <c r="AE306" s="3"/>
    </row>
    <row r="307" customFormat="false" ht="21" hidden="false" customHeight="false" outlineLevel="0" collapsed="false">
      <c r="A307" s="373"/>
      <c r="B307" s="264" t="n">
        <v>297</v>
      </c>
      <c r="C307" s="0" t="n">
        <v>6892.17042028214</v>
      </c>
      <c r="D307" s="0" t="n">
        <v>9692.09430025521</v>
      </c>
      <c r="E307" s="0" t="n">
        <v>13.7837568382551</v>
      </c>
      <c r="F307" s="0" t="n">
        <v>13.7760688262003</v>
      </c>
      <c r="G307" s="269" t="n">
        <v>-2799.92387997307</v>
      </c>
      <c r="H307" s="269" t="n">
        <v>0.00768801205481218</v>
      </c>
      <c r="I307" s="269" t="n">
        <v>-364193.482009502</v>
      </c>
      <c r="K307" s="394" t="n">
        <f aca="false">E307*$N$4-C307</f>
        <v>159891.287322604</v>
      </c>
      <c r="L307" s="394" t="n">
        <f aca="false">F307*$N$4-D307</f>
        <v>156998.338496768</v>
      </c>
      <c r="M307" s="269" t="n">
        <f aca="false">IF(MAX(K307:L307)=K307,1,0)</f>
        <v>1</v>
      </c>
      <c r="N307" s="269" t="n">
        <f aca="false">IF(MAX(K307:L307)=L307,1,0)</f>
        <v>0</v>
      </c>
      <c r="Q307" s="395" t="n">
        <f aca="false">Q306+100</f>
        <v>29600</v>
      </c>
      <c r="R307" s="30" t="n">
        <v>0.973</v>
      </c>
      <c r="S307" s="30" t="n">
        <v>0.027</v>
      </c>
      <c r="T307" s="107"/>
      <c r="U307" s="373"/>
      <c r="V307" s="3"/>
      <c r="W307" s="3"/>
      <c r="X307" s="3"/>
      <c r="Y307" s="3"/>
      <c r="Z307" s="3"/>
      <c r="AA307" s="3"/>
      <c r="AB307" s="3"/>
      <c r="AC307" s="3"/>
      <c r="AD307" s="3"/>
      <c r="AE307" s="3"/>
    </row>
    <row r="308" customFormat="false" ht="21" hidden="false" customHeight="false" outlineLevel="0" collapsed="false">
      <c r="A308" s="373"/>
      <c r="B308" s="264" t="n">
        <v>298</v>
      </c>
      <c r="C308" s="0" t="n">
        <v>8339.55348824925</v>
      </c>
      <c r="D308" s="0" t="n">
        <v>11046.7880313543</v>
      </c>
      <c r="E308" s="0" t="n">
        <v>13.78697127842</v>
      </c>
      <c r="F308" s="0" t="n">
        <v>13.7723983213</v>
      </c>
      <c r="G308" s="269" t="n">
        <v>-2707.23454310502</v>
      </c>
      <c r="H308" s="269" t="n">
        <v>0.0145729571200164</v>
      </c>
      <c r="I308" s="269" t="n">
        <v>-185771.11843598</v>
      </c>
      <c r="K308" s="394" t="n">
        <f aca="false">E308*$N$4-C308</f>
        <v>158482.798980632</v>
      </c>
      <c r="L308" s="394" t="n">
        <f aca="false">F308*$N$4-D308</f>
        <v>155599.231656375</v>
      </c>
      <c r="M308" s="269" t="n">
        <f aca="false">IF(MAX(K308:L308)=K308,1,0)</f>
        <v>1</v>
      </c>
      <c r="N308" s="269" t="n">
        <f aca="false">IF(MAX(K308:L308)=L308,1,0)</f>
        <v>0</v>
      </c>
      <c r="Q308" s="395" t="n">
        <f aca="false">Q307+100</f>
        <v>29700</v>
      </c>
      <c r="R308" s="30" t="n">
        <v>0.973</v>
      </c>
      <c r="S308" s="30" t="n">
        <v>0.027</v>
      </c>
      <c r="T308" s="107"/>
      <c r="U308" s="373"/>
      <c r="V308" s="3"/>
      <c r="W308" s="3"/>
      <c r="X308" s="3"/>
      <c r="Y308" s="3"/>
      <c r="Z308" s="3"/>
      <c r="AA308" s="3"/>
      <c r="AB308" s="3"/>
      <c r="AC308" s="3"/>
      <c r="AD308" s="3"/>
      <c r="AE308" s="3"/>
    </row>
    <row r="309" customFormat="false" ht="21" hidden="false" customHeight="false" outlineLevel="0" collapsed="false">
      <c r="A309" s="373"/>
      <c r="B309" s="264" t="n">
        <v>299</v>
      </c>
      <c r="C309" s="0" t="n">
        <v>7517.07637804559</v>
      </c>
      <c r="D309" s="0" t="n">
        <v>9824.68516140712</v>
      </c>
      <c r="E309" s="0" t="n">
        <v>13.7886929812096</v>
      </c>
      <c r="F309" s="0" t="n">
        <v>13.7636235657485</v>
      </c>
      <c r="G309" s="269" t="n">
        <v>-2307.60878336153</v>
      </c>
      <c r="H309" s="269" t="n">
        <v>0.0250694154610844</v>
      </c>
      <c r="I309" s="269" t="n">
        <v>-92048.7670302349</v>
      </c>
      <c r="K309" s="394" t="n">
        <f aca="false">E309*$N$4-C309</f>
        <v>159326.108694591</v>
      </c>
      <c r="L309" s="394" t="n">
        <f aca="false">F309*$N$4-D309</f>
        <v>156715.15998415</v>
      </c>
      <c r="M309" s="269" t="n">
        <f aca="false">IF(MAX(K309:L309)=K309,1,0)</f>
        <v>1</v>
      </c>
      <c r="N309" s="269" t="n">
        <f aca="false">IF(MAX(K309:L309)=L309,1,0)</f>
        <v>0</v>
      </c>
      <c r="Q309" s="395" t="n">
        <f aca="false">Q308+100</f>
        <v>29800</v>
      </c>
      <c r="R309" s="30" t="n">
        <v>0.973</v>
      </c>
      <c r="S309" s="30" t="n">
        <v>0.027</v>
      </c>
      <c r="T309" s="107"/>
      <c r="U309" s="373"/>
      <c r="V309" s="3"/>
      <c r="W309" s="3"/>
      <c r="X309" s="3"/>
      <c r="Y309" s="3"/>
      <c r="Z309" s="3"/>
      <c r="AA309" s="3"/>
      <c r="AB309" s="3"/>
      <c r="AC309" s="3"/>
      <c r="AD309" s="3"/>
      <c r="AE309" s="3"/>
    </row>
    <row r="310" customFormat="false" ht="21" hidden="false" customHeight="false" outlineLevel="0" collapsed="false">
      <c r="A310" s="373"/>
      <c r="B310" s="264" t="n">
        <v>300</v>
      </c>
      <c r="C310" s="0" t="n">
        <v>7798.27909436324</v>
      </c>
      <c r="D310" s="0" t="n">
        <v>10082.8377606214</v>
      </c>
      <c r="E310" s="0" t="n">
        <v>13.7735368472198</v>
      </c>
      <c r="F310" s="0" t="n">
        <v>13.7659208581646</v>
      </c>
      <c r="G310" s="269" t="n">
        <v>-2284.55866625811</v>
      </c>
      <c r="H310" s="269" t="n">
        <v>0.00761598905525673</v>
      </c>
      <c r="I310" s="269" t="n">
        <v>-299968.743348082</v>
      </c>
      <c r="K310" s="394" t="n">
        <f aca="false">E310*$N$4-C310</f>
        <v>158861.516756997</v>
      </c>
      <c r="L310" s="394" t="n">
        <f aca="false">F310*$N$4-D310</f>
        <v>156484.80462317</v>
      </c>
      <c r="M310" s="269" t="n">
        <f aca="false">IF(MAX(K310:L310)=K310,1,0)</f>
        <v>1</v>
      </c>
      <c r="N310" s="269" t="n">
        <f aca="false">IF(MAX(K310:L310)=L310,1,0)</f>
        <v>0</v>
      </c>
      <c r="Q310" s="395" t="n">
        <f aca="false">Q309+100</f>
        <v>29900</v>
      </c>
      <c r="R310" s="30" t="n">
        <v>0.973</v>
      </c>
      <c r="S310" s="30" t="n">
        <v>0.027</v>
      </c>
      <c r="T310" s="107"/>
      <c r="U310" s="373"/>
      <c r="V310" s="3"/>
      <c r="W310" s="3"/>
      <c r="X310" s="3"/>
      <c r="Y310" s="3"/>
      <c r="Z310" s="3"/>
      <c r="AA310" s="3"/>
      <c r="AB310" s="3"/>
      <c r="AC310" s="3"/>
      <c r="AD310" s="3"/>
      <c r="AE310" s="3"/>
    </row>
    <row r="311" customFormat="false" ht="21" hidden="false" customHeight="false" outlineLevel="0" collapsed="false">
      <c r="A311" s="373"/>
      <c r="B311" s="264" t="n">
        <v>301</v>
      </c>
      <c r="C311" s="0" t="n">
        <v>6990.82755973007</v>
      </c>
      <c r="D311" s="0" t="n">
        <v>11231.3812266711</v>
      </c>
      <c r="E311" s="0" t="n">
        <v>13.7943537648921</v>
      </c>
      <c r="F311" s="0" t="n">
        <v>13.7759847831952</v>
      </c>
      <c r="G311" s="269" t="n">
        <v>-4240.55366694106</v>
      </c>
      <c r="H311" s="269" t="n">
        <v>0.0183689816968755</v>
      </c>
      <c r="I311" s="269" t="n">
        <v>-230854.041716551</v>
      </c>
      <c r="K311" s="394" t="n">
        <f aca="false">E311*$N$4-C311</f>
        <v>159920.852995465</v>
      </c>
      <c r="L311" s="394" t="n">
        <f aca="false">F311*$N$4-D311</f>
        <v>155458.034649991</v>
      </c>
      <c r="M311" s="269" t="n">
        <f aca="false">IF(MAX(K311:L311)=K311,1,0)</f>
        <v>1</v>
      </c>
      <c r="N311" s="269" t="n">
        <f aca="false">IF(MAX(K311:L311)=L311,1,0)</f>
        <v>0</v>
      </c>
      <c r="Q311" s="395" t="n">
        <f aca="false">Q310+100</f>
        <v>30000</v>
      </c>
      <c r="R311" s="30" t="n">
        <v>0.973</v>
      </c>
      <c r="S311" s="30" t="n">
        <v>0.027</v>
      </c>
      <c r="T311" s="107"/>
      <c r="U311" s="373"/>
      <c r="V311" s="3"/>
      <c r="W311" s="3"/>
      <c r="X311" s="3"/>
      <c r="Y311" s="3"/>
      <c r="Z311" s="3"/>
      <c r="AA311" s="3"/>
      <c r="AB311" s="3"/>
      <c r="AC311" s="3"/>
      <c r="AD311" s="3"/>
      <c r="AE311" s="3"/>
    </row>
    <row r="312" customFormat="false" ht="21" hidden="false" customHeight="false" outlineLevel="0" collapsed="false">
      <c r="A312" s="373"/>
      <c r="B312" s="264" t="n">
        <v>302</v>
      </c>
      <c r="C312" s="0" t="n">
        <v>8116.49361586708</v>
      </c>
      <c r="D312" s="0" t="n">
        <v>11086.0583567689</v>
      </c>
      <c r="E312" s="0" t="n">
        <v>13.7839856445517</v>
      </c>
      <c r="F312" s="0" t="n">
        <v>13.7764117072197</v>
      </c>
      <c r="G312" s="269" t="n">
        <v>-2969.56474090185</v>
      </c>
      <c r="H312" s="269" t="n">
        <v>0.00757393733194078</v>
      </c>
      <c r="I312" s="269" t="n">
        <v>-392076.750936215</v>
      </c>
      <c r="K312" s="394" t="n">
        <f aca="false">E312*$N$4-C312</f>
        <v>158669.732683208</v>
      </c>
      <c r="L312" s="394" t="n">
        <f aca="false">F312*$N$4-D312</f>
        <v>155608.52330059</v>
      </c>
      <c r="M312" s="269" t="n">
        <f aca="false">IF(MAX(K312:L312)=K312,1,0)</f>
        <v>1</v>
      </c>
      <c r="N312" s="269" t="n">
        <f aca="false">IF(MAX(K312:L312)=L312,1,0)</f>
        <v>0</v>
      </c>
      <c r="Q312" s="395" t="n">
        <f aca="false">Q311+100</f>
        <v>30100</v>
      </c>
      <c r="R312" s="30" t="n">
        <v>0.973</v>
      </c>
      <c r="S312" s="30" t="n">
        <v>0.027</v>
      </c>
      <c r="T312" s="107"/>
      <c r="U312" s="373"/>
      <c r="V312" s="3"/>
      <c r="W312" s="3"/>
      <c r="X312" s="3"/>
      <c r="Y312" s="3"/>
      <c r="Z312" s="3"/>
      <c r="AA312" s="3"/>
      <c r="AB312" s="3"/>
      <c r="AC312" s="3"/>
      <c r="AD312" s="3"/>
      <c r="AE312" s="3"/>
    </row>
    <row r="313" customFormat="false" ht="21" hidden="false" customHeight="false" outlineLevel="0" collapsed="false">
      <c r="A313" s="373"/>
      <c r="B313" s="264" t="n">
        <v>303</v>
      </c>
      <c r="C313" s="0" t="n">
        <v>6909.2640844886</v>
      </c>
      <c r="D313" s="0" t="n">
        <v>10418.0606947569</v>
      </c>
      <c r="E313" s="0" t="n">
        <v>13.7678402188109</v>
      </c>
      <c r="F313" s="0" t="n">
        <v>13.7716935034277</v>
      </c>
      <c r="G313" s="269" t="n">
        <v>-3508.7966102683</v>
      </c>
      <c r="H313" s="269" t="n">
        <v>-0.00385328461683443</v>
      </c>
      <c r="I313" s="269" t="n">
        <v>910598.868025188</v>
      </c>
      <c r="K313" s="394" t="n">
        <f aca="false">E313*$N$4-C313</f>
        <v>159681.602563123</v>
      </c>
      <c r="L313" s="394" t="n">
        <f aca="false">F313*$N$4-D313</f>
        <v>156219.430696719</v>
      </c>
      <c r="M313" s="269" t="n">
        <f aca="false">IF(MAX(K313:L313)=K313,1,0)</f>
        <v>1</v>
      </c>
      <c r="N313" s="269" t="n">
        <f aca="false">IF(MAX(K313:L313)=L313,1,0)</f>
        <v>0</v>
      </c>
      <c r="Q313" s="395" t="n">
        <f aca="false">Q312+100</f>
        <v>30200</v>
      </c>
      <c r="R313" s="30" t="n">
        <v>0.973</v>
      </c>
      <c r="S313" s="30" t="n">
        <v>0.027</v>
      </c>
      <c r="T313" s="107"/>
      <c r="U313" s="373"/>
      <c r="V313" s="3"/>
      <c r="W313" s="3"/>
      <c r="X313" s="3"/>
      <c r="Y313" s="3"/>
      <c r="Z313" s="3"/>
      <c r="AA313" s="3"/>
      <c r="AB313" s="3"/>
      <c r="AC313" s="3"/>
      <c r="AD313" s="3"/>
      <c r="AE313" s="3"/>
    </row>
    <row r="314" customFormat="false" ht="21" hidden="false" customHeight="false" outlineLevel="0" collapsed="false">
      <c r="A314" s="373"/>
      <c r="B314" s="264" t="n">
        <v>304</v>
      </c>
      <c r="C314" s="0" t="n">
        <v>7848.21959171451</v>
      </c>
      <c r="D314" s="0" t="n">
        <v>9727.05236654436</v>
      </c>
      <c r="E314" s="0" t="n">
        <v>13.7754980589548</v>
      </c>
      <c r="F314" s="0" t="n">
        <v>13.7673580179024</v>
      </c>
      <c r="G314" s="269" t="n">
        <v>-1878.83277482986</v>
      </c>
      <c r="H314" s="269" t="n">
        <v>0.00814004105236421</v>
      </c>
      <c r="I314" s="269" t="n">
        <v>-230813.67314286</v>
      </c>
      <c r="K314" s="394" t="n">
        <f aca="false">E314*$N$4-C314</f>
        <v>158835.306921638</v>
      </c>
      <c r="L314" s="394" t="n">
        <f aca="false">F314*$N$4-D314</f>
        <v>156857.979650075</v>
      </c>
      <c r="M314" s="269" t="n">
        <f aca="false">IF(MAX(K314:L314)=K314,1,0)</f>
        <v>1</v>
      </c>
      <c r="N314" s="269" t="n">
        <f aca="false">IF(MAX(K314:L314)=L314,1,0)</f>
        <v>0</v>
      </c>
      <c r="Q314" s="395" t="n">
        <f aca="false">Q313+100</f>
        <v>30300</v>
      </c>
      <c r="R314" s="30" t="n">
        <v>0.973</v>
      </c>
      <c r="S314" s="30" t="n">
        <v>0.027</v>
      </c>
      <c r="T314" s="107"/>
      <c r="U314" s="373"/>
      <c r="V314" s="3"/>
      <c r="W314" s="3"/>
      <c r="X314" s="3"/>
      <c r="Y314" s="3"/>
      <c r="Z314" s="3"/>
      <c r="AA314" s="3"/>
      <c r="AB314" s="3"/>
      <c r="AC314" s="3"/>
      <c r="AD314" s="3"/>
      <c r="AE314" s="3"/>
    </row>
    <row r="315" customFormat="false" ht="21" hidden="false" customHeight="false" outlineLevel="0" collapsed="false">
      <c r="A315" s="373"/>
      <c r="B315" s="264" t="n">
        <v>305</v>
      </c>
      <c r="C315" s="0" t="n">
        <v>6248.78161053046</v>
      </c>
      <c r="D315" s="0" t="n">
        <v>9156.80065701941</v>
      </c>
      <c r="E315" s="0" t="n">
        <v>13.7716399218439</v>
      </c>
      <c r="F315" s="0" t="n">
        <v>13.7761103559715</v>
      </c>
      <c r="G315" s="269" t="n">
        <v>-2908.01904648896</v>
      </c>
      <c r="H315" s="269" t="n">
        <v>-0.00447043412758674</v>
      </c>
      <c r="I315" s="269" t="n">
        <v>650500.368307358</v>
      </c>
      <c r="K315" s="394" t="n">
        <f aca="false">E315*$N$4-C315</f>
        <v>160388.061443781</v>
      </c>
      <c r="L315" s="394" t="n">
        <f aca="false">F315*$N$4-D315</f>
        <v>157534.134650236</v>
      </c>
      <c r="M315" s="269" t="n">
        <f aca="false">IF(MAX(K315:L315)=K315,1,0)</f>
        <v>1</v>
      </c>
      <c r="N315" s="269" t="n">
        <f aca="false">IF(MAX(K315:L315)=L315,1,0)</f>
        <v>0</v>
      </c>
      <c r="Q315" s="395" t="n">
        <f aca="false">Q314+100</f>
        <v>30400</v>
      </c>
      <c r="R315" s="30" t="n">
        <v>0.973</v>
      </c>
      <c r="S315" s="30" t="n">
        <v>0.027</v>
      </c>
      <c r="T315" s="107"/>
      <c r="U315" s="373"/>
      <c r="V315" s="3"/>
      <c r="W315" s="3"/>
      <c r="X315" s="3"/>
      <c r="Y315" s="3"/>
      <c r="Z315" s="3"/>
      <c r="AA315" s="3"/>
      <c r="AB315" s="3"/>
      <c r="AC315" s="3"/>
      <c r="AD315" s="3"/>
      <c r="AE315" s="3"/>
    </row>
    <row r="316" customFormat="false" ht="21" hidden="false" customHeight="false" outlineLevel="0" collapsed="false">
      <c r="A316" s="373"/>
      <c r="B316" s="264" t="n">
        <v>306</v>
      </c>
      <c r="C316" s="0" t="n">
        <v>7320.26755844822</v>
      </c>
      <c r="D316" s="0" t="n">
        <v>10689.5133786691</v>
      </c>
      <c r="E316" s="0" t="n">
        <v>13.7868785679647</v>
      </c>
      <c r="F316" s="0" t="n">
        <v>13.7725074241847</v>
      </c>
      <c r="G316" s="269" t="n">
        <v>-3369.24582022083</v>
      </c>
      <c r="H316" s="269" t="n">
        <v>0.0143711437800711</v>
      </c>
      <c r="I316" s="269" t="n">
        <v>-234445.209913846</v>
      </c>
      <c r="K316" s="394" t="n">
        <f aca="false">E316*$N$4-C316</f>
        <v>159500.963113925</v>
      </c>
      <c r="L316" s="394" t="n">
        <f aca="false">F316*$N$4-D316</f>
        <v>155957.826453965</v>
      </c>
      <c r="M316" s="269" t="n">
        <f aca="false">IF(MAX(K316:L316)=K316,1,0)</f>
        <v>1</v>
      </c>
      <c r="N316" s="269" t="n">
        <f aca="false">IF(MAX(K316:L316)=L316,1,0)</f>
        <v>0</v>
      </c>
      <c r="Q316" s="395" t="n">
        <f aca="false">Q315+100</f>
        <v>30500</v>
      </c>
      <c r="R316" s="30" t="n">
        <v>0.973</v>
      </c>
      <c r="S316" s="30" t="n">
        <v>0.027</v>
      </c>
      <c r="T316" s="107"/>
      <c r="U316" s="373"/>
      <c r="V316" s="3"/>
      <c r="W316" s="3"/>
      <c r="X316" s="3"/>
      <c r="Y316" s="3"/>
      <c r="Z316" s="3"/>
      <c r="AA316" s="3"/>
      <c r="AB316" s="3"/>
      <c r="AC316" s="3"/>
      <c r="AD316" s="3"/>
      <c r="AE316" s="3"/>
    </row>
    <row r="317" customFormat="false" ht="21" hidden="false" customHeight="false" outlineLevel="0" collapsed="false">
      <c r="A317" s="373"/>
      <c r="B317" s="264" t="n">
        <v>307</v>
      </c>
      <c r="C317" s="0" t="n">
        <v>7150.43047219631</v>
      </c>
      <c r="D317" s="0" t="n">
        <v>10233.2597255532</v>
      </c>
      <c r="E317" s="0" t="n">
        <v>13.7725658596922</v>
      </c>
      <c r="F317" s="0" t="n">
        <v>13.7625595617579</v>
      </c>
      <c r="G317" s="269" t="n">
        <v>-3082.82925335689</v>
      </c>
      <c r="H317" s="269" t="n">
        <v>0.0100062979342539</v>
      </c>
      <c r="I317" s="269" t="n">
        <v>-308088.892976457</v>
      </c>
      <c r="K317" s="394" t="n">
        <f aca="false">E317*$N$4-C317</f>
        <v>159497.616430079</v>
      </c>
      <c r="L317" s="394" t="n">
        <f aca="false">F317*$N$4-D317</f>
        <v>156293.710971717</v>
      </c>
      <c r="M317" s="269" t="n">
        <f aca="false">IF(MAX(K317:L317)=K317,1,0)</f>
        <v>1</v>
      </c>
      <c r="N317" s="269" t="n">
        <f aca="false">IF(MAX(K317:L317)=L317,1,0)</f>
        <v>0</v>
      </c>
      <c r="Q317" s="395" t="n">
        <f aca="false">Q316+100</f>
        <v>30600</v>
      </c>
      <c r="R317" s="30" t="n">
        <v>0.973</v>
      </c>
      <c r="S317" s="30" t="n">
        <v>0.027</v>
      </c>
      <c r="T317" s="107"/>
      <c r="U317" s="373"/>
      <c r="V317" s="3"/>
      <c r="W317" s="3"/>
      <c r="X317" s="3"/>
      <c r="Y317" s="3"/>
      <c r="Z317" s="3"/>
      <c r="AA317" s="3"/>
      <c r="AB317" s="3"/>
      <c r="AC317" s="3"/>
      <c r="AD317" s="3"/>
      <c r="AE317" s="3"/>
    </row>
    <row r="318" customFormat="false" ht="21" hidden="false" customHeight="false" outlineLevel="0" collapsed="false">
      <c r="A318" s="373"/>
      <c r="B318" s="264" t="n">
        <v>308</v>
      </c>
      <c r="C318" s="0" t="n">
        <v>8286.55732241533</v>
      </c>
      <c r="D318" s="0" t="n">
        <v>10635.7412468025</v>
      </c>
      <c r="E318" s="0" t="n">
        <v>13.7986032836142</v>
      </c>
      <c r="F318" s="0" t="n">
        <v>13.7650398445801</v>
      </c>
      <c r="G318" s="269" t="n">
        <v>-2349.18392438715</v>
      </c>
      <c r="H318" s="269" t="n">
        <v>0.03356343903409</v>
      </c>
      <c r="I318" s="269" t="n">
        <v>-69992.3485790926</v>
      </c>
      <c r="K318" s="394" t="n">
        <f aca="false">E318*$N$4-C318</f>
        <v>158676.542409316</v>
      </c>
      <c r="L318" s="394" t="n">
        <f aca="false">F318*$N$4-D318</f>
        <v>155921.240872617</v>
      </c>
      <c r="M318" s="269" t="n">
        <f aca="false">IF(MAX(K318:L318)=K318,1,0)</f>
        <v>1</v>
      </c>
      <c r="N318" s="269" t="n">
        <f aca="false">IF(MAX(K318:L318)=L318,1,0)</f>
        <v>0</v>
      </c>
      <c r="Q318" s="395" t="n">
        <f aca="false">Q317+100</f>
        <v>30700</v>
      </c>
      <c r="R318" s="30" t="n">
        <v>0.973</v>
      </c>
      <c r="S318" s="30" t="n">
        <v>0.027</v>
      </c>
      <c r="T318" s="107"/>
      <c r="U318" s="373"/>
      <c r="V318" s="3"/>
      <c r="W318" s="3"/>
      <c r="X318" s="3"/>
      <c r="Y318" s="3"/>
      <c r="Z318" s="3"/>
      <c r="AA318" s="3"/>
      <c r="AB318" s="3"/>
      <c r="AC318" s="3"/>
      <c r="AD318" s="3"/>
      <c r="AE318" s="3"/>
    </row>
    <row r="319" customFormat="false" ht="21" hidden="false" customHeight="false" outlineLevel="0" collapsed="false">
      <c r="A319" s="373"/>
      <c r="B319" s="264" t="n">
        <v>309</v>
      </c>
      <c r="C319" s="0" t="n">
        <v>7162.22367374339</v>
      </c>
      <c r="D319" s="0" t="n">
        <v>8277.37425804694</v>
      </c>
      <c r="E319" s="0" t="n">
        <v>13.7667931120948</v>
      </c>
      <c r="F319" s="0" t="n">
        <v>13.7696456399177</v>
      </c>
      <c r="G319" s="269" t="n">
        <v>-1115.15058430355</v>
      </c>
      <c r="H319" s="269" t="n">
        <v>-0.00285252782294698</v>
      </c>
      <c r="I319" s="269" t="n">
        <v>390934.165596139</v>
      </c>
      <c r="K319" s="394" t="n">
        <f aca="false">E319*$N$4-C319</f>
        <v>159415.972982604</v>
      </c>
      <c r="L319" s="394" t="n">
        <f aca="false">F319*$N$4-D319</f>
        <v>158335.337984958</v>
      </c>
      <c r="M319" s="269" t="n">
        <f aca="false">IF(MAX(K319:L319)=K319,1,0)</f>
        <v>1</v>
      </c>
      <c r="N319" s="269" t="n">
        <f aca="false">IF(MAX(K319:L319)=L319,1,0)</f>
        <v>0</v>
      </c>
      <c r="Q319" s="395" t="n">
        <f aca="false">Q318+100</f>
        <v>30800</v>
      </c>
      <c r="R319" s="30" t="n">
        <v>0.973</v>
      </c>
      <c r="S319" s="30" t="n">
        <v>0.027</v>
      </c>
      <c r="T319" s="107"/>
      <c r="U319" s="373"/>
      <c r="V319" s="3"/>
      <c r="W319" s="3"/>
      <c r="X319" s="3"/>
      <c r="Y319" s="3"/>
      <c r="Z319" s="3"/>
      <c r="AA319" s="3"/>
      <c r="AB319" s="3"/>
      <c r="AC319" s="3"/>
      <c r="AD319" s="3"/>
      <c r="AE319" s="3"/>
    </row>
    <row r="320" customFormat="false" ht="21" hidden="false" customHeight="false" outlineLevel="0" collapsed="false">
      <c r="A320" s="373"/>
      <c r="B320" s="264" t="n">
        <v>310</v>
      </c>
      <c r="C320" s="0" t="n">
        <v>7904.76326203244</v>
      </c>
      <c r="D320" s="0" t="n">
        <v>9319.83962925452</v>
      </c>
      <c r="E320" s="0" t="n">
        <v>13.7951258274227</v>
      </c>
      <c r="F320" s="0" t="n">
        <v>13.7688245026974</v>
      </c>
      <c r="G320" s="269" t="n">
        <v>-1415.07636722207</v>
      </c>
      <c r="H320" s="269" t="n">
        <v>0.0263013247252886</v>
      </c>
      <c r="I320" s="269" t="n">
        <v>-53802.475046494</v>
      </c>
      <c r="K320" s="394" t="n">
        <f aca="false">E320*$N$4-C320</f>
        <v>159016.259249782</v>
      </c>
      <c r="L320" s="394" t="n">
        <f aca="false">F320*$N$4-D320</f>
        <v>157282.936853384</v>
      </c>
      <c r="M320" s="269" t="n">
        <f aca="false">IF(MAX(K320:L320)=K320,1,0)</f>
        <v>1</v>
      </c>
      <c r="N320" s="269" t="n">
        <f aca="false">IF(MAX(K320:L320)=L320,1,0)</f>
        <v>0</v>
      </c>
      <c r="Q320" s="395" t="n">
        <f aca="false">Q319+100</f>
        <v>30900</v>
      </c>
      <c r="R320" s="30" t="n">
        <v>0.973</v>
      </c>
      <c r="S320" s="30" t="n">
        <v>0.027</v>
      </c>
      <c r="T320" s="107"/>
      <c r="U320" s="373"/>
      <c r="V320" s="3"/>
      <c r="W320" s="3"/>
      <c r="X320" s="3"/>
      <c r="Y320" s="3"/>
      <c r="Z320" s="3"/>
      <c r="AA320" s="3"/>
      <c r="AB320" s="3"/>
      <c r="AC320" s="3"/>
      <c r="AD320" s="3"/>
      <c r="AE320" s="3"/>
    </row>
    <row r="321" customFormat="false" ht="21" hidden="false" customHeight="false" outlineLevel="0" collapsed="false">
      <c r="A321" s="373"/>
      <c r="B321" s="264" t="n">
        <v>311</v>
      </c>
      <c r="C321" s="0" t="n">
        <v>7189.23923148508</v>
      </c>
      <c r="D321" s="0" t="n">
        <v>11160.3485956997</v>
      </c>
      <c r="E321" s="0" t="n">
        <v>13.7522174144753</v>
      </c>
      <c r="F321" s="0" t="n">
        <v>13.7753916774264</v>
      </c>
      <c r="G321" s="269" t="n">
        <v>-3971.10936421459</v>
      </c>
      <c r="H321" s="269" t="n">
        <v>-0.0231742629510219</v>
      </c>
      <c r="I321" s="269" t="n">
        <v>171358.604698989</v>
      </c>
      <c r="K321" s="394" t="n">
        <f aca="false">E321*$N$4-C321</f>
        <v>159212.591483667</v>
      </c>
      <c r="L321" s="394" t="n">
        <f aca="false">F321*$N$4-D321</f>
        <v>155521.890701159</v>
      </c>
      <c r="M321" s="269" t="n">
        <f aca="false">IF(MAX(K321:L321)=K321,1,0)</f>
        <v>1</v>
      </c>
      <c r="N321" s="269" t="n">
        <f aca="false">IF(MAX(K321:L321)=L321,1,0)</f>
        <v>0</v>
      </c>
      <c r="Q321" s="395" t="n">
        <f aca="false">Q320+100</f>
        <v>31000</v>
      </c>
      <c r="R321" s="30" t="n">
        <v>0.973</v>
      </c>
      <c r="S321" s="30" t="n">
        <v>0.027</v>
      </c>
      <c r="T321" s="107"/>
      <c r="U321" s="373"/>
      <c r="V321" s="3"/>
      <c r="W321" s="3"/>
      <c r="X321" s="3"/>
      <c r="Y321" s="3"/>
      <c r="Z321" s="3"/>
      <c r="AA321" s="3"/>
      <c r="AB321" s="3"/>
      <c r="AC321" s="3"/>
      <c r="AD321" s="3"/>
      <c r="AE321" s="3"/>
    </row>
    <row r="322" customFormat="false" ht="21" hidden="false" customHeight="false" outlineLevel="0" collapsed="false">
      <c r="A322" s="373"/>
      <c r="B322" s="264" t="n">
        <v>312</v>
      </c>
      <c r="C322" s="0" t="n">
        <v>6170.00508344173</v>
      </c>
      <c r="D322" s="0" t="n">
        <v>8233.52483478137</v>
      </c>
      <c r="E322" s="0" t="n">
        <v>13.7662567847343</v>
      </c>
      <c r="F322" s="0" t="n">
        <v>13.7681111284608</v>
      </c>
      <c r="G322" s="269" t="n">
        <v>-2063.51975133964</v>
      </c>
      <c r="H322" s="269" t="n">
        <v>-0.00185434372658833</v>
      </c>
      <c r="I322" s="269" t="n">
        <v>1112803.26389982</v>
      </c>
      <c r="K322" s="394" t="n">
        <f aca="false">E322*$N$4-C322</f>
        <v>160401.702011843</v>
      </c>
      <c r="L322" s="394" t="n">
        <f aca="false">F322*$N$4-D322</f>
        <v>158360.619819595</v>
      </c>
      <c r="M322" s="269" t="n">
        <f aca="false">IF(MAX(K322:L322)=K322,1,0)</f>
        <v>1</v>
      </c>
      <c r="N322" s="269" t="n">
        <f aca="false">IF(MAX(K322:L322)=L322,1,0)</f>
        <v>0</v>
      </c>
      <c r="Q322" s="395" t="n">
        <f aca="false">Q321+100</f>
        <v>31100</v>
      </c>
      <c r="R322" s="30" t="n">
        <v>0.973</v>
      </c>
      <c r="S322" s="30" t="n">
        <v>0.027</v>
      </c>
      <c r="T322" s="107"/>
      <c r="U322" s="373"/>
      <c r="V322" s="3"/>
      <c r="W322" s="3"/>
      <c r="X322" s="3"/>
      <c r="Y322" s="3"/>
      <c r="Z322" s="3"/>
      <c r="AA322" s="3"/>
      <c r="AB322" s="3"/>
      <c r="AC322" s="3"/>
      <c r="AD322" s="3"/>
      <c r="AE322" s="3"/>
    </row>
    <row r="323" customFormat="false" ht="21" hidden="false" customHeight="false" outlineLevel="0" collapsed="false">
      <c r="A323" s="373"/>
      <c r="B323" s="264" t="n">
        <v>313</v>
      </c>
      <c r="C323" s="0" t="n">
        <v>5807.73382737895</v>
      </c>
      <c r="D323" s="0" t="n">
        <v>9733.92737711155</v>
      </c>
      <c r="E323" s="0" t="n">
        <v>13.7712428313548</v>
      </c>
      <c r="F323" s="0" t="n">
        <v>13.7852205310819</v>
      </c>
      <c r="G323" s="269" t="n">
        <v>-3926.19354973261</v>
      </c>
      <c r="H323" s="269" t="n">
        <v>-0.0139776997271159</v>
      </c>
      <c r="I323" s="269" t="n">
        <v>280889.819239429</v>
      </c>
      <c r="K323" s="394" t="n">
        <f aca="false">E323*$N$4-C323</f>
        <v>160824.304432014</v>
      </c>
      <c r="L323" s="394" t="n">
        <f aca="false">F323*$N$4-D323</f>
        <v>157067.24104898</v>
      </c>
      <c r="M323" s="269" t="n">
        <f aca="false">IF(MAX(K323:L323)=K323,1,0)</f>
        <v>1</v>
      </c>
      <c r="N323" s="269" t="n">
        <f aca="false">IF(MAX(K323:L323)=L323,1,0)</f>
        <v>0</v>
      </c>
      <c r="Q323" s="395" t="n">
        <f aca="false">Q322+100</f>
        <v>31200</v>
      </c>
      <c r="R323" s="30" t="n">
        <v>0.973</v>
      </c>
      <c r="S323" s="30" t="n">
        <v>0.027</v>
      </c>
      <c r="T323" s="107"/>
      <c r="U323" s="373"/>
      <c r="V323" s="3"/>
      <c r="W323" s="3"/>
      <c r="X323" s="3"/>
      <c r="Y323" s="3"/>
      <c r="Z323" s="3"/>
      <c r="AA323" s="3"/>
      <c r="AB323" s="3"/>
      <c r="AC323" s="3"/>
      <c r="AD323" s="3"/>
      <c r="AE323" s="3"/>
    </row>
    <row r="324" customFormat="false" ht="21" hidden="false" customHeight="false" outlineLevel="0" collapsed="false">
      <c r="A324" s="373"/>
      <c r="B324" s="264" t="n">
        <v>314</v>
      </c>
      <c r="C324" s="0" t="n">
        <v>6737.24114977164</v>
      </c>
      <c r="D324" s="0" t="n">
        <v>10179.6959744316</v>
      </c>
      <c r="E324" s="0" t="n">
        <v>13.7801015360181</v>
      </c>
      <c r="F324" s="0" t="n">
        <v>13.7620304358808</v>
      </c>
      <c r="G324" s="269" t="n">
        <v>-3442.45482465992</v>
      </c>
      <c r="H324" s="269" t="n">
        <v>0.0180711001372913</v>
      </c>
      <c r="I324" s="269" t="n">
        <v>-190495.033423899</v>
      </c>
      <c r="K324" s="394" t="n">
        <f aca="false">E324*$N$4-C324</f>
        <v>160001.987436047</v>
      </c>
      <c r="L324" s="394" t="n">
        <f aca="false">F324*$N$4-D324</f>
        <v>156340.872299726</v>
      </c>
      <c r="M324" s="269" t="n">
        <f aca="false">IF(MAX(K324:L324)=K324,1,0)</f>
        <v>1</v>
      </c>
      <c r="N324" s="269" t="n">
        <f aca="false">IF(MAX(K324:L324)=L324,1,0)</f>
        <v>0</v>
      </c>
      <c r="Q324" s="395" t="n">
        <f aca="false">Q323+100</f>
        <v>31300</v>
      </c>
      <c r="R324" s="30" t="n">
        <v>0.973</v>
      </c>
      <c r="S324" s="30" t="n">
        <v>0.027</v>
      </c>
      <c r="T324" s="107"/>
      <c r="U324" s="373"/>
      <c r="V324" s="3"/>
      <c r="W324" s="3"/>
      <c r="X324" s="3"/>
      <c r="Y324" s="3"/>
      <c r="Z324" s="3"/>
      <c r="AA324" s="3"/>
      <c r="AB324" s="3"/>
      <c r="AC324" s="3"/>
      <c r="AD324" s="3"/>
      <c r="AE324" s="3"/>
    </row>
    <row r="325" customFormat="false" ht="21" hidden="false" customHeight="false" outlineLevel="0" collapsed="false">
      <c r="A325" s="373"/>
      <c r="B325" s="264" t="n">
        <v>315</v>
      </c>
      <c r="C325" s="0" t="n">
        <v>7819.05635046751</v>
      </c>
      <c r="D325" s="0" t="n">
        <v>9066.01297634763</v>
      </c>
      <c r="E325" s="0" t="n">
        <v>13.7949897097104</v>
      </c>
      <c r="F325" s="0" t="n">
        <v>13.7625841417629</v>
      </c>
      <c r="G325" s="269" t="n">
        <v>-1246.95662588012</v>
      </c>
      <c r="H325" s="269" t="n">
        <v>0.032405567947535</v>
      </c>
      <c r="I325" s="269" t="n">
        <v>-38479.7028676973</v>
      </c>
      <c r="K325" s="394" t="n">
        <f aca="false">E325*$N$4-C325</f>
        <v>159100.319137028</v>
      </c>
      <c r="L325" s="394" t="n">
        <f aca="false">F325*$N$4-D325</f>
        <v>157461.255138983</v>
      </c>
      <c r="M325" s="269" t="n">
        <f aca="false">IF(MAX(K325:L325)=K325,1,0)</f>
        <v>1</v>
      </c>
      <c r="N325" s="269" t="n">
        <f aca="false">IF(MAX(K325:L325)=L325,1,0)</f>
        <v>0</v>
      </c>
      <c r="Q325" s="395" t="n">
        <f aca="false">Q324+100</f>
        <v>31400</v>
      </c>
      <c r="R325" s="30" t="n">
        <v>0.973</v>
      </c>
      <c r="S325" s="30" t="n">
        <v>0.027</v>
      </c>
      <c r="T325" s="107"/>
      <c r="U325" s="373"/>
      <c r="V325" s="3"/>
      <c r="W325" s="3"/>
      <c r="X325" s="3"/>
      <c r="Y325" s="3"/>
      <c r="Z325" s="3"/>
      <c r="AA325" s="3"/>
      <c r="AB325" s="3"/>
      <c r="AC325" s="3"/>
      <c r="AD325" s="3"/>
      <c r="AE325" s="3"/>
    </row>
    <row r="326" customFormat="false" ht="21" hidden="false" customHeight="false" outlineLevel="0" collapsed="false">
      <c r="A326" s="373"/>
      <c r="B326" s="264" t="n">
        <v>316</v>
      </c>
      <c r="C326" s="0" t="n">
        <v>6625.66580751788</v>
      </c>
      <c r="D326" s="0" t="n">
        <v>10138.9985846988</v>
      </c>
      <c r="E326" s="0" t="n">
        <v>13.7857754606766</v>
      </c>
      <c r="F326" s="0" t="n">
        <v>13.7773148437663</v>
      </c>
      <c r="G326" s="269" t="n">
        <v>-3513.33277718096</v>
      </c>
      <c r="H326" s="269" t="n">
        <v>0.00846061691030542</v>
      </c>
      <c r="I326" s="269" t="n">
        <v>-415257.281404806</v>
      </c>
      <c r="K326" s="394" t="n">
        <f aca="false">E326*$N$4-C326</f>
        <v>160182.217266669</v>
      </c>
      <c r="L326" s="394" t="n">
        <f aca="false">F326*$N$4-D326</f>
        <v>156566.511024873</v>
      </c>
      <c r="M326" s="269" t="n">
        <f aca="false">IF(MAX(K326:L326)=K326,1,0)</f>
        <v>1</v>
      </c>
      <c r="N326" s="269" t="n">
        <f aca="false">IF(MAX(K326:L326)=L326,1,0)</f>
        <v>0</v>
      </c>
      <c r="Q326" s="395" t="n">
        <f aca="false">Q325+100</f>
        <v>31500</v>
      </c>
      <c r="R326" s="30" t="n">
        <v>0.973</v>
      </c>
      <c r="S326" s="30" t="n">
        <v>0.027</v>
      </c>
      <c r="T326" s="107"/>
      <c r="U326" s="373"/>
      <c r="V326" s="3"/>
      <c r="W326" s="3"/>
      <c r="X326" s="3"/>
      <c r="Y326" s="3"/>
      <c r="Z326" s="3"/>
      <c r="AA326" s="3"/>
      <c r="AB326" s="3"/>
      <c r="AC326" s="3"/>
      <c r="AD326" s="3"/>
      <c r="AE326" s="3"/>
    </row>
    <row r="327" customFormat="false" ht="21" hidden="false" customHeight="false" outlineLevel="0" collapsed="false">
      <c r="A327" s="373"/>
      <c r="B327" s="264" t="n">
        <v>317</v>
      </c>
      <c r="C327" s="0" t="n">
        <v>7118.72056850601</v>
      </c>
      <c r="D327" s="0" t="n">
        <v>9347.11819867523</v>
      </c>
      <c r="E327" s="0" t="n">
        <v>13.7704689312846</v>
      </c>
      <c r="F327" s="0" t="n">
        <v>13.7717351539113</v>
      </c>
      <c r="G327" s="269" t="n">
        <v>-2228.39763016922</v>
      </c>
      <c r="H327" s="269" t="n">
        <v>-0.0012662226267075</v>
      </c>
      <c r="I327" s="269" t="n">
        <v>1759878.22612491</v>
      </c>
      <c r="K327" s="394" t="n">
        <f aca="false">E327*$N$4-C327</f>
        <v>159503.953500038</v>
      </c>
      <c r="L327" s="394" t="n">
        <f aca="false">F327*$N$4-D327</f>
        <v>157290.877163652</v>
      </c>
      <c r="M327" s="269" t="n">
        <f aca="false">IF(MAX(K327:L327)=K327,1,0)</f>
        <v>1</v>
      </c>
      <c r="N327" s="269" t="n">
        <f aca="false">IF(MAX(K327:L327)=L327,1,0)</f>
        <v>0</v>
      </c>
      <c r="Q327" s="395" t="n">
        <f aca="false">Q326+100</f>
        <v>31600</v>
      </c>
      <c r="R327" s="30" t="n">
        <v>0.973</v>
      </c>
      <c r="S327" s="30" t="n">
        <v>0.027</v>
      </c>
      <c r="T327" s="107"/>
      <c r="U327" s="373"/>
      <c r="V327" s="3"/>
      <c r="W327" s="3"/>
      <c r="X327" s="3"/>
      <c r="Y327" s="3"/>
      <c r="Z327" s="3"/>
      <c r="AA327" s="3"/>
      <c r="AB327" s="3"/>
      <c r="AC327" s="3"/>
      <c r="AD327" s="3"/>
      <c r="AE327" s="3"/>
    </row>
    <row r="328" customFormat="false" ht="21" hidden="false" customHeight="false" outlineLevel="0" collapsed="false">
      <c r="A328" s="373"/>
      <c r="B328" s="264" t="n">
        <v>318</v>
      </c>
      <c r="C328" s="0" t="n">
        <v>6844.21026720884</v>
      </c>
      <c r="D328" s="0" t="n">
        <v>9327.01029519922</v>
      </c>
      <c r="E328" s="0" t="n">
        <v>13.7876378877323</v>
      </c>
      <c r="F328" s="0" t="n">
        <v>13.7739343299214</v>
      </c>
      <c r="G328" s="269" t="n">
        <v>-2482.80002799039</v>
      </c>
      <c r="H328" s="269" t="n">
        <v>0.0137035578109668</v>
      </c>
      <c r="I328" s="269" t="n">
        <v>-181179.228214985</v>
      </c>
      <c r="K328" s="394" t="n">
        <f aca="false">E328*$N$4-C328</f>
        <v>159986.208174352</v>
      </c>
      <c r="L328" s="394" t="n">
        <f aca="false">F328*$N$4-D328</f>
        <v>157337.595096849</v>
      </c>
      <c r="M328" s="269" t="n">
        <f aca="false">IF(MAX(K328:L328)=K328,1,0)</f>
        <v>1</v>
      </c>
      <c r="N328" s="269" t="n">
        <f aca="false">IF(MAX(K328:L328)=L328,1,0)</f>
        <v>0</v>
      </c>
      <c r="Q328" s="395" t="n">
        <f aca="false">Q327+100</f>
        <v>31700</v>
      </c>
      <c r="R328" s="30" t="n">
        <v>0.973</v>
      </c>
      <c r="S328" s="30" t="n">
        <v>0.027</v>
      </c>
      <c r="T328" s="107"/>
      <c r="U328" s="373"/>
      <c r="V328" s="3"/>
      <c r="W328" s="3"/>
      <c r="X328" s="3"/>
      <c r="Y328" s="3"/>
      <c r="Z328" s="3"/>
      <c r="AA328" s="3"/>
      <c r="AB328" s="3"/>
      <c r="AC328" s="3"/>
      <c r="AD328" s="3"/>
      <c r="AE328" s="3"/>
    </row>
    <row r="329" customFormat="false" ht="21" hidden="false" customHeight="false" outlineLevel="0" collapsed="false">
      <c r="A329" s="373"/>
      <c r="B329" s="264" t="n">
        <v>319</v>
      </c>
      <c r="C329" s="0" t="n">
        <v>7097.9500275106</v>
      </c>
      <c r="D329" s="0" t="n">
        <v>9545.64144243966</v>
      </c>
      <c r="E329" s="0" t="n">
        <v>13.7918418272369</v>
      </c>
      <c r="F329" s="0" t="n">
        <v>13.7802643040967</v>
      </c>
      <c r="G329" s="269" t="n">
        <v>-2447.69141492906</v>
      </c>
      <c r="H329" s="269" t="n">
        <v>0.0115775231401596</v>
      </c>
      <c r="I329" s="269" t="n">
        <v>-211417.535970075</v>
      </c>
      <c r="K329" s="394" t="n">
        <f aca="false">E329*$N$4-C329</f>
        <v>159783.336082055</v>
      </c>
      <c r="L329" s="394" t="n">
        <f aca="false">F329*$N$4-D329</f>
        <v>157195.55663713</v>
      </c>
      <c r="M329" s="269" t="n">
        <f aca="false">IF(MAX(K329:L329)=K329,1,0)</f>
        <v>1</v>
      </c>
      <c r="N329" s="269" t="n">
        <f aca="false">IF(MAX(K329:L329)=L329,1,0)</f>
        <v>0</v>
      </c>
      <c r="Q329" s="395" t="n">
        <f aca="false">Q328+100</f>
        <v>31800</v>
      </c>
      <c r="R329" s="30" t="n">
        <v>0.973</v>
      </c>
      <c r="S329" s="30" t="n">
        <v>0.027</v>
      </c>
      <c r="T329" s="107"/>
      <c r="U329" s="373"/>
      <c r="V329" s="3"/>
      <c r="W329" s="3"/>
      <c r="X329" s="3"/>
      <c r="Y329" s="3"/>
      <c r="Z329" s="3"/>
      <c r="AA329" s="3"/>
      <c r="AB329" s="3"/>
      <c r="AC329" s="3"/>
      <c r="AD329" s="3"/>
      <c r="AE329" s="3"/>
    </row>
    <row r="330" customFormat="false" ht="21" hidden="false" customHeight="false" outlineLevel="0" collapsed="false">
      <c r="A330" s="373"/>
      <c r="B330" s="264" t="n">
        <v>320</v>
      </c>
      <c r="C330" s="0" t="n">
        <v>6944.1280201909</v>
      </c>
      <c r="D330" s="0" t="n">
        <v>8718.10570608586</v>
      </c>
      <c r="E330" s="0" t="n">
        <v>13.7725651183182</v>
      </c>
      <c r="F330" s="0" t="n">
        <v>13.7722521304799</v>
      </c>
      <c r="G330" s="269" t="n">
        <v>-1773.97768589496</v>
      </c>
      <c r="H330" s="269" t="n">
        <v>0.000312987838256618</v>
      </c>
      <c r="I330" s="269" t="n">
        <v>-5667880.56614674</v>
      </c>
      <c r="K330" s="394" t="n">
        <f aca="false">E330*$N$4-C330</f>
        <v>159703.909911459</v>
      </c>
      <c r="L330" s="394" t="n">
        <f aca="false">F330*$N$4-D330</f>
        <v>157926.145072721</v>
      </c>
      <c r="M330" s="269" t="n">
        <f aca="false">IF(MAX(K330:L330)=K330,1,0)</f>
        <v>1</v>
      </c>
      <c r="N330" s="269" t="n">
        <f aca="false">IF(MAX(K330:L330)=L330,1,0)</f>
        <v>0</v>
      </c>
      <c r="Q330" s="395" t="n">
        <f aca="false">Q329+100</f>
        <v>31900</v>
      </c>
      <c r="R330" s="30" t="n">
        <v>0.973</v>
      </c>
      <c r="S330" s="30" t="n">
        <v>0.027</v>
      </c>
      <c r="T330" s="107"/>
      <c r="U330" s="373"/>
      <c r="V330" s="3"/>
      <c r="W330" s="3"/>
      <c r="X330" s="3"/>
      <c r="Y330" s="3"/>
      <c r="Z330" s="3"/>
      <c r="AA330" s="3"/>
      <c r="AB330" s="3"/>
      <c r="AC330" s="3"/>
      <c r="AD330" s="3"/>
      <c r="AE330" s="3"/>
    </row>
    <row r="331" customFormat="false" ht="21" hidden="false" customHeight="false" outlineLevel="0" collapsed="false">
      <c r="A331" s="373"/>
      <c r="B331" s="264" t="n">
        <v>321</v>
      </c>
      <c r="C331" s="0" t="n">
        <v>6016.47921335578</v>
      </c>
      <c r="D331" s="0" t="n">
        <v>9891.68051333439</v>
      </c>
      <c r="E331" s="0" t="n">
        <v>13.7621246696844</v>
      </c>
      <c r="F331" s="0" t="n">
        <v>13.7606510430703</v>
      </c>
      <c r="G331" s="269" t="n">
        <v>-3875.20129997861</v>
      </c>
      <c r="H331" s="269" t="n">
        <v>0.00147362661409289</v>
      </c>
      <c r="I331" s="269" t="n">
        <v>-2629703.65960989</v>
      </c>
      <c r="K331" s="394" t="n">
        <f aca="false">E331*$N$4-C331</f>
        <v>160505.229289825</v>
      </c>
      <c r="L331" s="394" t="n">
        <f aca="false">F331*$N$4-D331</f>
        <v>156612.197107816</v>
      </c>
      <c r="M331" s="269" t="n">
        <f aca="false">IF(MAX(K331:L331)=K331,1,0)</f>
        <v>1</v>
      </c>
      <c r="N331" s="269" t="n">
        <f aca="false">IF(MAX(K331:L331)=L331,1,0)</f>
        <v>0</v>
      </c>
      <c r="Q331" s="395" t="n">
        <f aca="false">Q330+100</f>
        <v>32000</v>
      </c>
      <c r="R331" s="30" t="n">
        <v>0.973</v>
      </c>
      <c r="S331" s="30" t="n">
        <v>0.027</v>
      </c>
      <c r="T331" s="107"/>
      <c r="U331" s="373"/>
      <c r="V331" s="3"/>
      <c r="W331" s="3"/>
      <c r="X331" s="3"/>
      <c r="Y331" s="3"/>
      <c r="Z331" s="3"/>
      <c r="AA331" s="3"/>
      <c r="AB331" s="3"/>
      <c r="AC331" s="3"/>
      <c r="AD331" s="3"/>
      <c r="AE331" s="3"/>
    </row>
    <row r="332" customFormat="false" ht="21" hidden="false" customHeight="false" outlineLevel="0" collapsed="false">
      <c r="A332" s="373"/>
      <c r="B332" s="264" t="n">
        <v>322</v>
      </c>
      <c r="C332" s="0" t="n">
        <v>6218.59975017952</v>
      </c>
      <c r="D332" s="0" t="n">
        <v>8770.60975861506</v>
      </c>
      <c r="E332" s="0" t="n">
        <v>13.7805263402814</v>
      </c>
      <c r="F332" s="0" t="n">
        <v>13.7690177096295</v>
      </c>
      <c r="G332" s="269" t="n">
        <v>-2552.01000843555</v>
      </c>
      <c r="H332" s="269" t="n">
        <v>0.0115086306518766</v>
      </c>
      <c r="I332" s="269" t="n">
        <v>-221747.49417468</v>
      </c>
      <c r="K332" s="394" t="n">
        <f aca="false">E332*$N$4-C332</f>
        <v>160525.768967225</v>
      </c>
      <c r="L332" s="394" t="n">
        <f aca="false">F332*$N$4-D332</f>
        <v>157834.504527902</v>
      </c>
      <c r="M332" s="269" t="n">
        <f aca="false">IF(MAX(K332:L332)=K332,1,0)</f>
        <v>1</v>
      </c>
      <c r="N332" s="269" t="n">
        <f aca="false">IF(MAX(K332:L332)=L332,1,0)</f>
        <v>0</v>
      </c>
      <c r="Q332" s="395" t="n">
        <f aca="false">Q331+100</f>
        <v>32100</v>
      </c>
      <c r="R332" s="30" t="n">
        <v>0.973</v>
      </c>
      <c r="S332" s="30" t="n">
        <v>0.027</v>
      </c>
      <c r="T332" s="107"/>
      <c r="U332" s="373"/>
      <c r="V332" s="3"/>
      <c r="W332" s="3"/>
      <c r="X332" s="3"/>
      <c r="Y332" s="3"/>
      <c r="Z332" s="3"/>
      <c r="AA332" s="3"/>
      <c r="AB332" s="3"/>
      <c r="AC332" s="3"/>
      <c r="AD332" s="3"/>
      <c r="AE332" s="3"/>
    </row>
    <row r="333" customFormat="false" ht="21" hidden="false" customHeight="false" outlineLevel="0" collapsed="false">
      <c r="A333" s="373"/>
      <c r="B333" s="264" t="n">
        <v>323</v>
      </c>
      <c r="C333" s="0" t="n">
        <v>7632.64401465377</v>
      </c>
      <c r="D333" s="0" t="n">
        <v>9846.1091302688</v>
      </c>
      <c r="E333" s="0" t="n">
        <v>13.7948425254346</v>
      </c>
      <c r="F333" s="0" t="n">
        <v>13.7725398207112</v>
      </c>
      <c r="G333" s="269" t="n">
        <v>-2213.46511561502</v>
      </c>
      <c r="H333" s="269" t="n">
        <v>0.0223027047233977</v>
      </c>
      <c r="I333" s="269" t="n">
        <v>-99246.4879514315</v>
      </c>
      <c r="K333" s="394" t="n">
        <f aca="false">E333*$N$4-C333</f>
        <v>159284.950543105</v>
      </c>
      <c r="L333" s="394" t="n">
        <f aca="false">F333*$N$4-D333</f>
        <v>156801.622700336</v>
      </c>
      <c r="M333" s="269" t="n">
        <f aca="false">IF(MAX(K333:L333)=K333,1,0)</f>
        <v>1</v>
      </c>
      <c r="N333" s="269" t="n">
        <f aca="false">IF(MAX(K333:L333)=L333,1,0)</f>
        <v>0</v>
      </c>
      <c r="Q333" s="395" t="n">
        <f aca="false">Q332+100</f>
        <v>32200</v>
      </c>
      <c r="R333" s="30" t="n">
        <v>0.973</v>
      </c>
      <c r="S333" s="30" t="n">
        <v>0.027</v>
      </c>
      <c r="T333" s="107"/>
      <c r="U333" s="373"/>
      <c r="V333" s="3"/>
      <c r="W333" s="3"/>
      <c r="X333" s="3"/>
      <c r="Y333" s="3"/>
      <c r="Z333" s="3"/>
      <c r="AA333" s="3"/>
      <c r="AB333" s="3"/>
      <c r="AC333" s="3"/>
      <c r="AD333" s="3"/>
      <c r="AE333" s="3"/>
    </row>
    <row r="334" customFormat="false" ht="21" hidden="false" customHeight="false" outlineLevel="0" collapsed="false">
      <c r="A334" s="373"/>
      <c r="B334" s="264" t="n">
        <v>324</v>
      </c>
      <c r="C334" s="0" t="n">
        <v>6673.62207682038</v>
      </c>
      <c r="D334" s="0" t="n">
        <v>8130.38107117081</v>
      </c>
      <c r="E334" s="0" t="n">
        <v>13.7560380867952</v>
      </c>
      <c r="F334" s="0" t="n">
        <v>13.7607857896693</v>
      </c>
      <c r="G334" s="269" t="n">
        <v>-1456.75899435043</v>
      </c>
      <c r="H334" s="269" t="n">
        <v>-0.0047477028741838</v>
      </c>
      <c r="I334" s="269" t="n">
        <v>306834.490901217</v>
      </c>
      <c r="K334" s="394" t="n">
        <f aca="false">E334*$N$4-C334</f>
        <v>159774.438773401</v>
      </c>
      <c r="L334" s="394" t="n">
        <f aca="false">F334*$N$4-D334</f>
        <v>158375.126983828</v>
      </c>
      <c r="M334" s="269" t="n">
        <f aca="false">IF(MAX(K334:L334)=K334,1,0)</f>
        <v>1</v>
      </c>
      <c r="N334" s="269" t="n">
        <f aca="false">IF(MAX(K334:L334)=L334,1,0)</f>
        <v>0</v>
      </c>
      <c r="Q334" s="395" t="n">
        <f aca="false">Q333+100</f>
        <v>32300</v>
      </c>
      <c r="R334" s="30" t="n">
        <v>0.973</v>
      </c>
      <c r="S334" s="30" t="n">
        <v>0.027</v>
      </c>
      <c r="T334" s="107"/>
      <c r="U334" s="373"/>
      <c r="V334" s="3"/>
      <c r="W334" s="3"/>
      <c r="X334" s="3"/>
      <c r="Y334" s="3"/>
      <c r="Z334" s="3"/>
      <c r="AA334" s="3"/>
      <c r="AB334" s="3"/>
      <c r="AC334" s="3"/>
      <c r="AD334" s="3"/>
      <c r="AE334" s="3"/>
    </row>
    <row r="335" customFormat="false" ht="21" hidden="false" customHeight="false" outlineLevel="0" collapsed="false">
      <c r="A335" s="373"/>
      <c r="B335" s="264" t="n">
        <v>325</v>
      </c>
      <c r="C335" s="0" t="n">
        <v>7779.87012412866</v>
      </c>
      <c r="D335" s="0" t="n">
        <v>10299.2116625493</v>
      </c>
      <c r="E335" s="0" t="n">
        <v>13.780307678597</v>
      </c>
      <c r="F335" s="0" t="n">
        <v>13.7789872260745</v>
      </c>
      <c r="G335" s="269" t="n">
        <v>-2519.34153842062</v>
      </c>
      <c r="H335" s="269" t="n">
        <v>0.00132045252246726</v>
      </c>
      <c r="I335" s="269" t="n">
        <v>-1907937.99516035</v>
      </c>
      <c r="K335" s="394" t="n">
        <f aca="false">E335*$N$4-C335</f>
        <v>158961.852786895</v>
      </c>
      <c r="L335" s="394" t="n">
        <f aca="false">F335*$N$4-D335</f>
        <v>156426.533772953</v>
      </c>
      <c r="M335" s="269" t="n">
        <f aca="false">IF(MAX(K335:L335)=K335,1,0)</f>
        <v>1</v>
      </c>
      <c r="N335" s="269" t="n">
        <f aca="false">IF(MAX(K335:L335)=L335,1,0)</f>
        <v>0</v>
      </c>
      <c r="Q335" s="395" t="n">
        <f aca="false">Q334+100</f>
        <v>32400</v>
      </c>
      <c r="R335" s="30" t="n">
        <v>0.973</v>
      </c>
      <c r="S335" s="30" t="n">
        <v>0.027</v>
      </c>
      <c r="T335" s="107"/>
      <c r="U335" s="373"/>
      <c r="V335" s="3"/>
      <c r="W335" s="3"/>
      <c r="X335" s="3"/>
      <c r="Y335" s="3"/>
      <c r="Z335" s="3"/>
      <c r="AA335" s="3"/>
      <c r="AB335" s="3"/>
      <c r="AC335" s="3"/>
      <c r="AD335" s="3"/>
      <c r="AE335" s="3"/>
    </row>
    <row r="336" customFormat="false" ht="21" hidden="false" customHeight="false" outlineLevel="0" collapsed="false">
      <c r="A336" s="373"/>
      <c r="B336" s="264" t="n">
        <v>326</v>
      </c>
      <c r="C336" s="0" t="n">
        <v>6102.76985481713</v>
      </c>
      <c r="D336" s="0" t="n">
        <v>6298.43329946748</v>
      </c>
      <c r="E336" s="0" t="n">
        <v>13.755287928363</v>
      </c>
      <c r="F336" s="0" t="n">
        <v>13.7639976887397</v>
      </c>
      <c r="G336" s="269" t="n">
        <v>-195.663444650344</v>
      </c>
      <c r="H336" s="269" t="n">
        <v>-0.00870976037677806</v>
      </c>
      <c r="I336" s="269" t="n">
        <v>22464.8481916932</v>
      </c>
      <c r="K336" s="394" t="n">
        <f aca="false">E336*$N$4-C336</f>
        <v>160336.214078375</v>
      </c>
      <c r="L336" s="394" t="n">
        <f aca="false">F336*$N$4-D336</f>
        <v>160245.938734283</v>
      </c>
      <c r="M336" s="269" t="n">
        <f aca="false">IF(MAX(K336:L336)=K336,1,0)</f>
        <v>1</v>
      </c>
      <c r="N336" s="269" t="n">
        <f aca="false">IF(MAX(K336:L336)=L336,1,0)</f>
        <v>0</v>
      </c>
      <c r="Q336" s="395" t="n">
        <f aca="false">Q335+100</f>
        <v>32500</v>
      </c>
      <c r="R336" s="30" t="n">
        <v>0.973</v>
      </c>
      <c r="S336" s="30" t="n">
        <v>0.027</v>
      </c>
      <c r="T336" s="107"/>
      <c r="U336" s="373"/>
      <c r="V336" s="3"/>
      <c r="W336" s="3"/>
      <c r="X336" s="3"/>
      <c r="Y336" s="3"/>
      <c r="Z336" s="3"/>
      <c r="AA336" s="3"/>
      <c r="AB336" s="3"/>
      <c r="AC336" s="3"/>
      <c r="AD336" s="3"/>
      <c r="AE336" s="3"/>
    </row>
    <row r="337" customFormat="false" ht="21" hidden="false" customHeight="false" outlineLevel="0" collapsed="false">
      <c r="A337" s="373"/>
      <c r="B337" s="264" t="n">
        <v>327</v>
      </c>
      <c r="C337" s="0" t="n">
        <v>7974.23047229495</v>
      </c>
      <c r="D337" s="0" t="n">
        <v>10815.654985286</v>
      </c>
      <c r="E337" s="0" t="n">
        <v>13.7933953622983</v>
      </c>
      <c r="F337" s="0" t="n">
        <v>13.7798296324992</v>
      </c>
      <c r="G337" s="269" t="n">
        <v>-2841.42451299101</v>
      </c>
      <c r="H337" s="269" t="n">
        <v>0.0135657297990797</v>
      </c>
      <c r="I337" s="269" t="n">
        <v>-209456.074614119</v>
      </c>
      <c r="K337" s="394" t="n">
        <f aca="false">E337*$N$4-C337</f>
        <v>158925.853411514</v>
      </c>
      <c r="L337" s="394" t="n">
        <f aca="false">F337*$N$4-D337</f>
        <v>155920.283567954</v>
      </c>
      <c r="M337" s="269" t="n">
        <f aca="false">IF(MAX(K337:L337)=K337,1,0)</f>
        <v>1</v>
      </c>
      <c r="N337" s="269" t="n">
        <f aca="false">IF(MAX(K337:L337)=L337,1,0)</f>
        <v>0</v>
      </c>
      <c r="Q337" s="395" t="n">
        <f aca="false">Q336+100</f>
        <v>32600</v>
      </c>
      <c r="R337" s="30" t="n">
        <v>0.973</v>
      </c>
      <c r="S337" s="30" t="n">
        <v>0.027</v>
      </c>
      <c r="T337" s="107"/>
      <c r="U337" s="373"/>
      <c r="V337" s="3"/>
      <c r="W337" s="3"/>
      <c r="X337" s="3"/>
      <c r="Y337" s="3"/>
      <c r="Z337" s="3"/>
      <c r="AA337" s="3"/>
      <c r="AB337" s="3"/>
      <c r="AC337" s="3"/>
      <c r="AD337" s="3"/>
      <c r="AE337" s="3"/>
    </row>
    <row r="338" customFormat="false" ht="21" hidden="false" customHeight="false" outlineLevel="0" collapsed="false">
      <c r="A338" s="373"/>
      <c r="B338" s="264" t="n">
        <v>328</v>
      </c>
      <c r="C338" s="0" t="n">
        <v>5877.81935005709</v>
      </c>
      <c r="D338" s="0" t="n">
        <v>8502.39806952223</v>
      </c>
      <c r="E338" s="0" t="n">
        <v>13.7708700279823</v>
      </c>
      <c r="F338" s="0" t="n">
        <v>13.7722606985875</v>
      </c>
      <c r="G338" s="269" t="n">
        <v>-2624.57871946514</v>
      </c>
      <c r="H338" s="269" t="n">
        <v>-0.00139067060513476</v>
      </c>
      <c r="I338" s="269" t="n">
        <v>1887275.61348779</v>
      </c>
      <c r="K338" s="394" t="n">
        <f aca="false">E338*$N$4-C338</f>
        <v>160749.707988529</v>
      </c>
      <c r="L338" s="394" t="n">
        <f aca="false">F338*$N$4-D338</f>
        <v>158141.956383386</v>
      </c>
      <c r="M338" s="269" t="n">
        <f aca="false">IF(MAX(K338:L338)=K338,1,0)</f>
        <v>1</v>
      </c>
      <c r="N338" s="269" t="n">
        <f aca="false">IF(MAX(K338:L338)=L338,1,0)</f>
        <v>0</v>
      </c>
      <c r="Q338" s="395" t="n">
        <f aca="false">Q337+100</f>
        <v>32700</v>
      </c>
      <c r="R338" s="30" t="n">
        <v>0.973</v>
      </c>
      <c r="S338" s="30" t="n">
        <v>0.027</v>
      </c>
      <c r="T338" s="107"/>
      <c r="U338" s="373"/>
      <c r="V338" s="3"/>
      <c r="W338" s="3"/>
      <c r="X338" s="3"/>
      <c r="Y338" s="3"/>
      <c r="Z338" s="3"/>
      <c r="AA338" s="3"/>
      <c r="AB338" s="3"/>
      <c r="AC338" s="3"/>
      <c r="AD338" s="3"/>
      <c r="AE338" s="3"/>
    </row>
    <row r="339" customFormat="false" ht="21" hidden="false" customHeight="false" outlineLevel="0" collapsed="false">
      <c r="A339" s="373"/>
      <c r="B339" s="264" t="n">
        <v>329</v>
      </c>
      <c r="C339" s="0" t="n">
        <v>7083.20477864277</v>
      </c>
      <c r="D339" s="0" t="n">
        <v>10957.8156585012</v>
      </c>
      <c r="E339" s="0" t="n">
        <v>13.7780450686158</v>
      </c>
      <c r="F339" s="0" t="n">
        <v>13.7607006420879</v>
      </c>
      <c r="G339" s="269" t="n">
        <v>-3874.61087985846</v>
      </c>
      <c r="H339" s="269" t="n">
        <v>0.0173444265278775</v>
      </c>
      <c r="I339" s="269" t="n">
        <v>-223392.273802241</v>
      </c>
      <c r="K339" s="394" t="n">
        <f aca="false">E339*$N$4-C339</f>
        <v>159631.140551608</v>
      </c>
      <c r="L339" s="394" t="n">
        <f aca="false">F339*$N$4-D339</f>
        <v>155546.662110762</v>
      </c>
      <c r="M339" s="269" t="n">
        <f aca="false">IF(MAX(K339:L339)=K339,1,0)</f>
        <v>1</v>
      </c>
      <c r="N339" s="269" t="n">
        <f aca="false">IF(MAX(K339:L339)=L339,1,0)</f>
        <v>0</v>
      </c>
      <c r="Q339" s="395" t="n">
        <f aca="false">Q338+100</f>
        <v>32800</v>
      </c>
      <c r="R339" s="30" t="n">
        <v>0.973</v>
      </c>
      <c r="S339" s="30" t="n">
        <v>0.027</v>
      </c>
      <c r="T339" s="107"/>
      <c r="U339" s="373"/>
      <c r="V339" s="3"/>
      <c r="W339" s="3"/>
      <c r="X339" s="3"/>
      <c r="Y339" s="3"/>
      <c r="Z339" s="3"/>
      <c r="AA339" s="3"/>
      <c r="AB339" s="3"/>
      <c r="AC339" s="3"/>
      <c r="AD339" s="3"/>
      <c r="AE339" s="3"/>
    </row>
    <row r="340" customFormat="false" ht="21" hidden="false" customHeight="false" outlineLevel="0" collapsed="false">
      <c r="A340" s="373"/>
      <c r="B340" s="264" t="n">
        <v>330</v>
      </c>
      <c r="C340" s="0" t="n">
        <v>8198.44180735168</v>
      </c>
      <c r="D340" s="0" t="n">
        <v>12412.0991819435</v>
      </c>
      <c r="E340" s="0" t="n">
        <v>13.7685860217358</v>
      </c>
      <c r="F340" s="0" t="n">
        <v>13.7719296713613</v>
      </c>
      <c r="G340" s="269" t="n">
        <v>-4213.65737459186</v>
      </c>
      <c r="H340" s="269" t="n">
        <v>-0.00334364962549927</v>
      </c>
      <c r="I340" s="269" t="n">
        <v>1260197.04410945</v>
      </c>
      <c r="K340" s="394" t="n">
        <f aca="false">E340*$N$4-C340</f>
        <v>158401.449055652</v>
      </c>
      <c r="L340" s="394" t="n">
        <f aca="false">F340*$N$4-D340</f>
        <v>154228.249841528</v>
      </c>
      <c r="M340" s="269" t="n">
        <f aca="false">IF(MAX(K340:L340)=K340,1,0)</f>
        <v>1</v>
      </c>
      <c r="N340" s="269" t="n">
        <f aca="false">IF(MAX(K340:L340)=L340,1,0)</f>
        <v>0</v>
      </c>
      <c r="Q340" s="395" t="n">
        <f aca="false">Q339+100</f>
        <v>32900</v>
      </c>
      <c r="R340" s="30" t="n">
        <v>0.973</v>
      </c>
      <c r="S340" s="30" t="n">
        <v>0.027</v>
      </c>
      <c r="T340" s="107"/>
      <c r="U340" s="373"/>
      <c r="V340" s="3"/>
      <c r="W340" s="3"/>
      <c r="X340" s="3"/>
      <c r="Y340" s="3"/>
      <c r="Z340" s="3"/>
      <c r="AA340" s="3"/>
      <c r="AB340" s="3"/>
      <c r="AC340" s="3"/>
      <c r="AD340" s="3"/>
      <c r="AE340" s="3"/>
    </row>
    <row r="341" customFormat="false" ht="21" hidden="false" customHeight="false" outlineLevel="0" collapsed="false">
      <c r="A341" s="373"/>
      <c r="B341" s="264" t="n">
        <v>331</v>
      </c>
      <c r="C341" s="0" t="n">
        <v>6474.23274394259</v>
      </c>
      <c r="D341" s="0" t="n">
        <v>8398.72811262408</v>
      </c>
      <c r="E341" s="0" t="n">
        <v>13.798078933204</v>
      </c>
      <c r="F341" s="0" t="n">
        <v>13.7695428044223</v>
      </c>
      <c r="G341" s="269" t="n">
        <v>-1924.49536868149</v>
      </c>
      <c r="H341" s="269" t="n">
        <v>0.0285361287816261</v>
      </c>
      <c r="I341" s="269" t="n">
        <v>-67440.6603435514</v>
      </c>
      <c r="K341" s="394" t="n">
        <f aca="false">E341*$N$4-C341</f>
        <v>160482.522347825</v>
      </c>
      <c r="L341" s="394" t="n">
        <f aca="false">F341*$N$4-D341</f>
        <v>158212.739820886</v>
      </c>
      <c r="M341" s="269" t="n">
        <f aca="false">IF(MAX(K341:L341)=K341,1,0)</f>
        <v>1</v>
      </c>
      <c r="N341" s="269" t="n">
        <f aca="false">IF(MAX(K341:L341)=L341,1,0)</f>
        <v>0</v>
      </c>
      <c r="Q341" s="395" t="n">
        <f aca="false">Q340+100</f>
        <v>33000</v>
      </c>
      <c r="R341" s="30" t="n">
        <v>0.973</v>
      </c>
      <c r="S341" s="30" t="n">
        <v>0.027</v>
      </c>
      <c r="T341" s="107"/>
      <c r="U341" s="373"/>
      <c r="V341" s="3"/>
      <c r="W341" s="3"/>
      <c r="X341" s="3"/>
      <c r="Y341" s="3"/>
      <c r="Z341" s="3"/>
      <c r="AA341" s="3"/>
      <c r="AB341" s="3"/>
      <c r="AC341" s="3"/>
      <c r="AD341" s="3"/>
      <c r="AE341" s="3"/>
    </row>
    <row r="342" customFormat="false" ht="21" hidden="false" customHeight="false" outlineLevel="0" collapsed="false">
      <c r="A342" s="373"/>
      <c r="B342" s="264" t="n">
        <v>332</v>
      </c>
      <c r="C342" s="0" t="n">
        <v>6269.48453492249</v>
      </c>
      <c r="D342" s="0" t="n">
        <v>8457.42354550495</v>
      </c>
      <c r="E342" s="0" t="n">
        <v>13.7759088167061</v>
      </c>
      <c r="F342" s="0" t="n">
        <v>13.7603319696838</v>
      </c>
      <c r="G342" s="269" t="n">
        <v>-2187.93901058246</v>
      </c>
      <c r="H342" s="269" t="n">
        <v>0.0155768470223183</v>
      </c>
      <c r="I342" s="269" t="n">
        <v>-140460.96796403</v>
      </c>
      <c r="K342" s="394" t="n">
        <f aca="false">E342*$N$4-C342</f>
        <v>160419.012147222</v>
      </c>
      <c r="L342" s="394" t="n">
        <f aca="false">F342*$N$4-D342</f>
        <v>158042.593287669</v>
      </c>
      <c r="M342" s="269" t="n">
        <f aca="false">IF(MAX(K342:L342)=K342,1,0)</f>
        <v>1</v>
      </c>
      <c r="N342" s="269" t="n">
        <f aca="false">IF(MAX(K342:L342)=L342,1,0)</f>
        <v>0</v>
      </c>
      <c r="Q342" s="395" t="n">
        <f aca="false">Q341+100</f>
        <v>33100</v>
      </c>
      <c r="R342" s="30" t="n">
        <v>0.973</v>
      </c>
      <c r="S342" s="30" t="n">
        <v>0.027</v>
      </c>
      <c r="T342" s="107"/>
      <c r="U342" s="373"/>
      <c r="V342" s="3"/>
      <c r="W342" s="3"/>
      <c r="X342" s="3"/>
      <c r="Y342" s="3"/>
      <c r="Z342" s="3"/>
      <c r="AA342" s="3"/>
      <c r="AB342" s="3"/>
      <c r="AC342" s="3"/>
      <c r="AD342" s="3"/>
      <c r="AE342" s="3"/>
    </row>
    <row r="343" customFormat="false" ht="21" hidden="false" customHeight="false" outlineLevel="0" collapsed="false">
      <c r="A343" s="373"/>
      <c r="B343" s="264" t="n">
        <v>333</v>
      </c>
      <c r="C343" s="0" t="n">
        <v>7274.82641249404</v>
      </c>
      <c r="D343" s="0" t="n">
        <v>9114.07411390818</v>
      </c>
      <c r="E343" s="0" t="n">
        <v>13.7869004103285</v>
      </c>
      <c r="F343" s="0" t="n">
        <v>13.7796057321896</v>
      </c>
      <c r="G343" s="269" t="n">
        <v>-1839.24770141414</v>
      </c>
      <c r="H343" s="269" t="n">
        <v>0.0072946781389458</v>
      </c>
      <c r="I343" s="269" t="n">
        <v>-252135.552300042</v>
      </c>
      <c r="K343" s="394" t="n">
        <f aca="false">E343*$N$4-C343</f>
        <v>159546.668552481</v>
      </c>
      <c r="L343" s="394" t="n">
        <f aca="false">F343*$N$4-D343</f>
        <v>157619.155245586</v>
      </c>
      <c r="M343" s="269" t="n">
        <f aca="false">IF(MAX(K343:L343)=K343,1,0)</f>
        <v>1</v>
      </c>
      <c r="N343" s="269" t="n">
        <f aca="false">IF(MAX(K343:L343)=L343,1,0)</f>
        <v>0</v>
      </c>
      <c r="Q343" s="395" t="n">
        <f aca="false">Q342+100</f>
        <v>33200</v>
      </c>
      <c r="R343" s="30" t="n">
        <v>0.973</v>
      </c>
      <c r="S343" s="30" t="n">
        <v>0.027</v>
      </c>
      <c r="T343" s="107"/>
      <c r="U343" s="373"/>
      <c r="V343" s="3"/>
      <c r="W343" s="3"/>
      <c r="X343" s="3"/>
      <c r="Y343" s="3"/>
      <c r="Z343" s="3"/>
      <c r="AA343" s="3"/>
      <c r="AB343" s="3"/>
      <c r="AC343" s="3"/>
      <c r="AD343" s="3"/>
      <c r="AE343" s="3"/>
    </row>
    <row r="344" customFormat="false" ht="21" hidden="false" customHeight="false" outlineLevel="0" collapsed="false">
      <c r="A344" s="373"/>
      <c r="B344" s="264" t="n">
        <v>334</v>
      </c>
      <c r="C344" s="0" t="n">
        <v>6374.62668411213</v>
      </c>
      <c r="D344" s="0" t="n">
        <v>10741.7512035256</v>
      </c>
      <c r="E344" s="0" t="n">
        <v>13.7790684927633</v>
      </c>
      <c r="F344" s="0" t="n">
        <v>13.7698344514806</v>
      </c>
      <c r="G344" s="269" t="n">
        <v>-4367.12451941351</v>
      </c>
      <c r="H344" s="269" t="n">
        <v>0.00923404128272232</v>
      </c>
      <c r="I344" s="269" t="n">
        <v>-472937.513024203</v>
      </c>
      <c r="K344" s="394" t="n">
        <f aca="false">E344*$N$4-C344</f>
        <v>160352.102078324</v>
      </c>
      <c r="L344" s="394" t="n">
        <f aca="false">F344*$N$4-D344</f>
        <v>155873.245659389</v>
      </c>
      <c r="M344" s="269" t="n">
        <f aca="false">IF(MAX(K344:L344)=K344,1,0)</f>
        <v>1</v>
      </c>
      <c r="N344" s="269" t="n">
        <f aca="false">IF(MAX(K344:L344)=L344,1,0)</f>
        <v>0</v>
      </c>
      <c r="Q344" s="395" t="n">
        <f aca="false">Q343+100</f>
        <v>33300</v>
      </c>
      <c r="R344" s="30" t="n">
        <v>0.973</v>
      </c>
      <c r="S344" s="30" t="n">
        <v>0.027</v>
      </c>
      <c r="T344" s="107"/>
      <c r="U344" s="373"/>
      <c r="V344" s="3"/>
      <c r="W344" s="3"/>
      <c r="X344" s="3"/>
      <c r="Y344" s="3"/>
      <c r="Z344" s="3"/>
      <c r="AA344" s="3"/>
      <c r="AB344" s="3"/>
      <c r="AC344" s="3"/>
      <c r="AD344" s="3"/>
      <c r="AE344" s="3"/>
    </row>
    <row r="345" customFormat="false" ht="21" hidden="false" customHeight="false" outlineLevel="0" collapsed="false">
      <c r="A345" s="373"/>
      <c r="B345" s="264" t="n">
        <v>335</v>
      </c>
      <c r="C345" s="0" t="n">
        <v>7033.86843005014</v>
      </c>
      <c r="D345" s="0" t="n">
        <v>9378.93270301311</v>
      </c>
      <c r="E345" s="0" t="n">
        <v>13.7798239744495</v>
      </c>
      <c r="F345" s="0" t="n">
        <v>13.7745490140834</v>
      </c>
      <c r="G345" s="269" t="n">
        <v>-2345.06427296297</v>
      </c>
      <c r="H345" s="269" t="n">
        <v>0.00527496036614217</v>
      </c>
      <c r="I345" s="269" t="n">
        <v>-444565.28773467</v>
      </c>
      <c r="K345" s="394" t="n">
        <f aca="false">E345*$N$4-C345</f>
        <v>159702.001660789</v>
      </c>
      <c r="L345" s="394" t="n">
        <f aca="false">F345*$N$4-D345</f>
        <v>157293.110367396</v>
      </c>
      <c r="M345" s="269" t="n">
        <f aca="false">IF(MAX(K345:L345)=K345,1,0)</f>
        <v>1</v>
      </c>
      <c r="N345" s="269" t="n">
        <f aca="false">IF(MAX(K345:L345)=L345,1,0)</f>
        <v>0</v>
      </c>
      <c r="Q345" s="395" t="n">
        <f aca="false">Q344+100</f>
        <v>33400</v>
      </c>
      <c r="R345" s="30" t="n">
        <v>0.973</v>
      </c>
      <c r="S345" s="30" t="n">
        <v>0.027</v>
      </c>
      <c r="T345" s="107"/>
      <c r="U345" s="373"/>
      <c r="V345" s="3"/>
      <c r="W345" s="3"/>
      <c r="X345" s="3"/>
      <c r="Y345" s="3"/>
      <c r="Z345" s="3"/>
      <c r="AA345" s="3"/>
      <c r="AB345" s="3"/>
      <c r="AC345" s="3"/>
      <c r="AD345" s="3"/>
      <c r="AE345" s="3"/>
    </row>
    <row r="346" customFormat="false" ht="21" hidden="false" customHeight="false" outlineLevel="0" collapsed="false">
      <c r="A346" s="373"/>
      <c r="B346" s="264" t="n">
        <v>336</v>
      </c>
      <c r="C346" s="0" t="n">
        <v>7395.30858874631</v>
      </c>
      <c r="D346" s="0" t="n">
        <v>9186.66410285325</v>
      </c>
      <c r="E346" s="0" t="n">
        <v>13.7839433997281</v>
      </c>
      <c r="F346" s="0" t="n">
        <v>13.7776412376884</v>
      </c>
      <c r="G346" s="269" t="n">
        <v>-1791.35551410694</v>
      </c>
      <c r="H346" s="269" t="n">
        <v>0.00630216203977696</v>
      </c>
      <c r="I346" s="269" t="n">
        <v>-284244.59777463</v>
      </c>
      <c r="K346" s="394" t="n">
        <f aca="false">E346*$N$4-C346</f>
        <v>159390.406547964</v>
      </c>
      <c r="L346" s="394" t="n">
        <f aca="false">F346*$N$4-D346</f>
        <v>157522.794873176</v>
      </c>
      <c r="M346" s="269" t="n">
        <f aca="false">IF(MAX(K346:L346)=K346,1,0)</f>
        <v>1</v>
      </c>
      <c r="N346" s="269" t="n">
        <f aca="false">IF(MAX(K346:L346)=L346,1,0)</f>
        <v>0</v>
      </c>
      <c r="Q346" s="395" t="n">
        <f aca="false">Q345+100</f>
        <v>33500</v>
      </c>
      <c r="R346" s="30" t="n">
        <v>0.973</v>
      </c>
      <c r="S346" s="30" t="n">
        <v>0.027</v>
      </c>
      <c r="T346" s="107"/>
      <c r="U346" s="373"/>
      <c r="V346" s="3"/>
      <c r="W346" s="3"/>
      <c r="X346" s="3"/>
      <c r="Y346" s="3"/>
      <c r="Z346" s="3"/>
      <c r="AA346" s="3"/>
      <c r="AB346" s="3"/>
      <c r="AC346" s="3"/>
      <c r="AD346" s="3"/>
      <c r="AE346" s="3"/>
    </row>
    <row r="347" customFormat="false" ht="21" hidden="false" customHeight="false" outlineLevel="0" collapsed="false">
      <c r="A347" s="373"/>
      <c r="B347" s="264" t="n">
        <v>337</v>
      </c>
      <c r="C347" s="0" t="n">
        <v>7322.91363503903</v>
      </c>
      <c r="D347" s="0" t="n">
        <v>10755.3362120082</v>
      </c>
      <c r="E347" s="0" t="n">
        <v>13.7668005565371</v>
      </c>
      <c r="F347" s="0" t="n">
        <v>13.7724853474101</v>
      </c>
      <c r="G347" s="269" t="n">
        <v>-3432.42257696918</v>
      </c>
      <c r="H347" s="269" t="n">
        <v>-0.00568479087307416</v>
      </c>
      <c r="I347" s="269" t="n">
        <v>603790.474197871</v>
      </c>
      <c r="K347" s="394" t="n">
        <f aca="false">E347*$N$4-C347</f>
        <v>159255.37309906</v>
      </c>
      <c r="L347" s="394" t="n">
        <f aca="false">F347*$N$4-D347</f>
        <v>155891.736491655</v>
      </c>
      <c r="M347" s="269" t="n">
        <f aca="false">IF(MAX(K347:L347)=K347,1,0)</f>
        <v>1</v>
      </c>
      <c r="N347" s="269" t="n">
        <f aca="false">IF(MAX(K347:L347)=L347,1,0)</f>
        <v>0</v>
      </c>
      <c r="Q347" s="395" t="n">
        <f aca="false">Q346+100</f>
        <v>33600</v>
      </c>
      <c r="R347" s="30" t="n">
        <v>0.973</v>
      </c>
      <c r="S347" s="30" t="n">
        <v>0.027</v>
      </c>
      <c r="T347" s="107"/>
      <c r="U347" s="373"/>
      <c r="V347" s="3"/>
      <c r="W347" s="3"/>
      <c r="X347" s="3"/>
      <c r="Y347" s="3"/>
      <c r="Z347" s="3"/>
      <c r="AA347" s="3"/>
      <c r="AB347" s="3"/>
      <c r="AC347" s="3"/>
      <c r="AD347" s="3"/>
      <c r="AE347" s="3"/>
    </row>
    <row r="348" customFormat="false" ht="21" hidden="false" customHeight="false" outlineLevel="0" collapsed="false">
      <c r="A348" s="373"/>
      <c r="B348" s="264" t="n">
        <v>338</v>
      </c>
      <c r="C348" s="0" t="n">
        <v>6657.62728571806</v>
      </c>
      <c r="D348" s="0" t="n">
        <v>8314.48693370517</v>
      </c>
      <c r="E348" s="0" t="n">
        <v>13.7587479300899</v>
      </c>
      <c r="F348" s="0" t="n">
        <v>13.7646707429328</v>
      </c>
      <c r="G348" s="269" t="n">
        <v>-1656.85964798711</v>
      </c>
      <c r="H348" s="269" t="n">
        <v>-0.00592281284285612</v>
      </c>
      <c r="I348" s="269" t="n">
        <v>279742.023249234</v>
      </c>
      <c r="K348" s="394" t="n">
        <f aca="false">E348*$N$4-C348</f>
        <v>159823.22266837</v>
      </c>
      <c r="L348" s="394" t="n">
        <f aca="false">F348*$N$4-D348</f>
        <v>158238.029055781</v>
      </c>
      <c r="M348" s="269" t="n">
        <f aca="false">IF(MAX(K348:L348)=K348,1,0)</f>
        <v>1</v>
      </c>
      <c r="N348" s="269" t="n">
        <f aca="false">IF(MAX(K348:L348)=L348,1,0)</f>
        <v>0</v>
      </c>
      <c r="Q348" s="395" t="n">
        <f aca="false">Q347+100</f>
        <v>33700</v>
      </c>
      <c r="R348" s="30" t="n">
        <v>0.973</v>
      </c>
      <c r="S348" s="30" t="n">
        <v>0.027</v>
      </c>
      <c r="T348" s="107"/>
      <c r="U348" s="373"/>
      <c r="V348" s="3"/>
      <c r="W348" s="3"/>
      <c r="X348" s="3"/>
      <c r="Y348" s="3"/>
      <c r="Z348" s="3"/>
      <c r="AA348" s="3"/>
      <c r="AB348" s="3"/>
      <c r="AC348" s="3"/>
      <c r="AD348" s="3"/>
      <c r="AE348" s="3"/>
    </row>
    <row r="349" customFormat="false" ht="21" hidden="false" customHeight="false" outlineLevel="0" collapsed="false">
      <c r="A349" s="373"/>
      <c r="B349" s="264" t="n">
        <v>339</v>
      </c>
      <c r="C349" s="0" t="n">
        <v>7247.79562830628</v>
      </c>
      <c r="D349" s="0" t="n">
        <v>9214.27023072129</v>
      </c>
      <c r="E349" s="0" t="n">
        <v>13.7975187241732</v>
      </c>
      <c r="F349" s="0" t="n">
        <v>13.7792187020727</v>
      </c>
      <c r="G349" s="269" t="n">
        <v>-1966.47460241501</v>
      </c>
      <c r="H349" s="269" t="n">
        <v>0.0183000221005134</v>
      </c>
      <c r="I349" s="269" t="n">
        <v>-107457.498773176</v>
      </c>
      <c r="K349" s="394" t="n">
        <f aca="false">E349*$N$4-C349</f>
        <v>159702.18093419</v>
      </c>
      <c r="L349" s="394" t="n">
        <f aca="false">F349*$N$4-D349</f>
        <v>157514.276064359</v>
      </c>
      <c r="M349" s="269" t="n">
        <f aca="false">IF(MAX(K349:L349)=K349,1,0)</f>
        <v>1</v>
      </c>
      <c r="N349" s="269" t="n">
        <f aca="false">IF(MAX(K349:L349)=L349,1,0)</f>
        <v>0</v>
      </c>
      <c r="Q349" s="395" t="n">
        <f aca="false">Q348+100</f>
        <v>33800</v>
      </c>
      <c r="R349" s="30" t="n">
        <v>0.973</v>
      </c>
      <c r="S349" s="30" t="n">
        <v>0.027</v>
      </c>
      <c r="T349" s="107"/>
      <c r="U349" s="373"/>
      <c r="V349" s="3"/>
      <c r="W349" s="3"/>
      <c r="X349" s="3"/>
      <c r="Y349" s="3"/>
      <c r="Z349" s="3"/>
      <c r="AA349" s="3"/>
      <c r="AB349" s="3"/>
      <c r="AC349" s="3"/>
      <c r="AD349" s="3"/>
      <c r="AE349" s="3"/>
    </row>
    <row r="350" customFormat="false" ht="21" hidden="false" customHeight="false" outlineLevel="0" collapsed="false">
      <c r="A350" s="373"/>
      <c r="B350" s="264" t="n">
        <v>340</v>
      </c>
      <c r="C350" s="0" t="n">
        <v>7579.62499041263</v>
      </c>
      <c r="D350" s="0" t="n">
        <v>8960.56526815715</v>
      </c>
      <c r="E350" s="0" t="n">
        <v>13.8047519337341</v>
      </c>
      <c r="F350" s="0" t="n">
        <v>13.7841429806558</v>
      </c>
      <c r="G350" s="269" t="n">
        <v>-1380.94027774452</v>
      </c>
      <c r="H350" s="269" t="n">
        <v>0.0206089530782343</v>
      </c>
      <c r="I350" s="269" t="n">
        <v>-67006.8136165041</v>
      </c>
      <c r="K350" s="394" t="n">
        <f aca="false">E350*$N$4-C350</f>
        <v>159457.87340777</v>
      </c>
      <c r="L350" s="394" t="n">
        <f aca="false">F350*$N$4-D350</f>
        <v>157827.564797778</v>
      </c>
      <c r="M350" s="269" t="n">
        <f aca="false">IF(MAX(K350:L350)=K350,1,0)</f>
        <v>1</v>
      </c>
      <c r="N350" s="269" t="n">
        <f aca="false">IF(MAX(K350:L350)=L350,1,0)</f>
        <v>0</v>
      </c>
      <c r="Q350" s="395" t="n">
        <f aca="false">Q349+100</f>
        <v>33900</v>
      </c>
      <c r="R350" s="30" t="n">
        <v>0.973</v>
      </c>
      <c r="S350" s="30" t="n">
        <v>0.027</v>
      </c>
      <c r="T350" s="107"/>
      <c r="U350" s="373"/>
      <c r="V350" s="3"/>
      <c r="W350" s="3"/>
      <c r="X350" s="3"/>
      <c r="Y350" s="3"/>
      <c r="Z350" s="3"/>
      <c r="AA350" s="3"/>
      <c r="AB350" s="3"/>
      <c r="AC350" s="3"/>
      <c r="AD350" s="3"/>
      <c r="AE350" s="3"/>
    </row>
    <row r="351" customFormat="false" ht="21" hidden="false" customHeight="false" outlineLevel="0" collapsed="false">
      <c r="A351" s="373"/>
      <c r="B351" s="264" t="n">
        <v>341</v>
      </c>
      <c r="C351" s="0" t="n">
        <v>6665.89609123375</v>
      </c>
      <c r="D351" s="0" t="n">
        <v>7866.9838106099</v>
      </c>
      <c r="E351" s="0" t="n">
        <v>13.7898672939402</v>
      </c>
      <c r="F351" s="0" t="n">
        <v>13.7639746800005</v>
      </c>
      <c r="G351" s="269" t="n">
        <v>-1201.08771937615</v>
      </c>
      <c r="H351" s="269" t="n">
        <v>0.0258926139397051</v>
      </c>
      <c r="I351" s="269" t="n">
        <v>-46387.2717591615</v>
      </c>
      <c r="K351" s="394" t="n">
        <f aca="false">E351*$N$4-C351</f>
        <v>160191.498165442</v>
      </c>
      <c r="L351" s="394" t="n">
        <f aca="false">F351*$N$4-D351</f>
        <v>158677.109817396</v>
      </c>
      <c r="M351" s="269" t="n">
        <f aca="false">IF(MAX(K351:L351)=K351,1,0)</f>
        <v>1</v>
      </c>
      <c r="N351" s="269" t="n">
        <f aca="false">IF(MAX(K351:L351)=L351,1,0)</f>
        <v>0</v>
      </c>
      <c r="Q351" s="395" t="n">
        <f aca="false">Q350+100</f>
        <v>34000</v>
      </c>
      <c r="R351" s="30" t="n">
        <v>0.973</v>
      </c>
      <c r="S351" s="30" t="n">
        <v>0.027</v>
      </c>
      <c r="T351" s="107"/>
      <c r="U351" s="373"/>
      <c r="V351" s="3"/>
      <c r="W351" s="3"/>
      <c r="X351" s="3"/>
      <c r="Y351" s="3"/>
      <c r="Z351" s="3"/>
      <c r="AA351" s="3"/>
      <c r="AB351" s="3"/>
      <c r="AC351" s="3"/>
      <c r="AD351" s="3"/>
      <c r="AE351" s="3"/>
    </row>
    <row r="352" customFormat="false" ht="21" hidden="false" customHeight="false" outlineLevel="0" collapsed="false">
      <c r="A352" s="373"/>
      <c r="B352" s="264" t="n">
        <v>342</v>
      </c>
      <c r="C352" s="0" t="n">
        <v>7638.33960399401</v>
      </c>
      <c r="D352" s="0" t="n">
        <v>9337.2626564808</v>
      </c>
      <c r="E352" s="0" t="n">
        <v>13.7768450740972</v>
      </c>
      <c r="F352" s="0" t="n">
        <v>13.7686316833455</v>
      </c>
      <c r="G352" s="269" t="n">
        <v>-1698.92305248679</v>
      </c>
      <c r="H352" s="269" t="n">
        <v>0.00821339075165284</v>
      </c>
      <c r="I352" s="269" t="n">
        <v>-206847.951577721</v>
      </c>
      <c r="K352" s="394" t="n">
        <f aca="false">E352*$N$4-C352</f>
        <v>159061.485792582</v>
      </c>
      <c r="L352" s="394" t="n">
        <f aca="false">F352*$N$4-D352</f>
        <v>157263.180712</v>
      </c>
      <c r="M352" s="269" t="n">
        <f aca="false">IF(MAX(K352:L352)=K352,1,0)</f>
        <v>1</v>
      </c>
      <c r="N352" s="269" t="n">
        <f aca="false">IF(MAX(K352:L352)=L352,1,0)</f>
        <v>0</v>
      </c>
      <c r="Q352" s="395" t="n">
        <f aca="false">Q351+100</f>
        <v>34100</v>
      </c>
      <c r="R352" s="30" t="n">
        <v>0.973</v>
      </c>
      <c r="S352" s="30" t="n">
        <v>0.027</v>
      </c>
      <c r="T352" s="107"/>
      <c r="U352" s="373"/>
      <c r="V352" s="3"/>
      <c r="W352" s="3"/>
      <c r="X352" s="3"/>
      <c r="Y352" s="3"/>
      <c r="Z352" s="3"/>
      <c r="AA352" s="3"/>
      <c r="AB352" s="3"/>
      <c r="AC352" s="3"/>
      <c r="AD352" s="3"/>
      <c r="AE352" s="3"/>
    </row>
    <row r="353" customFormat="false" ht="21" hidden="false" customHeight="false" outlineLevel="0" collapsed="false">
      <c r="A353" s="373"/>
      <c r="B353" s="264" t="n">
        <v>343</v>
      </c>
      <c r="C353" s="0" t="n">
        <v>7308.25666997631</v>
      </c>
      <c r="D353" s="0" t="n">
        <v>11361.1581584403</v>
      </c>
      <c r="E353" s="0" t="n">
        <v>13.7739248797625</v>
      </c>
      <c r="F353" s="0" t="n">
        <v>13.7775904677841</v>
      </c>
      <c r="G353" s="269" t="n">
        <v>-4052.90148846399</v>
      </c>
      <c r="H353" s="269" t="n">
        <v>-0.00366558802156902</v>
      </c>
      <c r="I353" s="269" t="n">
        <v>1105662.02874298</v>
      </c>
      <c r="K353" s="394" t="n">
        <f aca="false">E353*$N$4-C353</f>
        <v>159356.23437515</v>
      </c>
      <c r="L353" s="394" t="n">
        <f aca="false">F353*$N$4-D353</f>
        <v>155347.686501747</v>
      </c>
      <c r="M353" s="269" t="n">
        <f aca="false">IF(MAX(K353:L353)=K353,1,0)</f>
        <v>1</v>
      </c>
      <c r="N353" s="269" t="n">
        <f aca="false">IF(MAX(K353:L353)=L353,1,0)</f>
        <v>0</v>
      </c>
      <c r="Q353" s="395" t="n">
        <f aca="false">Q352+100</f>
        <v>34200</v>
      </c>
      <c r="R353" s="30" t="n">
        <v>0.973</v>
      </c>
      <c r="S353" s="30" t="n">
        <v>0.027</v>
      </c>
      <c r="T353" s="107"/>
      <c r="U353" s="373"/>
      <c r="V353" s="3"/>
      <c r="W353" s="3"/>
      <c r="X353" s="3"/>
      <c r="Y353" s="3"/>
      <c r="Z353" s="3"/>
      <c r="AA353" s="3"/>
      <c r="AB353" s="3"/>
      <c r="AC353" s="3"/>
      <c r="AD353" s="3"/>
      <c r="AE353" s="3"/>
    </row>
    <row r="354" customFormat="false" ht="21" hidden="false" customHeight="false" outlineLevel="0" collapsed="false">
      <c r="A354" s="373"/>
      <c r="B354" s="264" t="n">
        <v>344</v>
      </c>
      <c r="C354" s="0" t="n">
        <v>6919.04844013005</v>
      </c>
      <c r="D354" s="0" t="n">
        <v>9685.67620069121</v>
      </c>
      <c r="E354" s="0" t="n">
        <v>13.7764116820295</v>
      </c>
      <c r="F354" s="0" t="n">
        <v>13.7712901099334</v>
      </c>
      <c r="G354" s="269" t="n">
        <v>-2766.62776056117</v>
      </c>
      <c r="H354" s="269" t="n">
        <v>0.00512157209606379</v>
      </c>
      <c r="I354" s="269" t="n">
        <v>-540191.118794848</v>
      </c>
      <c r="K354" s="394" t="n">
        <f aca="false">E354*$N$4-C354</f>
        <v>159775.532912426</v>
      </c>
      <c r="L354" s="394" t="n">
        <f aca="false">F354*$N$4-D354</f>
        <v>156946.934129503</v>
      </c>
      <c r="M354" s="269" t="n">
        <f aca="false">IF(MAX(K354:L354)=K354,1,0)</f>
        <v>1</v>
      </c>
      <c r="N354" s="269" t="n">
        <f aca="false">IF(MAX(K354:L354)=L354,1,0)</f>
        <v>0</v>
      </c>
      <c r="Q354" s="395" t="n">
        <f aca="false">Q353+100</f>
        <v>34300</v>
      </c>
      <c r="R354" s="30" t="n">
        <v>0.973</v>
      </c>
      <c r="S354" s="30" t="n">
        <v>0.027</v>
      </c>
      <c r="T354" s="107"/>
      <c r="U354" s="373"/>
      <c r="V354" s="3"/>
      <c r="W354" s="3"/>
      <c r="X354" s="3"/>
      <c r="Y354" s="3"/>
      <c r="Z354" s="3"/>
      <c r="AA354" s="3"/>
      <c r="AB354" s="3"/>
      <c r="AC354" s="3"/>
      <c r="AD354" s="3"/>
      <c r="AE354" s="3"/>
    </row>
    <row r="355" customFormat="false" ht="21" hidden="false" customHeight="false" outlineLevel="0" collapsed="false">
      <c r="A355" s="373"/>
      <c r="B355" s="264" t="n">
        <v>345</v>
      </c>
      <c r="C355" s="0" t="n">
        <v>7218.24592541386</v>
      </c>
      <c r="D355" s="0" t="n">
        <v>9299.97942834295</v>
      </c>
      <c r="E355" s="0" t="n">
        <v>13.7843645548766</v>
      </c>
      <c r="F355" s="0" t="n">
        <v>13.7810502842831</v>
      </c>
      <c r="G355" s="269" t="n">
        <v>-2081.73350292909</v>
      </c>
      <c r="H355" s="269" t="n">
        <v>0.00331427059346012</v>
      </c>
      <c r="I355" s="269" t="n">
        <v>-628112.112220669</v>
      </c>
      <c r="K355" s="394" t="n">
        <f aca="false">E355*$N$4-C355</f>
        <v>159572.565188593</v>
      </c>
      <c r="L355" s="394" t="n">
        <f aca="false">F355*$N$4-D355</f>
        <v>157450.729011483</v>
      </c>
      <c r="M355" s="269" t="n">
        <f aca="false">IF(MAX(K355:L355)=K355,1,0)</f>
        <v>1</v>
      </c>
      <c r="N355" s="269" t="n">
        <f aca="false">IF(MAX(K355:L355)=L355,1,0)</f>
        <v>0</v>
      </c>
      <c r="Q355" s="395" t="n">
        <f aca="false">Q354+100</f>
        <v>34400</v>
      </c>
      <c r="R355" s="30" t="n">
        <v>0.973</v>
      </c>
      <c r="S355" s="30" t="n">
        <v>0.027</v>
      </c>
      <c r="T355" s="107"/>
      <c r="U355" s="373"/>
      <c r="V355" s="3"/>
      <c r="W355" s="3"/>
      <c r="X355" s="3"/>
      <c r="Y355" s="3"/>
      <c r="Z355" s="3"/>
      <c r="AA355" s="3"/>
      <c r="AB355" s="3"/>
      <c r="AC355" s="3"/>
      <c r="AD355" s="3"/>
      <c r="AE355" s="3"/>
    </row>
    <row r="356" customFormat="false" ht="21" hidden="false" customHeight="false" outlineLevel="0" collapsed="false">
      <c r="A356" s="373"/>
      <c r="B356" s="264" t="n">
        <v>346</v>
      </c>
      <c r="C356" s="0" t="n">
        <v>5848.76663131555</v>
      </c>
      <c r="D356" s="0" t="n">
        <v>8172.61008506656</v>
      </c>
      <c r="E356" s="0" t="n">
        <v>13.7703377697974</v>
      </c>
      <c r="F356" s="0" t="n">
        <v>13.7647196333527</v>
      </c>
      <c r="G356" s="269" t="n">
        <v>-2323.84345375101</v>
      </c>
      <c r="H356" s="269" t="n">
        <v>0.00561813644469034</v>
      </c>
      <c r="I356" s="269" t="n">
        <v>-413632.434282949</v>
      </c>
      <c r="K356" s="394" t="n">
        <f aca="false">E356*$N$4-C356</f>
        <v>160772.320383233</v>
      </c>
      <c r="L356" s="394" t="n">
        <f aca="false">F356*$N$4-D356</f>
        <v>158380.497478501</v>
      </c>
      <c r="M356" s="269" t="n">
        <f aca="false">IF(MAX(K356:L356)=K356,1,0)</f>
        <v>1</v>
      </c>
      <c r="N356" s="269" t="n">
        <f aca="false">IF(MAX(K356:L356)=L356,1,0)</f>
        <v>0</v>
      </c>
      <c r="Q356" s="395" t="n">
        <f aca="false">Q355+100</f>
        <v>34500</v>
      </c>
      <c r="R356" s="30" t="n">
        <v>0.973</v>
      </c>
      <c r="S356" s="30" t="n">
        <v>0.027</v>
      </c>
      <c r="T356" s="107"/>
      <c r="U356" s="373"/>
      <c r="V356" s="3"/>
      <c r="W356" s="3"/>
      <c r="X356" s="3"/>
      <c r="Y356" s="3"/>
      <c r="Z356" s="3"/>
      <c r="AA356" s="3"/>
      <c r="AB356" s="3"/>
      <c r="AC356" s="3"/>
      <c r="AD356" s="3"/>
      <c r="AE356" s="3"/>
    </row>
    <row r="357" customFormat="false" ht="21" hidden="false" customHeight="false" outlineLevel="0" collapsed="false">
      <c r="A357" s="373"/>
      <c r="B357" s="264" t="n">
        <v>347</v>
      </c>
      <c r="C357" s="0" t="n">
        <v>6647.11056760541</v>
      </c>
      <c r="D357" s="0" t="n">
        <v>10130.7505376203</v>
      </c>
      <c r="E357" s="0" t="n">
        <v>13.767393945736</v>
      </c>
      <c r="F357" s="0" t="n">
        <v>13.7632021401092</v>
      </c>
      <c r="G357" s="269" t="n">
        <v>-3483.63997001492</v>
      </c>
      <c r="H357" s="269" t="n">
        <v>0.00419180562674448</v>
      </c>
      <c r="I357" s="269" t="n">
        <v>-831059.519503638</v>
      </c>
      <c r="K357" s="394" t="n">
        <f aca="false">E357*$N$4-C357</f>
        <v>159938.3561758</v>
      </c>
      <c r="L357" s="394" t="n">
        <f aca="false">F357*$N$4-D357</f>
        <v>156403.995357701</v>
      </c>
      <c r="M357" s="269" t="n">
        <f aca="false">IF(MAX(K357:L357)=K357,1,0)</f>
        <v>1</v>
      </c>
      <c r="N357" s="269" t="n">
        <f aca="false">IF(MAX(K357:L357)=L357,1,0)</f>
        <v>0</v>
      </c>
      <c r="Q357" s="395" t="n">
        <f aca="false">Q356+100</f>
        <v>34600</v>
      </c>
      <c r="R357" s="30" t="n">
        <v>0.973</v>
      </c>
      <c r="S357" s="30" t="n">
        <v>0.027</v>
      </c>
      <c r="T357" s="107"/>
      <c r="U357" s="373"/>
      <c r="V357" s="3"/>
      <c r="W357" s="3"/>
      <c r="X357" s="3"/>
      <c r="Y357" s="3"/>
      <c r="Z357" s="3"/>
      <c r="AA357" s="3"/>
      <c r="AB357" s="3"/>
      <c r="AC357" s="3"/>
      <c r="AD357" s="3"/>
      <c r="AE357" s="3"/>
    </row>
    <row r="358" customFormat="false" ht="21" hidden="false" customHeight="false" outlineLevel="0" collapsed="false">
      <c r="A358" s="373"/>
      <c r="B358" s="264" t="n">
        <v>348</v>
      </c>
      <c r="C358" s="0" t="n">
        <v>7477.9962000885</v>
      </c>
      <c r="D358" s="0" t="n">
        <v>8167.04941961095</v>
      </c>
      <c r="E358" s="0" t="n">
        <v>13.7953627367801</v>
      </c>
      <c r="F358" s="0" t="n">
        <v>13.7656899077469</v>
      </c>
      <c r="G358" s="269" t="n">
        <v>-689.053219522444</v>
      </c>
      <c r="H358" s="269" t="n">
        <v>0.0296728290331973</v>
      </c>
      <c r="I358" s="269" t="n">
        <v>-23221.6894031757</v>
      </c>
      <c r="K358" s="394" t="n">
        <f aca="false">E358*$N$4-C358</f>
        <v>159445.89291495</v>
      </c>
      <c r="L358" s="394" t="n">
        <f aca="false">F358*$N$4-D358</f>
        <v>158397.798464126</v>
      </c>
      <c r="M358" s="269" t="n">
        <f aca="false">IF(MAX(K358:L358)=K358,1,0)</f>
        <v>1</v>
      </c>
      <c r="N358" s="269" t="n">
        <f aca="false">IF(MAX(K358:L358)=L358,1,0)</f>
        <v>0</v>
      </c>
      <c r="Q358" s="395" t="n">
        <f aca="false">Q357+100</f>
        <v>34700</v>
      </c>
      <c r="R358" s="30" t="n">
        <v>0.973</v>
      </c>
      <c r="S358" s="30" t="n">
        <v>0.027</v>
      </c>
      <c r="T358" s="107"/>
      <c r="U358" s="373"/>
      <c r="V358" s="3"/>
      <c r="W358" s="3"/>
      <c r="X358" s="3"/>
      <c r="Y358" s="3"/>
      <c r="Z358" s="3"/>
      <c r="AA358" s="3"/>
      <c r="AB358" s="3"/>
      <c r="AC358" s="3"/>
      <c r="AD358" s="3"/>
      <c r="AE358" s="3"/>
    </row>
    <row r="359" customFormat="false" ht="21" hidden="false" customHeight="false" outlineLevel="0" collapsed="false">
      <c r="A359" s="373"/>
      <c r="B359" s="264" t="n">
        <v>349</v>
      </c>
      <c r="C359" s="0" t="n">
        <v>7477.98735717655</v>
      </c>
      <c r="D359" s="0" t="n">
        <v>10301.840305516</v>
      </c>
      <c r="E359" s="0" t="n">
        <v>13.7785256891872</v>
      </c>
      <c r="F359" s="0" t="n">
        <v>13.7780855748189</v>
      </c>
      <c r="G359" s="269" t="n">
        <v>-2823.8529483395</v>
      </c>
      <c r="H359" s="269" t="n">
        <v>0.000440114368284839</v>
      </c>
      <c r="I359" s="269" t="n">
        <v>-6416179.86557514</v>
      </c>
      <c r="K359" s="394" t="n">
        <f aca="false">E359*$N$4-C359</f>
        <v>159242.173481989</v>
      </c>
      <c r="L359" s="394" t="n">
        <f aca="false">F359*$N$4-D359</f>
        <v>156412.995149793</v>
      </c>
      <c r="M359" s="269" t="n">
        <f aca="false">IF(MAX(K359:L359)=K359,1,0)</f>
        <v>1</v>
      </c>
      <c r="N359" s="269" t="n">
        <f aca="false">IF(MAX(K359:L359)=L359,1,0)</f>
        <v>0</v>
      </c>
      <c r="Q359" s="395" t="n">
        <f aca="false">Q358+100</f>
        <v>34800</v>
      </c>
      <c r="R359" s="30" t="n">
        <v>0.973</v>
      </c>
      <c r="S359" s="30" t="n">
        <v>0.027</v>
      </c>
      <c r="T359" s="107"/>
      <c r="U359" s="373"/>
      <c r="V359" s="3"/>
      <c r="W359" s="3"/>
      <c r="X359" s="3"/>
      <c r="Y359" s="3"/>
      <c r="Z359" s="3"/>
      <c r="AA359" s="3"/>
      <c r="AB359" s="3"/>
      <c r="AC359" s="3"/>
      <c r="AD359" s="3"/>
      <c r="AE359" s="3"/>
    </row>
    <row r="360" customFormat="false" ht="21" hidden="false" customHeight="false" outlineLevel="0" collapsed="false">
      <c r="A360" s="373"/>
      <c r="B360" s="264" t="n">
        <v>350</v>
      </c>
      <c r="C360" s="0" t="n">
        <v>8229.97148909763</v>
      </c>
      <c r="D360" s="0" t="n">
        <v>10582.7923756656</v>
      </c>
      <c r="E360" s="0" t="n">
        <v>13.7840982770098</v>
      </c>
      <c r="F360" s="0" t="n">
        <v>13.7563897022894</v>
      </c>
      <c r="G360" s="269" t="n">
        <v>-2352.82088656793</v>
      </c>
      <c r="H360" s="269" t="n">
        <v>0.0277085747204158</v>
      </c>
      <c r="I360" s="269" t="n">
        <v>-84913.0967690795</v>
      </c>
      <c r="K360" s="394" t="n">
        <f aca="false">E360*$N$4-C360</f>
        <v>158557.617662721</v>
      </c>
      <c r="L360" s="394" t="n">
        <f aca="false">F360*$N$4-D360</f>
        <v>155869.523022036</v>
      </c>
      <c r="M360" s="269" t="n">
        <f aca="false">IF(MAX(K360:L360)=K360,1,0)</f>
        <v>1</v>
      </c>
      <c r="N360" s="269" t="n">
        <f aca="false">IF(MAX(K360:L360)=L360,1,0)</f>
        <v>0</v>
      </c>
      <c r="Q360" s="395" t="n">
        <f aca="false">Q359+100</f>
        <v>34900</v>
      </c>
      <c r="R360" s="30" t="n">
        <v>0.973</v>
      </c>
      <c r="S360" s="30" t="n">
        <v>0.027</v>
      </c>
      <c r="T360" s="107"/>
      <c r="U360" s="373"/>
      <c r="V360" s="3"/>
      <c r="W360" s="3"/>
      <c r="X360" s="3"/>
      <c r="Y360" s="3"/>
      <c r="Z360" s="3"/>
      <c r="AA360" s="3"/>
      <c r="AB360" s="3"/>
      <c r="AC360" s="3"/>
      <c r="AD360" s="3"/>
      <c r="AE360" s="3"/>
    </row>
    <row r="361" customFormat="false" ht="21" hidden="false" customHeight="false" outlineLevel="0" collapsed="false">
      <c r="A361" s="373"/>
      <c r="B361" s="264" t="n">
        <v>351</v>
      </c>
      <c r="C361" s="0" t="n">
        <v>6170.2277555589</v>
      </c>
      <c r="D361" s="0" t="n">
        <v>9600.81827278422</v>
      </c>
      <c r="E361" s="0" t="n">
        <v>13.7693027359607</v>
      </c>
      <c r="F361" s="0" t="n">
        <v>13.7605786924217</v>
      </c>
      <c r="G361" s="269" t="n">
        <v>-3430.59051722532</v>
      </c>
      <c r="H361" s="269" t="n">
        <v>0.00872404353907008</v>
      </c>
      <c r="I361" s="269" t="n">
        <v>-393233.99772842</v>
      </c>
      <c r="K361" s="394" t="n">
        <f aca="false">E361*$N$4-C361</f>
        <v>160438.335349566</v>
      </c>
      <c r="L361" s="394" t="n">
        <f aca="false">F361*$N$4-D361</f>
        <v>156902.183905518</v>
      </c>
      <c r="M361" s="269" t="n">
        <f aca="false">IF(MAX(K361:L361)=K361,1,0)</f>
        <v>1</v>
      </c>
      <c r="N361" s="269" t="n">
        <f aca="false">IF(MAX(K361:L361)=L361,1,0)</f>
        <v>0</v>
      </c>
      <c r="Q361" s="395" t="n">
        <f aca="false">Q360+100</f>
        <v>35000</v>
      </c>
      <c r="R361" s="30" t="n">
        <v>0.973</v>
      </c>
      <c r="S361" s="30" t="n">
        <v>0.027</v>
      </c>
      <c r="T361" s="107"/>
      <c r="U361" s="373"/>
      <c r="V361" s="3"/>
      <c r="W361" s="3"/>
      <c r="X361" s="3"/>
      <c r="Y361" s="3"/>
      <c r="Z361" s="3"/>
      <c r="AA361" s="3"/>
      <c r="AB361" s="3"/>
      <c r="AC361" s="3"/>
      <c r="AD361" s="3"/>
      <c r="AE361" s="3"/>
    </row>
    <row r="362" customFormat="false" ht="21" hidden="false" customHeight="false" outlineLevel="0" collapsed="false">
      <c r="A362" s="373"/>
      <c r="B362" s="264" t="n">
        <v>352</v>
      </c>
      <c r="C362" s="0" t="n">
        <v>7395.24761910792</v>
      </c>
      <c r="D362" s="0" t="n">
        <v>8897.24002505825</v>
      </c>
      <c r="E362" s="0" t="n">
        <v>13.7870325218453</v>
      </c>
      <c r="F362" s="0" t="n">
        <v>13.7764767086261</v>
      </c>
      <c r="G362" s="269" t="n">
        <v>-1501.99240595033</v>
      </c>
      <c r="H362" s="269" t="n">
        <v>0.0105558132191828</v>
      </c>
      <c r="I362" s="269" t="n">
        <v>-142290.544059723</v>
      </c>
      <c r="K362" s="394" t="n">
        <f aca="false">E362*$N$4-C362</f>
        <v>159427.84589522</v>
      </c>
      <c r="L362" s="394" t="n">
        <f aca="false">F362*$N$4-D362</f>
        <v>157798.128149317</v>
      </c>
      <c r="M362" s="269" t="n">
        <f aca="false">IF(MAX(K362:L362)=K362,1,0)</f>
        <v>1</v>
      </c>
      <c r="N362" s="269" t="n">
        <f aca="false">IF(MAX(K362:L362)=L362,1,0)</f>
        <v>0</v>
      </c>
      <c r="Q362" s="395" t="n">
        <f aca="false">Q361+100</f>
        <v>35100</v>
      </c>
      <c r="R362" s="30" t="n">
        <v>0.973</v>
      </c>
      <c r="S362" s="30" t="n">
        <v>0.027</v>
      </c>
      <c r="T362" s="107"/>
      <c r="U362" s="373"/>
      <c r="V362" s="3"/>
      <c r="W362" s="3"/>
      <c r="X362" s="3"/>
      <c r="Y362" s="3"/>
      <c r="Z362" s="3"/>
      <c r="AA362" s="3"/>
      <c r="AB362" s="3"/>
      <c r="AC362" s="3"/>
      <c r="AD362" s="3"/>
      <c r="AE362" s="3"/>
    </row>
    <row r="363" customFormat="false" ht="21" hidden="false" customHeight="false" outlineLevel="0" collapsed="false">
      <c r="A363" s="373"/>
      <c r="B363" s="264" t="n">
        <v>353</v>
      </c>
      <c r="C363" s="0" t="n">
        <v>5669.7095303106</v>
      </c>
      <c r="D363" s="0" t="n">
        <v>9035.64629459191</v>
      </c>
      <c r="E363" s="0" t="n">
        <v>13.7870980444796</v>
      </c>
      <c r="F363" s="0" t="n">
        <v>13.7656611808435</v>
      </c>
      <c r="G363" s="269" t="n">
        <v>-3365.93676428131</v>
      </c>
      <c r="H363" s="269" t="n">
        <v>0.0214368636360511</v>
      </c>
      <c r="I363" s="269" t="n">
        <v>-157016.288456521</v>
      </c>
      <c r="K363" s="394" t="n">
        <f aca="false">E363*$N$4-C363</f>
        <v>161154.176807892</v>
      </c>
      <c r="L363" s="394" t="n">
        <f aca="false">F363*$N$4-D363</f>
        <v>157528.853993615</v>
      </c>
      <c r="M363" s="269" t="n">
        <f aca="false">IF(MAX(K363:L363)=K363,1,0)</f>
        <v>1</v>
      </c>
      <c r="N363" s="269" t="n">
        <f aca="false">IF(MAX(K363:L363)=L363,1,0)</f>
        <v>0</v>
      </c>
      <c r="Q363" s="395" t="n">
        <f aca="false">Q362+100</f>
        <v>35200</v>
      </c>
      <c r="R363" s="30" t="n">
        <v>0.973</v>
      </c>
      <c r="S363" s="30" t="n">
        <v>0.027</v>
      </c>
      <c r="T363" s="107"/>
      <c r="U363" s="373"/>
      <c r="V363" s="3"/>
      <c r="W363" s="3"/>
      <c r="X363" s="3"/>
      <c r="Y363" s="3"/>
      <c r="Z363" s="3"/>
      <c r="AA363" s="3"/>
      <c r="AB363" s="3"/>
      <c r="AC363" s="3"/>
      <c r="AD363" s="3"/>
      <c r="AE363" s="3"/>
    </row>
    <row r="364" customFormat="false" ht="21" hidden="false" customHeight="false" outlineLevel="0" collapsed="false">
      <c r="A364" s="373"/>
      <c r="B364" s="264" t="n">
        <v>354</v>
      </c>
      <c r="C364" s="0" t="n">
        <v>7338.32389010127</v>
      </c>
      <c r="D364" s="0" t="n">
        <v>12359.2432188074</v>
      </c>
      <c r="E364" s="0" t="n">
        <v>13.7815573596262</v>
      </c>
      <c r="F364" s="0" t="n">
        <v>13.7777126310766</v>
      </c>
      <c r="G364" s="269" t="n">
        <v>-5020.91932870612</v>
      </c>
      <c r="H364" s="269" t="n">
        <v>0.00384472854959483</v>
      </c>
      <c r="I364" s="269" t="n">
        <v>-1305922.97061784</v>
      </c>
      <c r="K364" s="394" t="n">
        <f aca="false">E364*$N$4-C364</f>
        <v>159418.520161376</v>
      </c>
      <c r="L364" s="394" t="n">
        <f aca="false">F364*$N$4-D364</f>
        <v>154351.07961722</v>
      </c>
      <c r="M364" s="269" t="n">
        <f aca="false">IF(MAX(K364:L364)=K364,1,0)</f>
        <v>1</v>
      </c>
      <c r="N364" s="269" t="n">
        <f aca="false">IF(MAX(K364:L364)=L364,1,0)</f>
        <v>0</v>
      </c>
      <c r="Q364" s="395" t="n">
        <f aca="false">Q363+100</f>
        <v>35300</v>
      </c>
      <c r="R364" s="30" t="n">
        <v>0.973</v>
      </c>
      <c r="S364" s="30" t="n">
        <v>0.027</v>
      </c>
      <c r="T364" s="107"/>
      <c r="U364" s="373"/>
      <c r="V364" s="3"/>
      <c r="W364" s="3"/>
      <c r="X364" s="3"/>
      <c r="Y364" s="3"/>
      <c r="Z364" s="3"/>
      <c r="AA364" s="3"/>
      <c r="AB364" s="3"/>
      <c r="AC364" s="3"/>
      <c r="AD364" s="3"/>
      <c r="AE364" s="3"/>
    </row>
    <row r="365" customFormat="false" ht="21" hidden="false" customHeight="false" outlineLevel="0" collapsed="false">
      <c r="A365" s="373"/>
      <c r="B365" s="264" t="n">
        <v>355</v>
      </c>
      <c r="C365" s="0" t="n">
        <v>7329.50101472274</v>
      </c>
      <c r="D365" s="0" t="n">
        <v>9513.5039959154</v>
      </c>
      <c r="E365" s="0" t="n">
        <v>13.7925824195451</v>
      </c>
      <c r="F365" s="0" t="n">
        <v>13.7746035104951</v>
      </c>
      <c r="G365" s="269" t="n">
        <v>-2184.00298119266</v>
      </c>
      <c r="H365" s="269" t="n">
        <v>0.0179789090500204</v>
      </c>
      <c r="I365" s="269" t="n">
        <v>-121475.834552385</v>
      </c>
      <c r="K365" s="394" t="n">
        <f aca="false">E365*$N$4-C365</f>
        <v>159560.746261773</v>
      </c>
      <c r="L365" s="394" t="n">
        <f aca="false">F365*$N$4-D365</f>
        <v>157159.198481075</v>
      </c>
      <c r="M365" s="269" t="n">
        <f aca="false">IF(MAX(K365:L365)=K365,1,0)</f>
        <v>1</v>
      </c>
      <c r="N365" s="269" t="n">
        <f aca="false">IF(MAX(K365:L365)=L365,1,0)</f>
        <v>0</v>
      </c>
      <c r="Q365" s="395" t="n">
        <f aca="false">Q364+100</f>
        <v>35400</v>
      </c>
      <c r="R365" s="30" t="n">
        <v>0.973</v>
      </c>
      <c r="S365" s="30" t="n">
        <v>0.027</v>
      </c>
      <c r="T365" s="107"/>
      <c r="U365" s="373"/>
      <c r="V365" s="3"/>
      <c r="W365" s="3"/>
      <c r="X365" s="3"/>
      <c r="Y365" s="3"/>
      <c r="Z365" s="3"/>
      <c r="AA365" s="3"/>
      <c r="AB365" s="3"/>
      <c r="AC365" s="3"/>
      <c r="AD365" s="3"/>
      <c r="AE365" s="3"/>
    </row>
    <row r="366" customFormat="false" ht="21" hidden="false" customHeight="false" outlineLevel="0" collapsed="false">
      <c r="A366" s="373"/>
      <c r="B366" s="264" t="n">
        <v>356</v>
      </c>
      <c r="C366" s="0" t="n">
        <v>6483.93781380406</v>
      </c>
      <c r="D366" s="0" t="n">
        <v>9585.01139518479</v>
      </c>
      <c r="E366" s="0" t="n">
        <v>13.7706440701673</v>
      </c>
      <c r="F366" s="0" t="n">
        <v>13.764433677631</v>
      </c>
      <c r="G366" s="269" t="n">
        <v>-3101.07358138073</v>
      </c>
      <c r="H366" s="269" t="n">
        <v>0.00621039253628553</v>
      </c>
      <c r="I366" s="269" t="n">
        <v>-499336.163255714</v>
      </c>
      <c r="K366" s="394" t="n">
        <f aca="false">E366*$N$4-C366</f>
        <v>160140.85543522</v>
      </c>
      <c r="L366" s="394" t="n">
        <f aca="false">F366*$N$4-D366</f>
        <v>156964.63610415</v>
      </c>
      <c r="M366" s="269" t="n">
        <f aca="false">IF(MAX(K366:L366)=K366,1,0)</f>
        <v>1</v>
      </c>
      <c r="N366" s="269" t="n">
        <f aca="false">IF(MAX(K366:L366)=L366,1,0)</f>
        <v>0</v>
      </c>
      <c r="Q366" s="395" t="n">
        <f aca="false">Q365+100</f>
        <v>35500</v>
      </c>
      <c r="R366" s="30" t="n">
        <v>0.973</v>
      </c>
      <c r="S366" s="30" t="n">
        <v>0.027</v>
      </c>
      <c r="T366" s="107"/>
      <c r="U366" s="373"/>
      <c r="V366" s="3"/>
      <c r="W366" s="3"/>
      <c r="X366" s="3"/>
      <c r="Y366" s="3"/>
      <c r="Z366" s="3"/>
      <c r="AA366" s="3"/>
      <c r="AB366" s="3"/>
      <c r="AC366" s="3"/>
      <c r="AD366" s="3"/>
      <c r="AE366" s="3"/>
    </row>
    <row r="367" customFormat="false" ht="21" hidden="false" customHeight="false" outlineLevel="0" collapsed="false">
      <c r="A367" s="373"/>
      <c r="B367" s="264" t="n">
        <v>357</v>
      </c>
      <c r="C367" s="0" t="n">
        <v>6559.84267873469</v>
      </c>
      <c r="D367" s="0" t="n">
        <v>9304.25279609303</v>
      </c>
      <c r="E367" s="0" t="n">
        <v>13.7895660347213</v>
      </c>
      <c r="F367" s="0" t="n">
        <v>13.756972324147</v>
      </c>
      <c r="G367" s="269" t="n">
        <v>-2744.41011735834</v>
      </c>
      <c r="H367" s="269" t="n">
        <v>0.0325937105742948</v>
      </c>
      <c r="I367" s="269" t="n">
        <v>-84200.6040123192</v>
      </c>
      <c r="K367" s="394" t="n">
        <f aca="false">E367*$N$4-C367</f>
        <v>160293.906341393</v>
      </c>
      <c r="L367" s="394" t="n">
        <f aca="false">F367*$N$4-D367</f>
        <v>157155.112326086</v>
      </c>
      <c r="M367" s="269" t="n">
        <f aca="false">IF(MAX(K367:L367)=K367,1,0)</f>
        <v>1</v>
      </c>
      <c r="N367" s="269" t="n">
        <f aca="false">IF(MAX(K367:L367)=L367,1,0)</f>
        <v>0</v>
      </c>
      <c r="Q367" s="395" t="n">
        <f aca="false">Q366+100</f>
        <v>35600</v>
      </c>
      <c r="R367" s="30" t="n">
        <v>0.973</v>
      </c>
      <c r="S367" s="30" t="n">
        <v>0.027</v>
      </c>
      <c r="T367" s="107"/>
      <c r="U367" s="373"/>
      <c r="V367" s="3"/>
      <c r="W367" s="3"/>
      <c r="X367" s="3"/>
      <c r="Y367" s="3"/>
      <c r="Z367" s="3"/>
      <c r="AA367" s="3"/>
      <c r="AB367" s="3"/>
      <c r="AC367" s="3"/>
      <c r="AD367" s="3"/>
      <c r="AE367" s="3"/>
    </row>
    <row r="368" customFormat="false" ht="21" hidden="false" customHeight="false" outlineLevel="0" collapsed="false">
      <c r="A368" s="373"/>
      <c r="B368" s="264" t="n">
        <v>358</v>
      </c>
      <c r="C368" s="0" t="n">
        <v>5620.59899668221</v>
      </c>
      <c r="D368" s="0" t="n">
        <v>7783.89343150664</v>
      </c>
      <c r="E368" s="0" t="n">
        <v>13.7893494847916</v>
      </c>
      <c r="F368" s="0" t="n">
        <v>13.7616680018626</v>
      </c>
      <c r="G368" s="269" t="n">
        <v>-2163.29443482443</v>
      </c>
      <c r="H368" s="269" t="n">
        <v>0.0276814829289833</v>
      </c>
      <c r="I368" s="269" t="n">
        <v>-78149.513896143</v>
      </c>
      <c r="K368" s="394" t="n">
        <f aca="false">E368*$N$4-C368</f>
        <v>161230.529769296</v>
      </c>
      <c r="L368" s="394" t="n">
        <f aca="false">F368*$N$4-D368</f>
        <v>158732.289391031</v>
      </c>
      <c r="M368" s="269" t="n">
        <f aca="false">IF(MAX(K368:L368)=K368,1,0)</f>
        <v>1</v>
      </c>
      <c r="N368" s="269" t="n">
        <f aca="false">IF(MAX(K368:L368)=L368,1,0)</f>
        <v>0</v>
      </c>
      <c r="Q368" s="395" t="n">
        <f aca="false">Q367+100</f>
        <v>35700</v>
      </c>
      <c r="R368" s="30" t="n">
        <v>0.973</v>
      </c>
      <c r="S368" s="30" t="n">
        <v>0.027</v>
      </c>
      <c r="T368" s="107"/>
      <c r="U368" s="373"/>
      <c r="V368" s="3"/>
      <c r="W368" s="3"/>
      <c r="X368" s="3"/>
      <c r="Y368" s="3"/>
      <c r="Z368" s="3"/>
      <c r="AA368" s="3"/>
      <c r="AB368" s="3"/>
      <c r="AC368" s="3"/>
      <c r="AD368" s="3"/>
      <c r="AE368" s="3"/>
    </row>
    <row r="369" customFormat="false" ht="21" hidden="false" customHeight="false" outlineLevel="0" collapsed="false">
      <c r="A369" s="373"/>
      <c r="B369" s="264" t="n">
        <v>359</v>
      </c>
      <c r="C369" s="0" t="n">
        <v>7849.09941035775</v>
      </c>
      <c r="D369" s="0" t="n">
        <v>9449.16923295944</v>
      </c>
      <c r="E369" s="0" t="n">
        <v>13.7679481278332</v>
      </c>
      <c r="F369" s="0" t="n">
        <v>13.7683293641223</v>
      </c>
      <c r="G369" s="269" t="n">
        <v>-1600.06982260169</v>
      </c>
      <c r="H369" s="269" t="n">
        <v>-0.000381236289014097</v>
      </c>
      <c r="I369" s="269" t="n">
        <v>4197055.39244331</v>
      </c>
      <c r="K369" s="394" t="n">
        <f aca="false">E369*$N$4-C369</f>
        <v>158743.072936425</v>
      </c>
      <c r="L369" s="394" t="n">
        <f aca="false">F369*$N$4-D369</f>
        <v>157147.61607292</v>
      </c>
      <c r="M369" s="269" t="n">
        <f aca="false">IF(MAX(K369:L369)=K369,1,0)</f>
        <v>1</v>
      </c>
      <c r="N369" s="269" t="n">
        <f aca="false">IF(MAX(K369:L369)=L369,1,0)</f>
        <v>0</v>
      </c>
      <c r="Q369" s="395" t="n">
        <f aca="false">Q368+100</f>
        <v>35800</v>
      </c>
      <c r="R369" s="30" t="n">
        <v>0.973</v>
      </c>
      <c r="S369" s="30" t="n">
        <v>0.027</v>
      </c>
      <c r="T369" s="107"/>
      <c r="U369" s="373"/>
      <c r="V369" s="3"/>
      <c r="W369" s="3"/>
      <c r="X369" s="3"/>
      <c r="Y369" s="3"/>
      <c r="Z369" s="3"/>
      <c r="AA369" s="3"/>
      <c r="AB369" s="3"/>
      <c r="AC369" s="3"/>
      <c r="AD369" s="3"/>
      <c r="AE369" s="3"/>
    </row>
    <row r="370" customFormat="false" ht="21" hidden="false" customHeight="false" outlineLevel="0" collapsed="false">
      <c r="A370" s="373"/>
      <c r="B370" s="264" t="n">
        <v>360</v>
      </c>
      <c r="C370" s="0" t="n">
        <v>6843.50496033352</v>
      </c>
      <c r="D370" s="0" t="n">
        <v>10113.05495243</v>
      </c>
      <c r="E370" s="0" t="n">
        <v>13.7685839035999</v>
      </c>
      <c r="F370" s="0" t="n">
        <v>13.7611794854598</v>
      </c>
      <c r="G370" s="269" t="n">
        <v>-3269.54999209643</v>
      </c>
      <c r="H370" s="269" t="n">
        <v>0.00740441814006054</v>
      </c>
      <c r="I370" s="269" t="n">
        <v>-441567.443957142</v>
      </c>
      <c r="K370" s="394" t="n">
        <f aca="false">E370*$N$4-C370</f>
        <v>159756.360273225</v>
      </c>
      <c r="L370" s="394" t="n">
        <f aca="false">F370*$N$4-D370</f>
        <v>156397.216821634</v>
      </c>
      <c r="M370" s="269" t="n">
        <f aca="false">IF(MAX(K370:L370)=K370,1,0)</f>
        <v>1</v>
      </c>
      <c r="N370" s="269" t="n">
        <f aca="false">IF(MAX(K370:L370)=L370,1,0)</f>
        <v>0</v>
      </c>
      <c r="Q370" s="395" t="n">
        <f aca="false">Q369+100</f>
        <v>35900</v>
      </c>
      <c r="R370" s="30" t="n">
        <v>0.973</v>
      </c>
      <c r="S370" s="30" t="n">
        <v>0.027</v>
      </c>
      <c r="T370" s="107"/>
      <c r="U370" s="373"/>
      <c r="V370" s="3"/>
      <c r="W370" s="3"/>
      <c r="X370" s="3"/>
      <c r="Y370" s="3"/>
      <c r="Z370" s="3"/>
      <c r="AA370" s="3"/>
      <c r="AB370" s="3"/>
      <c r="AC370" s="3"/>
      <c r="AD370" s="3"/>
      <c r="AE370" s="3"/>
    </row>
    <row r="371" customFormat="false" ht="21" hidden="false" customHeight="false" outlineLevel="0" collapsed="false">
      <c r="A371" s="373"/>
      <c r="B371" s="264" t="n">
        <v>361</v>
      </c>
      <c r="C371" s="0" t="n">
        <v>7370.30607941659</v>
      </c>
      <c r="D371" s="0" t="n">
        <v>9169.00657006039</v>
      </c>
      <c r="E371" s="0" t="n">
        <v>13.7742926411131</v>
      </c>
      <c r="F371" s="0" t="n">
        <v>13.7645931945205</v>
      </c>
      <c r="G371" s="269" t="n">
        <v>-1798.7004906438</v>
      </c>
      <c r="H371" s="269" t="n">
        <v>0.00969944659258815</v>
      </c>
      <c r="I371" s="269" t="n">
        <v>-185443.62025956</v>
      </c>
      <c r="K371" s="394" t="n">
        <f aca="false">E371*$N$4-C371</f>
        <v>159298.634878052</v>
      </c>
      <c r="L371" s="394" t="n">
        <f aca="false">F371*$N$4-D371</f>
        <v>157382.571083637</v>
      </c>
      <c r="M371" s="269" t="n">
        <f aca="false">IF(MAX(K371:L371)=K371,1,0)</f>
        <v>1</v>
      </c>
      <c r="N371" s="269" t="n">
        <f aca="false">IF(MAX(K371:L371)=L371,1,0)</f>
        <v>0</v>
      </c>
      <c r="Q371" s="395" t="n">
        <f aca="false">Q370+100</f>
        <v>36000</v>
      </c>
      <c r="R371" s="30" t="n">
        <v>0.973</v>
      </c>
      <c r="S371" s="30" t="n">
        <v>0.027</v>
      </c>
      <c r="T371" s="107"/>
      <c r="U371" s="373"/>
      <c r="V371" s="3"/>
      <c r="W371" s="3"/>
      <c r="X371" s="3"/>
      <c r="Y371" s="3"/>
      <c r="Z371" s="3"/>
      <c r="AA371" s="3"/>
      <c r="AB371" s="3"/>
      <c r="AC371" s="3"/>
      <c r="AD371" s="3"/>
      <c r="AE371" s="3"/>
    </row>
    <row r="372" customFormat="false" ht="21" hidden="false" customHeight="false" outlineLevel="0" collapsed="false">
      <c r="A372" s="373"/>
      <c r="B372" s="264" t="n">
        <v>362</v>
      </c>
      <c r="C372" s="0" t="n">
        <v>6718.98393070807</v>
      </c>
      <c r="D372" s="0" t="n">
        <v>9486.06598867862</v>
      </c>
      <c r="E372" s="0" t="n">
        <v>13.7828231353208</v>
      </c>
      <c r="F372" s="0" t="n">
        <v>13.7722538097922</v>
      </c>
      <c r="G372" s="269" t="n">
        <v>-2767.08205797055</v>
      </c>
      <c r="H372" s="269" t="n">
        <v>0.0105693255285981</v>
      </c>
      <c r="I372" s="269" t="n">
        <v>-261803.087669451</v>
      </c>
      <c r="K372" s="394" t="n">
        <f aca="false">E372*$N$4-C372</f>
        <v>160053.176006674</v>
      </c>
      <c r="L372" s="394" t="n">
        <f aca="false">F372*$N$4-D372</f>
        <v>157158.205109807</v>
      </c>
      <c r="M372" s="269" t="n">
        <f aca="false">IF(MAX(K372:L372)=K372,1,0)</f>
        <v>1</v>
      </c>
      <c r="N372" s="269" t="n">
        <f aca="false">IF(MAX(K372:L372)=L372,1,0)</f>
        <v>0</v>
      </c>
      <c r="Q372" s="395" t="n">
        <f aca="false">Q371+100</f>
        <v>36100</v>
      </c>
      <c r="R372" s="30" t="n">
        <v>0.973</v>
      </c>
      <c r="S372" s="30" t="n">
        <v>0.027</v>
      </c>
      <c r="T372" s="107"/>
      <c r="U372" s="373"/>
      <c r="V372" s="3"/>
      <c r="W372" s="3"/>
      <c r="X372" s="3"/>
      <c r="Y372" s="3"/>
      <c r="Z372" s="3"/>
      <c r="AA372" s="3"/>
      <c r="AB372" s="3"/>
      <c r="AC372" s="3"/>
      <c r="AD372" s="3"/>
      <c r="AE372" s="3"/>
    </row>
    <row r="373" customFormat="false" ht="21" hidden="false" customHeight="false" outlineLevel="0" collapsed="false">
      <c r="A373" s="373"/>
      <c r="B373" s="264" t="n">
        <v>363</v>
      </c>
      <c r="C373" s="0" t="n">
        <v>6676.9874053387</v>
      </c>
      <c r="D373" s="0" t="n">
        <v>9511.74435101118</v>
      </c>
      <c r="E373" s="0" t="n">
        <v>13.7815441663487</v>
      </c>
      <c r="F373" s="0" t="n">
        <v>13.7647331173243</v>
      </c>
      <c r="G373" s="269" t="n">
        <v>-2834.75694567247</v>
      </c>
      <c r="H373" s="269" t="n">
        <v>0.0168110490243905</v>
      </c>
      <c r="I373" s="269" t="n">
        <v>-168624.631428987</v>
      </c>
      <c r="K373" s="394" t="n">
        <f aca="false">E373*$N$4-C373</f>
        <v>160079.697007481</v>
      </c>
      <c r="L373" s="394" t="n">
        <f aca="false">F373*$N$4-D373</f>
        <v>157041.526368613</v>
      </c>
      <c r="M373" s="269" t="n">
        <f aca="false">IF(MAX(K373:L373)=K373,1,0)</f>
        <v>1</v>
      </c>
      <c r="N373" s="269" t="n">
        <f aca="false">IF(MAX(K373:L373)=L373,1,0)</f>
        <v>0</v>
      </c>
      <c r="Q373" s="395" t="n">
        <f aca="false">Q372+100</f>
        <v>36200</v>
      </c>
      <c r="R373" s="30" t="n">
        <v>0.973</v>
      </c>
      <c r="S373" s="30" t="n">
        <v>0.027</v>
      </c>
      <c r="T373" s="107"/>
      <c r="U373" s="373"/>
      <c r="V373" s="3"/>
      <c r="W373" s="3"/>
      <c r="X373" s="3"/>
      <c r="Y373" s="3"/>
      <c r="Z373" s="3"/>
      <c r="AA373" s="3"/>
      <c r="AB373" s="3"/>
      <c r="AC373" s="3"/>
      <c r="AD373" s="3"/>
      <c r="AE373" s="3"/>
    </row>
    <row r="374" customFormat="false" ht="21" hidden="false" customHeight="false" outlineLevel="0" collapsed="false">
      <c r="A374" s="373"/>
      <c r="B374" s="264" t="n">
        <v>364</v>
      </c>
      <c r="C374" s="0" t="n">
        <v>6058.17373640895</v>
      </c>
      <c r="D374" s="0" t="n">
        <v>8657.43213102073</v>
      </c>
      <c r="E374" s="0" t="n">
        <v>13.7847041464343</v>
      </c>
      <c r="F374" s="0" t="n">
        <v>13.7670687006231</v>
      </c>
      <c r="G374" s="269" t="n">
        <v>-2599.25839461179</v>
      </c>
      <c r="H374" s="269" t="n">
        <v>0.0176354458111749</v>
      </c>
      <c r="I374" s="269" t="n">
        <v>-147388.300950392</v>
      </c>
      <c r="K374" s="394" t="n">
        <f aca="false">E374*$N$4-C374</f>
        <v>160736.746435446</v>
      </c>
      <c r="L374" s="394" t="n">
        <f aca="false">F374*$N$4-D374</f>
        <v>157924.099146519</v>
      </c>
      <c r="M374" s="269" t="n">
        <f aca="false">IF(MAX(K374:L374)=K374,1,0)</f>
        <v>1</v>
      </c>
      <c r="N374" s="269" t="n">
        <f aca="false">IF(MAX(K374:L374)=L374,1,0)</f>
        <v>0</v>
      </c>
      <c r="Q374" s="395" t="n">
        <f aca="false">Q373+100</f>
        <v>36300</v>
      </c>
      <c r="R374" s="30" t="n">
        <v>0.973</v>
      </c>
      <c r="S374" s="30" t="n">
        <v>0.027</v>
      </c>
      <c r="T374" s="107"/>
      <c r="U374" s="373"/>
      <c r="V374" s="3"/>
      <c r="W374" s="3"/>
      <c r="X374" s="3"/>
      <c r="Y374" s="3"/>
      <c r="Z374" s="3"/>
      <c r="AA374" s="3"/>
      <c r="AB374" s="3"/>
      <c r="AC374" s="3"/>
      <c r="AD374" s="3"/>
      <c r="AE374" s="3"/>
    </row>
    <row r="375" customFormat="false" ht="21" hidden="false" customHeight="false" outlineLevel="0" collapsed="false">
      <c r="A375" s="373"/>
      <c r="B375" s="264" t="n">
        <v>365</v>
      </c>
      <c r="C375" s="0" t="n">
        <v>7043.32829833137</v>
      </c>
      <c r="D375" s="0" t="n">
        <v>9758.58127752578</v>
      </c>
      <c r="E375" s="0" t="n">
        <v>13.7685530138637</v>
      </c>
      <c r="F375" s="0" t="n">
        <v>13.767846082319</v>
      </c>
      <c r="G375" s="269" t="n">
        <v>-2715.25297919442</v>
      </c>
      <c r="H375" s="269" t="n">
        <v>0.000706931544609546</v>
      </c>
      <c r="I375" s="269" t="n">
        <v>-3840899.44761782</v>
      </c>
      <c r="K375" s="394" t="n">
        <f aca="false">E375*$N$4-C375</f>
        <v>159556.163169419</v>
      </c>
      <c r="L375" s="394" t="n">
        <f aca="false">F375*$N$4-D375</f>
        <v>156832.356318535</v>
      </c>
      <c r="M375" s="269" t="n">
        <f aca="false">IF(MAX(K375:L375)=K375,1,0)</f>
        <v>1</v>
      </c>
      <c r="N375" s="269" t="n">
        <f aca="false">IF(MAX(K375:L375)=L375,1,0)</f>
        <v>0</v>
      </c>
      <c r="Q375" s="395" t="n">
        <f aca="false">Q374+100</f>
        <v>36400</v>
      </c>
      <c r="R375" s="30" t="n">
        <v>0.973</v>
      </c>
      <c r="S375" s="30" t="n">
        <v>0.027</v>
      </c>
      <c r="T375" s="107"/>
      <c r="U375" s="373"/>
      <c r="V375" s="3"/>
      <c r="W375" s="3"/>
      <c r="X375" s="3"/>
      <c r="Y375" s="3"/>
      <c r="Z375" s="3"/>
      <c r="AA375" s="3"/>
      <c r="AB375" s="3"/>
      <c r="AC375" s="3"/>
      <c r="AD375" s="3"/>
      <c r="AE375" s="3"/>
    </row>
    <row r="376" customFormat="false" ht="21" hidden="false" customHeight="false" outlineLevel="0" collapsed="false">
      <c r="A376" s="373"/>
      <c r="B376" s="264" t="n">
        <v>366</v>
      </c>
      <c r="C376" s="0" t="n">
        <v>7120.27036919147</v>
      </c>
      <c r="D376" s="0" t="n">
        <v>9581.46976097474</v>
      </c>
      <c r="E376" s="0" t="n">
        <v>13.778597597398</v>
      </c>
      <c r="F376" s="0" t="n">
        <v>13.7713274621477</v>
      </c>
      <c r="G376" s="269" t="n">
        <v>-2461.19939178327</v>
      </c>
      <c r="H376" s="269" t="n">
        <v>0.00727013525023068</v>
      </c>
      <c r="I376" s="269" t="n">
        <v>-338535.571495066</v>
      </c>
      <c r="K376" s="394" t="n">
        <f aca="false">E376*$N$4-C376</f>
        <v>159600.760559324</v>
      </c>
      <c r="L376" s="394" t="n">
        <f aca="false">F376*$N$4-D376</f>
        <v>157051.592531013</v>
      </c>
      <c r="M376" s="269" t="n">
        <f aca="false">IF(MAX(K376:L376)=K376,1,0)</f>
        <v>1</v>
      </c>
      <c r="N376" s="269" t="n">
        <f aca="false">IF(MAX(K376:L376)=L376,1,0)</f>
        <v>0</v>
      </c>
      <c r="Q376" s="395" t="n">
        <f aca="false">Q375+100</f>
        <v>36500</v>
      </c>
      <c r="R376" s="30" t="n">
        <v>0.973</v>
      </c>
      <c r="S376" s="30" t="n">
        <v>0.027</v>
      </c>
      <c r="T376" s="107"/>
      <c r="U376" s="373"/>
      <c r="V376" s="3"/>
      <c r="W376" s="3"/>
      <c r="X376" s="3"/>
      <c r="Y376" s="3"/>
      <c r="Z376" s="3"/>
      <c r="AA376" s="3"/>
      <c r="AB376" s="3"/>
      <c r="AC376" s="3"/>
      <c r="AD376" s="3"/>
      <c r="AE376" s="3"/>
    </row>
    <row r="377" customFormat="false" ht="21" hidden="false" customHeight="false" outlineLevel="0" collapsed="false">
      <c r="A377" s="373"/>
      <c r="B377" s="264" t="n">
        <v>367</v>
      </c>
      <c r="C377" s="0" t="n">
        <v>6769.93897451716</v>
      </c>
      <c r="D377" s="0" t="n">
        <v>6060.67310656272</v>
      </c>
      <c r="E377" s="0" t="n">
        <v>13.7942670064637</v>
      </c>
      <c r="F377" s="0" t="n">
        <v>13.7586991241398</v>
      </c>
      <c r="G377" s="269" t="n">
        <v>709.265867954444</v>
      </c>
      <c r="H377" s="269" t="n">
        <v>0.0355678823239938</v>
      </c>
      <c r="I377" s="269" t="n">
        <v>19941.1891181382</v>
      </c>
      <c r="K377" s="394" t="n">
        <f aca="false">E377*$N$4-C377</f>
        <v>160140.691803694</v>
      </c>
      <c r="L377" s="394" t="n">
        <f aca="false">F377*$N$4-D377</f>
        <v>160419.586295528</v>
      </c>
      <c r="M377" s="269" t="n">
        <f aca="false">IF(MAX(K377:L377)=K377,1,0)</f>
        <v>0</v>
      </c>
      <c r="N377" s="269" t="n">
        <f aca="false">IF(MAX(K377:L377)=L377,1,0)</f>
        <v>1</v>
      </c>
      <c r="Q377" s="395" t="n">
        <f aca="false">Q376+100</f>
        <v>36600</v>
      </c>
      <c r="R377" s="30" t="n">
        <v>0.973</v>
      </c>
      <c r="S377" s="30" t="n">
        <v>0.027</v>
      </c>
      <c r="T377" s="107"/>
      <c r="U377" s="373"/>
      <c r="V377" s="3"/>
      <c r="W377" s="3"/>
      <c r="X377" s="3"/>
      <c r="Y377" s="3"/>
      <c r="Z377" s="3"/>
      <c r="AA377" s="3"/>
      <c r="AB377" s="3"/>
      <c r="AC377" s="3"/>
      <c r="AD377" s="3"/>
      <c r="AE377" s="3"/>
    </row>
    <row r="378" customFormat="false" ht="21" hidden="false" customHeight="false" outlineLevel="0" collapsed="false">
      <c r="A378" s="373"/>
      <c r="B378" s="264" t="n">
        <v>368</v>
      </c>
      <c r="C378" s="0" t="n">
        <v>7129.54067007199</v>
      </c>
      <c r="D378" s="0" t="n">
        <v>9294.55104952704</v>
      </c>
      <c r="E378" s="0" t="n">
        <v>13.7814518257445</v>
      </c>
      <c r="F378" s="0" t="n">
        <v>13.7731012717597</v>
      </c>
      <c r="G378" s="269" t="n">
        <v>-2165.01037945505</v>
      </c>
      <c r="H378" s="269" t="n">
        <v>0.00835055398483675</v>
      </c>
      <c r="I378" s="269" t="n">
        <v>-259265.479079156</v>
      </c>
      <c r="K378" s="394" t="n">
        <f aca="false">E378*$N$4-C378</f>
        <v>159626.026421437</v>
      </c>
      <c r="L378" s="394" t="n">
        <f aca="false">F378*$N$4-D378</f>
        <v>157359.974338765</v>
      </c>
      <c r="M378" s="269" t="n">
        <f aca="false">IF(MAX(K378:L378)=K378,1,0)</f>
        <v>1</v>
      </c>
      <c r="N378" s="269" t="n">
        <f aca="false">IF(MAX(K378:L378)=L378,1,0)</f>
        <v>0</v>
      </c>
      <c r="Q378" s="395" t="n">
        <f aca="false">Q377+100</f>
        <v>36700</v>
      </c>
      <c r="R378" s="30" t="n">
        <v>0.973</v>
      </c>
      <c r="S378" s="30" t="n">
        <v>0.027</v>
      </c>
      <c r="T378" s="107"/>
      <c r="U378" s="373"/>
      <c r="V378" s="3"/>
      <c r="W378" s="3"/>
      <c r="X378" s="3"/>
      <c r="Y378" s="3"/>
      <c r="Z378" s="3"/>
      <c r="AA378" s="3"/>
      <c r="AB378" s="3"/>
      <c r="AC378" s="3"/>
      <c r="AD378" s="3"/>
      <c r="AE378" s="3"/>
    </row>
    <row r="379" customFormat="false" ht="21" hidden="false" customHeight="false" outlineLevel="0" collapsed="false">
      <c r="A379" s="373"/>
      <c r="B379" s="264" t="n">
        <v>369</v>
      </c>
      <c r="C379" s="0" t="n">
        <v>8357.96773410287</v>
      </c>
      <c r="D379" s="0" t="n">
        <v>11767.0759044558</v>
      </c>
      <c r="E379" s="0" t="n">
        <v>13.7901752801964</v>
      </c>
      <c r="F379" s="0" t="n">
        <v>13.768459085358</v>
      </c>
      <c r="G379" s="269" t="n">
        <v>-3409.10817035298</v>
      </c>
      <c r="H379" s="269" t="n">
        <v>0.021716194838401</v>
      </c>
      <c r="I379" s="269" t="n">
        <v>-156984.60046622</v>
      </c>
      <c r="K379" s="394" t="n">
        <f aca="false">E379*$N$4-C379</f>
        <v>158503.153156274</v>
      </c>
      <c r="L379" s="394" t="n">
        <f aca="false">F379*$N$4-D379</f>
        <v>154831.279028376</v>
      </c>
      <c r="M379" s="269" t="n">
        <f aca="false">IF(MAX(K379:L379)=K379,1,0)</f>
        <v>1</v>
      </c>
      <c r="N379" s="269" t="n">
        <f aca="false">IF(MAX(K379:L379)=L379,1,0)</f>
        <v>0</v>
      </c>
      <c r="Q379" s="395" t="n">
        <f aca="false">Q378+100</f>
        <v>36800</v>
      </c>
      <c r="R379" s="30" t="n">
        <v>0.973</v>
      </c>
      <c r="S379" s="30" t="n">
        <v>0.027</v>
      </c>
      <c r="T379" s="107"/>
      <c r="U379" s="373"/>
      <c r="V379" s="3"/>
      <c r="W379" s="3"/>
      <c r="X379" s="3"/>
      <c r="Y379" s="3"/>
      <c r="Z379" s="3"/>
      <c r="AA379" s="3"/>
      <c r="AB379" s="3"/>
      <c r="AC379" s="3"/>
      <c r="AD379" s="3"/>
      <c r="AE379" s="3"/>
    </row>
    <row r="380" customFormat="false" ht="21" hidden="false" customHeight="false" outlineLevel="0" collapsed="false">
      <c r="A380" s="373"/>
      <c r="B380" s="264" t="n">
        <v>370</v>
      </c>
      <c r="C380" s="0" t="n">
        <v>6680.0982354618</v>
      </c>
      <c r="D380" s="0" t="n">
        <v>9475.39580561928</v>
      </c>
      <c r="E380" s="0" t="n">
        <v>13.7708802607025</v>
      </c>
      <c r="F380" s="0" t="n">
        <v>13.7671462546719</v>
      </c>
      <c r="G380" s="269" t="n">
        <v>-2795.29757015748</v>
      </c>
      <c r="H380" s="269" t="n">
        <v>0.00373400603055529</v>
      </c>
      <c r="I380" s="269" t="n">
        <v>-748605.53177569</v>
      </c>
      <c r="K380" s="394" t="n">
        <f aca="false">E380*$N$4-C380</f>
        <v>159947.552919038</v>
      </c>
      <c r="L380" s="394" t="n">
        <f aca="false">F380*$N$4-D380</f>
        <v>157107.073875911</v>
      </c>
      <c r="M380" s="269" t="n">
        <f aca="false">IF(MAX(K380:L380)=K380,1,0)</f>
        <v>1</v>
      </c>
      <c r="N380" s="269" t="n">
        <f aca="false">IF(MAX(K380:L380)=L380,1,0)</f>
        <v>0</v>
      </c>
      <c r="Q380" s="395" t="n">
        <f aca="false">Q379+100</f>
        <v>36900</v>
      </c>
      <c r="R380" s="30" t="n">
        <v>0.973</v>
      </c>
      <c r="S380" s="30" t="n">
        <v>0.027</v>
      </c>
      <c r="T380" s="107"/>
      <c r="U380" s="373"/>
      <c r="V380" s="3"/>
      <c r="W380" s="3"/>
      <c r="X380" s="3"/>
      <c r="Y380" s="3"/>
      <c r="Z380" s="3"/>
      <c r="AA380" s="3"/>
      <c r="AB380" s="3"/>
      <c r="AC380" s="3"/>
      <c r="AD380" s="3"/>
      <c r="AE380" s="3"/>
    </row>
    <row r="381" customFormat="false" ht="21" hidden="false" customHeight="false" outlineLevel="0" collapsed="false">
      <c r="A381" s="373"/>
      <c r="B381" s="264" t="n">
        <v>371</v>
      </c>
      <c r="C381" s="0" t="n">
        <v>6124.37200908023</v>
      </c>
      <c r="D381" s="0" t="n">
        <v>8338.79710850222</v>
      </c>
      <c r="E381" s="0" t="n">
        <v>13.7805584754653</v>
      </c>
      <c r="F381" s="0" t="n">
        <v>13.7718659968318</v>
      </c>
      <c r="G381" s="269" t="n">
        <v>-2214.42509942198</v>
      </c>
      <c r="H381" s="269" t="n">
        <v>0.00869247863348832</v>
      </c>
      <c r="I381" s="269" t="n">
        <v>-254751.859945997</v>
      </c>
      <c r="K381" s="394" t="n">
        <f aca="false">E381*$N$4-C381</f>
        <v>160620.38554405</v>
      </c>
      <c r="L381" s="394" t="n">
        <f aca="false">F381*$N$4-D381</f>
        <v>158300.781453163</v>
      </c>
      <c r="M381" s="269" t="n">
        <f aca="false">IF(MAX(K381:L381)=K381,1,0)</f>
        <v>1</v>
      </c>
      <c r="N381" s="269" t="n">
        <f aca="false">IF(MAX(K381:L381)=L381,1,0)</f>
        <v>0</v>
      </c>
      <c r="Q381" s="395" t="n">
        <f aca="false">Q380+100</f>
        <v>37000</v>
      </c>
      <c r="R381" s="30" t="n">
        <v>0.973</v>
      </c>
      <c r="S381" s="30" t="n">
        <v>0.027</v>
      </c>
      <c r="T381" s="107"/>
      <c r="U381" s="373"/>
      <c r="V381" s="3"/>
      <c r="W381" s="3"/>
      <c r="X381" s="3"/>
      <c r="Y381" s="3"/>
      <c r="Z381" s="3"/>
      <c r="AA381" s="3"/>
      <c r="AB381" s="3"/>
      <c r="AC381" s="3"/>
      <c r="AD381" s="3"/>
      <c r="AE381" s="3"/>
    </row>
    <row r="382" customFormat="false" ht="21" hidden="false" customHeight="false" outlineLevel="0" collapsed="false">
      <c r="A382" s="373"/>
      <c r="B382" s="264" t="n">
        <v>372</v>
      </c>
      <c r="C382" s="0" t="n">
        <v>7602.1132002278</v>
      </c>
      <c r="D382" s="0" t="n">
        <v>10044.0852749073</v>
      </c>
      <c r="E382" s="0" t="n">
        <v>13.7835560046564</v>
      </c>
      <c r="F382" s="0" t="n">
        <v>13.7700453718753</v>
      </c>
      <c r="G382" s="269" t="n">
        <v>-2441.97207467954</v>
      </c>
      <c r="H382" s="269" t="n">
        <v>0.0135106327811592</v>
      </c>
      <c r="I382" s="269" t="n">
        <v>-180744.46358167</v>
      </c>
      <c r="K382" s="394" t="n">
        <f aca="false">E382*$N$4-C382</f>
        <v>159178.914456115</v>
      </c>
      <c r="L382" s="394" t="n">
        <f aca="false">F382*$N$4-D382</f>
        <v>156573.463724783</v>
      </c>
      <c r="M382" s="269" t="n">
        <f aca="false">IF(MAX(K382:L382)=K382,1,0)</f>
        <v>1</v>
      </c>
      <c r="N382" s="269" t="n">
        <f aca="false">IF(MAX(K382:L382)=L382,1,0)</f>
        <v>0</v>
      </c>
      <c r="Q382" s="395" t="n">
        <f aca="false">Q381+100</f>
        <v>37100</v>
      </c>
      <c r="R382" s="30" t="n">
        <v>0.973</v>
      </c>
      <c r="S382" s="30" t="n">
        <v>0.027</v>
      </c>
      <c r="T382" s="107"/>
      <c r="U382" s="373"/>
      <c r="V382" s="3"/>
      <c r="W382" s="3"/>
      <c r="X382" s="3"/>
      <c r="Y382" s="3"/>
      <c r="Z382" s="3"/>
      <c r="AA382" s="3"/>
      <c r="AB382" s="3"/>
      <c r="AC382" s="3"/>
      <c r="AD382" s="3"/>
      <c r="AE382" s="3"/>
    </row>
    <row r="383" customFormat="false" ht="21" hidden="false" customHeight="false" outlineLevel="0" collapsed="false">
      <c r="A383" s="373"/>
      <c r="B383" s="264" t="n">
        <v>373</v>
      </c>
      <c r="C383" s="0" t="n">
        <v>7534.2508936247</v>
      </c>
      <c r="D383" s="0" t="n">
        <v>9162.75905011564</v>
      </c>
      <c r="E383" s="0" t="n">
        <v>13.7884800803691</v>
      </c>
      <c r="F383" s="0" t="n">
        <v>13.7616570987827</v>
      </c>
      <c r="G383" s="269" t="n">
        <v>-1628.50815649094</v>
      </c>
      <c r="H383" s="269" t="n">
        <v>0.0268229815864558</v>
      </c>
      <c r="I383" s="269" t="n">
        <v>-60713.16685067</v>
      </c>
      <c r="K383" s="394" t="n">
        <f aca="false">E383*$N$4-C383</f>
        <v>159306.358078842</v>
      </c>
      <c r="L383" s="394" t="n">
        <f aca="false">F383*$N$4-D383</f>
        <v>157353.291845154</v>
      </c>
      <c r="M383" s="269" t="n">
        <f aca="false">IF(MAX(K383:L383)=K383,1,0)</f>
        <v>1</v>
      </c>
      <c r="N383" s="269" t="n">
        <f aca="false">IF(MAX(K383:L383)=L383,1,0)</f>
        <v>0</v>
      </c>
      <c r="Q383" s="395" t="n">
        <f aca="false">Q382+100</f>
        <v>37200</v>
      </c>
      <c r="R383" s="30" t="n">
        <v>0.973</v>
      </c>
      <c r="S383" s="30" t="n">
        <v>0.027</v>
      </c>
      <c r="T383" s="107"/>
      <c r="U383" s="373"/>
      <c r="V383" s="3"/>
      <c r="W383" s="3"/>
      <c r="X383" s="3"/>
      <c r="Y383" s="3"/>
      <c r="Z383" s="3"/>
      <c r="AA383" s="3"/>
      <c r="AB383" s="3"/>
      <c r="AC383" s="3"/>
      <c r="AD383" s="3"/>
      <c r="AE383" s="3"/>
    </row>
    <row r="384" customFormat="false" ht="21" hidden="false" customHeight="false" outlineLevel="0" collapsed="false">
      <c r="A384" s="373"/>
      <c r="B384" s="264" t="n">
        <v>374</v>
      </c>
      <c r="C384" s="0" t="n">
        <v>6972.53814125524</v>
      </c>
      <c r="D384" s="0" t="n">
        <v>9634.86093739783</v>
      </c>
      <c r="E384" s="0" t="n">
        <v>13.7950524655109</v>
      </c>
      <c r="F384" s="0" t="n">
        <v>13.7711154724375</v>
      </c>
      <c r="G384" s="269" t="n">
        <v>-2662.32279614259</v>
      </c>
      <c r="H384" s="269" t="n">
        <v>0.0239369930734021</v>
      </c>
      <c r="I384" s="269" t="n">
        <v>-111222.106635476</v>
      </c>
      <c r="K384" s="394" t="n">
        <f aca="false">E384*$N$4-C384</f>
        <v>159947.596691426</v>
      </c>
      <c r="L384" s="394" t="n">
        <f aca="false">F384*$N$4-D384</f>
        <v>156995.636279095</v>
      </c>
      <c r="M384" s="269" t="n">
        <f aca="false">IF(MAX(K384:L384)=K384,1,0)</f>
        <v>1</v>
      </c>
      <c r="N384" s="269" t="n">
        <f aca="false">IF(MAX(K384:L384)=L384,1,0)</f>
        <v>0</v>
      </c>
      <c r="Q384" s="395" t="n">
        <f aca="false">Q383+100</f>
        <v>37300</v>
      </c>
      <c r="R384" s="30" t="n">
        <v>0.973</v>
      </c>
      <c r="S384" s="30" t="n">
        <v>0.027</v>
      </c>
      <c r="T384" s="107"/>
      <c r="U384" s="373"/>
      <c r="V384" s="3"/>
      <c r="W384" s="3"/>
      <c r="X384" s="3"/>
      <c r="Y384" s="3"/>
      <c r="Z384" s="3"/>
      <c r="AA384" s="3"/>
      <c r="AB384" s="3"/>
      <c r="AC384" s="3"/>
      <c r="AD384" s="3"/>
      <c r="AE384" s="3"/>
    </row>
    <row r="385" customFormat="false" ht="21" hidden="false" customHeight="false" outlineLevel="0" collapsed="false">
      <c r="A385" s="373"/>
      <c r="B385" s="264" t="n">
        <v>375</v>
      </c>
      <c r="C385" s="0" t="n">
        <v>6866.53402156982</v>
      </c>
      <c r="D385" s="0" t="n">
        <v>10600.6041292092</v>
      </c>
      <c r="E385" s="0" t="n">
        <v>13.7907118221572</v>
      </c>
      <c r="F385" s="0" t="n">
        <v>13.7659036150425</v>
      </c>
      <c r="G385" s="269" t="n">
        <v>-3734.07010763936</v>
      </c>
      <c r="H385" s="269" t="n">
        <v>0.0248082071147042</v>
      </c>
      <c r="I385" s="269" t="n">
        <v>-150517.531975381</v>
      </c>
      <c r="K385" s="394" t="n">
        <f aca="false">E385*$N$4-C385</f>
        <v>160001.079026532</v>
      </c>
      <c r="L385" s="394" t="n">
        <f aca="false">F385*$N$4-D385</f>
        <v>155966.829612805</v>
      </c>
      <c r="M385" s="269" t="n">
        <f aca="false">IF(MAX(K385:L385)=K385,1,0)</f>
        <v>1</v>
      </c>
      <c r="N385" s="269" t="n">
        <f aca="false">IF(MAX(K385:L385)=L385,1,0)</f>
        <v>0</v>
      </c>
      <c r="Q385" s="395" t="n">
        <f aca="false">Q384+100</f>
        <v>37400</v>
      </c>
      <c r="R385" s="30" t="n">
        <v>0.973</v>
      </c>
      <c r="S385" s="30" t="n">
        <v>0.027</v>
      </c>
      <c r="T385" s="107"/>
      <c r="U385" s="373"/>
      <c r="V385" s="3"/>
      <c r="W385" s="3"/>
      <c r="X385" s="3"/>
      <c r="Y385" s="3"/>
      <c r="Z385" s="3"/>
      <c r="AA385" s="3"/>
      <c r="AB385" s="3"/>
      <c r="AC385" s="3"/>
      <c r="AD385" s="3"/>
      <c r="AE385" s="3"/>
    </row>
    <row r="386" customFormat="false" ht="21" hidden="false" customHeight="false" outlineLevel="0" collapsed="false">
      <c r="A386" s="373"/>
      <c r="B386" s="264" t="n">
        <v>376</v>
      </c>
      <c r="C386" s="0" t="n">
        <v>7323.74318543543</v>
      </c>
      <c r="D386" s="0" t="n">
        <v>9762.57460390567</v>
      </c>
      <c r="E386" s="0" t="n">
        <v>13.7636842686014</v>
      </c>
      <c r="F386" s="0" t="n">
        <v>13.7648269238579</v>
      </c>
      <c r="G386" s="269" t="n">
        <v>-2438.83141847024</v>
      </c>
      <c r="H386" s="269" t="n">
        <v>-0.00114265525652968</v>
      </c>
      <c r="I386" s="269" t="n">
        <v>2134354.52603363</v>
      </c>
      <c r="K386" s="394" t="n">
        <f aca="false">E386*$N$4-C386</f>
        <v>159216.836464642</v>
      </c>
      <c r="L386" s="394" t="n">
        <f aca="false">F386*$N$4-D386</f>
        <v>156791.831174775</v>
      </c>
      <c r="M386" s="269" t="n">
        <f aca="false">IF(MAX(K386:L386)=K386,1,0)</f>
        <v>1</v>
      </c>
      <c r="N386" s="269" t="n">
        <f aca="false">IF(MAX(K386:L386)=L386,1,0)</f>
        <v>0</v>
      </c>
      <c r="Q386" s="395" t="n">
        <f aca="false">Q385+100</f>
        <v>37500</v>
      </c>
      <c r="R386" s="30" t="n">
        <v>0.973</v>
      </c>
      <c r="S386" s="30" t="n">
        <v>0.027</v>
      </c>
      <c r="T386" s="107"/>
      <c r="U386" s="373"/>
      <c r="V386" s="3"/>
      <c r="W386" s="3"/>
      <c r="X386" s="3"/>
      <c r="Y386" s="3"/>
      <c r="Z386" s="3"/>
      <c r="AA386" s="3"/>
      <c r="AB386" s="3"/>
      <c r="AC386" s="3"/>
      <c r="AD386" s="3"/>
      <c r="AE386" s="3"/>
    </row>
    <row r="387" customFormat="false" ht="21" hidden="false" customHeight="false" outlineLevel="0" collapsed="false">
      <c r="A387" s="373"/>
      <c r="B387" s="264" t="n">
        <v>377</v>
      </c>
      <c r="C387" s="0" t="n">
        <v>6930.9043159657</v>
      </c>
      <c r="D387" s="0" t="n">
        <v>9943.39895881574</v>
      </c>
      <c r="E387" s="0" t="n">
        <v>13.7761113540753</v>
      </c>
      <c r="F387" s="0" t="n">
        <v>13.7700439024537</v>
      </c>
      <c r="G387" s="269" t="n">
        <v>-3012.49464285004</v>
      </c>
      <c r="H387" s="269" t="n">
        <v>0.00606745162167677</v>
      </c>
      <c r="I387" s="269" t="n">
        <v>-496500.809678896</v>
      </c>
      <c r="K387" s="394" t="n">
        <f aca="false">E387*$N$4-C387</f>
        <v>159760.043068346</v>
      </c>
      <c r="L387" s="394" t="n">
        <f aca="false">F387*$N$4-D387</f>
        <v>156674.132260873</v>
      </c>
      <c r="M387" s="269" t="n">
        <f aca="false">IF(MAX(K387:L387)=K387,1,0)</f>
        <v>1</v>
      </c>
      <c r="N387" s="269" t="n">
        <f aca="false">IF(MAX(K387:L387)=L387,1,0)</f>
        <v>0</v>
      </c>
      <c r="Q387" s="395" t="n">
        <f aca="false">Q386+100</f>
        <v>37600</v>
      </c>
      <c r="R387" s="30" t="n">
        <v>0.973</v>
      </c>
      <c r="S387" s="30" t="n">
        <v>0.027</v>
      </c>
      <c r="T387" s="107"/>
      <c r="U387" s="373"/>
      <c r="V387" s="3"/>
      <c r="W387" s="3"/>
      <c r="X387" s="3"/>
      <c r="Y387" s="3"/>
      <c r="Z387" s="3"/>
      <c r="AA387" s="3"/>
      <c r="AB387" s="3"/>
      <c r="AC387" s="3"/>
      <c r="AD387" s="3"/>
      <c r="AE387" s="3"/>
    </row>
    <row r="388" customFormat="false" ht="21" hidden="false" customHeight="false" outlineLevel="0" collapsed="false">
      <c r="A388" s="373"/>
      <c r="B388" s="264" t="n">
        <v>378</v>
      </c>
      <c r="C388" s="0" t="n">
        <v>7425.0333695394</v>
      </c>
      <c r="D388" s="0" t="n">
        <v>9313.86283003257</v>
      </c>
      <c r="E388" s="0" t="n">
        <v>13.7943151005866</v>
      </c>
      <c r="F388" s="0" t="n">
        <v>13.7775643618904</v>
      </c>
      <c r="G388" s="269" t="n">
        <v>-1888.82946049317</v>
      </c>
      <c r="H388" s="269" t="n">
        <v>0.0167507386961461</v>
      </c>
      <c r="I388" s="269" t="n">
        <v>-112760.965038977</v>
      </c>
      <c r="K388" s="394" t="n">
        <f aca="false">E388*$N$4-C388</f>
        <v>159486.179347558</v>
      </c>
      <c r="L388" s="394" t="n">
        <f aca="false">F388*$N$4-D388</f>
        <v>157394.665948841</v>
      </c>
      <c r="M388" s="269" t="n">
        <f aca="false">IF(MAX(K388:L388)=K388,1,0)</f>
        <v>1</v>
      </c>
      <c r="N388" s="269" t="n">
        <f aca="false">IF(MAX(K388:L388)=L388,1,0)</f>
        <v>0</v>
      </c>
      <c r="Q388" s="395" t="n">
        <f aca="false">Q387+100</f>
        <v>37700</v>
      </c>
      <c r="R388" s="30" t="n">
        <v>0.973</v>
      </c>
      <c r="S388" s="30" t="n">
        <v>0.027</v>
      </c>
      <c r="T388" s="107"/>
      <c r="U388" s="373"/>
      <c r="V388" s="3"/>
      <c r="W388" s="3"/>
      <c r="X388" s="3"/>
      <c r="Y388" s="3"/>
      <c r="Z388" s="3"/>
      <c r="AA388" s="3"/>
      <c r="AB388" s="3"/>
      <c r="AC388" s="3"/>
      <c r="AD388" s="3"/>
      <c r="AE388" s="3"/>
    </row>
    <row r="389" customFormat="false" ht="21" hidden="false" customHeight="false" outlineLevel="0" collapsed="false">
      <c r="A389" s="373"/>
      <c r="B389" s="264" t="n">
        <v>379</v>
      </c>
      <c r="C389" s="0" t="n">
        <v>6871.38998094641</v>
      </c>
      <c r="D389" s="0" t="n">
        <v>7891.70673480443</v>
      </c>
      <c r="E389" s="0" t="n">
        <v>13.77374971673</v>
      </c>
      <c r="F389" s="0" t="n">
        <v>13.7750181055016</v>
      </c>
      <c r="G389" s="269" t="n">
        <v>-1020.31675385802</v>
      </c>
      <c r="H389" s="269" t="n">
        <v>-0.00126838877153901</v>
      </c>
      <c r="I389" s="269" t="n">
        <v>804419.572888535</v>
      </c>
      <c r="K389" s="394" t="n">
        <f aca="false">E389*$N$4-C389</f>
        <v>159790.981591487</v>
      </c>
      <c r="L389" s="394" t="n">
        <f aca="false">F389*$N$4-D389</f>
        <v>158786.012341765</v>
      </c>
      <c r="M389" s="269" t="n">
        <f aca="false">IF(MAX(K389:L389)=K389,1,0)</f>
        <v>1</v>
      </c>
      <c r="N389" s="269" t="n">
        <f aca="false">IF(MAX(K389:L389)=L389,1,0)</f>
        <v>0</v>
      </c>
      <c r="Q389" s="395" t="n">
        <f aca="false">Q388+100</f>
        <v>37800</v>
      </c>
      <c r="R389" s="30" t="n">
        <v>0.973</v>
      </c>
      <c r="S389" s="30" t="n">
        <v>0.027</v>
      </c>
      <c r="T389" s="107"/>
      <c r="U389" s="373"/>
      <c r="V389" s="3"/>
      <c r="W389" s="3"/>
      <c r="X389" s="3"/>
      <c r="Y389" s="3"/>
      <c r="Z389" s="3"/>
      <c r="AA389" s="3"/>
      <c r="AB389" s="3"/>
      <c r="AC389" s="3"/>
      <c r="AD389" s="3"/>
      <c r="AE389" s="3"/>
    </row>
    <row r="390" customFormat="false" ht="21" hidden="false" customHeight="false" outlineLevel="0" collapsed="false">
      <c r="A390" s="373"/>
      <c r="B390" s="264" t="n">
        <v>380</v>
      </c>
      <c r="C390" s="0" t="n">
        <v>6530.76260358187</v>
      </c>
      <c r="D390" s="0" t="n">
        <v>9318.09380604605</v>
      </c>
      <c r="E390" s="0" t="n">
        <v>13.7809171616993</v>
      </c>
      <c r="F390" s="0" t="n">
        <v>13.7571890754312</v>
      </c>
      <c r="G390" s="269" t="n">
        <v>-2787.33120246418</v>
      </c>
      <c r="H390" s="269" t="n">
        <v>0.0237280862680986</v>
      </c>
      <c r="I390" s="269" t="n">
        <v>-117469.701136902</v>
      </c>
      <c r="K390" s="394" t="n">
        <f aca="false">E390*$N$4-C390</f>
        <v>160218.33505298</v>
      </c>
      <c r="L390" s="394" t="n">
        <f aca="false">F390*$N$4-D390</f>
        <v>157143.894006672</v>
      </c>
      <c r="M390" s="269" t="n">
        <f aca="false">IF(MAX(K390:L390)=K390,1,0)</f>
        <v>1</v>
      </c>
      <c r="N390" s="269" t="n">
        <f aca="false">IF(MAX(K390:L390)=L390,1,0)</f>
        <v>0</v>
      </c>
      <c r="Q390" s="395" t="n">
        <f aca="false">Q389+100</f>
        <v>37900</v>
      </c>
      <c r="R390" s="30" t="n">
        <v>0.973</v>
      </c>
      <c r="S390" s="30" t="n">
        <v>0.027</v>
      </c>
      <c r="T390" s="107"/>
      <c r="U390" s="373"/>
      <c r="V390" s="3"/>
      <c r="W390" s="3"/>
      <c r="X390" s="3"/>
      <c r="Y390" s="3"/>
      <c r="Z390" s="3"/>
      <c r="AA390" s="3"/>
      <c r="AB390" s="3"/>
      <c r="AC390" s="3"/>
      <c r="AD390" s="3"/>
      <c r="AE390" s="3"/>
    </row>
    <row r="391" customFormat="false" ht="21" hidden="false" customHeight="false" outlineLevel="0" collapsed="false">
      <c r="A391" s="373"/>
      <c r="B391" s="264" t="n">
        <v>381</v>
      </c>
      <c r="C391" s="0" t="n">
        <v>7941.48821478323</v>
      </c>
      <c r="D391" s="0" t="n">
        <v>9736.68018244228</v>
      </c>
      <c r="E391" s="0" t="n">
        <v>13.7733363866643</v>
      </c>
      <c r="F391" s="0" t="n">
        <v>13.769691945627</v>
      </c>
      <c r="G391" s="269" t="n">
        <v>-1795.19196765905</v>
      </c>
      <c r="H391" s="269" t="n">
        <v>0.00364444103727735</v>
      </c>
      <c r="I391" s="269" t="n">
        <v>-492583.622370849</v>
      </c>
      <c r="K391" s="394" t="n">
        <f aca="false">E391*$N$4-C391</f>
        <v>158715.882063855</v>
      </c>
      <c r="L391" s="394" t="n">
        <f aca="false">F391*$N$4-D391</f>
        <v>156876.592359645</v>
      </c>
      <c r="M391" s="269" t="n">
        <f aca="false">IF(MAX(K391:L391)=K391,1,0)</f>
        <v>1</v>
      </c>
      <c r="N391" s="269" t="n">
        <f aca="false">IF(MAX(K391:L391)=L391,1,0)</f>
        <v>0</v>
      </c>
      <c r="Q391" s="395" t="n">
        <f aca="false">Q390+100</f>
        <v>38000</v>
      </c>
      <c r="R391" s="30" t="n">
        <v>0.973</v>
      </c>
      <c r="S391" s="30" t="n">
        <v>0.027</v>
      </c>
      <c r="T391" s="107"/>
      <c r="U391" s="373"/>
      <c r="V391" s="3"/>
      <c r="W391" s="3"/>
      <c r="X391" s="3"/>
      <c r="Y391" s="3"/>
      <c r="Z391" s="3"/>
      <c r="AA391" s="3"/>
      <c r="AB391" s="3"/>
      <c r="AC391" s="3"/>
      <c r="AD391" s="3"/>
      <c r="AE391" s="3"/>
    </row>
    <row r="392" customFormat="false" ht="21" hidden="false" customHeight="false" outlineLevel="0" collapsed="false">
      <c r="A392" s="373"/>
      <c r="B392" s="264" t="n">
        <v>382</v>
      </c>
      <c r="C392" s="0" t="n">
        <v>6926.08105278198</v>
      </c>
      <c r="D392" s="0" t="n">
        <v>12115.9928928646</v>
      </c>
      <c r="E392" s="0" t="n">
        <v>13.7882322322715</v>
      </c>
      <c r="F392" s="0" t="n">
        <v>13.7788827175458</v>
      </c>
      <c r="G392" s="269" t="n">
        <v>-5189.91184008258</v>
      </c>
      <c r="H392" s="269" t="n">
        <v>0.00934951472572188</v>
      </c>
      <c r="I392" s="269" t="n">
        <v>-555099.595255396</v>
      </c>
      <c r="K392" s="394" t="n">
        <f aca="false">E392*$N$4-C392</f>
        <v>159911.528957704</v>
      </c>
      <c r="L392" s="394" t="n">
        <f aca="false">F392*$N$4-D392</f>
        <v>154608.48798944</v>
      </c>
      <c r="M392" s="269" t="n">
        <f aca="false">IF(MAX(K392:L392)=K392,1,0)</f>
        <v>1</v>
      </c>
      <c r="N392" s="269" t="n">
        <f aca="false">IF(MAX(K392:L392)=L392,1,0)</f>
        <v>0</v>
      </c>
      <c r="Q392" s="395" t="n">
        <f aca="false">Q391+100</f>
        <v>38100</v>
      </c>
      <c r="R392" s="30" t="n">
        <v>0.973</v>
      </c>
      <c r="S392" s="30" t="n">
        <v>0.027</v>
      </c>
      <c r="T392" s="107"/>
      <c r="U392" s="373"/>
      <c r="V392" s="3"/>
      <c r="W392" s="3"/>
      <c r="X392" s="3"/>
      <c r="Y392" s="3"/>
      <c r="Z392" s="3"/>
      <c r="AA392" s="3"/>
      <c r="AB392" s="3"/>
      <c r="AC392" s="3"/>
      <c r="AD392" s="3"/>
      <c r="AE392" s="3"/>
    </row>
    <row r="393" customFormat="false" ht="21" hidden="false" customHeight="false" outlineLevel="0" collapsed="false">
      <c r="A393" s="373"/>
      <c r="B393" s="264" t="n">
        <v>383</v>
      </c>
      <c r="C393" s="0" t="n">
        <v>7047.28552429744</v>
      </c>
      <c r="D393" s="0" t="n">
        <v>10898.8296428843</v>
      </c>
      <c r="E393" s="0" t="n">
        <v>13.7672434379037</v>
      </c>
      <c r="F393" s="0" t="n">
        <v>13.7842238627554</v>
      </c>
      <c r="G393" s="269" t="n">
        <v>-3851.54411858689</v>
      </c>
      <c r="H393" s="269" t="n">
        <v>-0.0169804248517487</v>
      </c>
      <c r="I393" s="269" t="n">
        <v>226822.600271409</v>
      </c>
      <c r="K393" s="394" t="n">
        <f aca="false">E393*$N$4-C393</f>
        <v>159536.360074337</v>
      </c>
      <c r="L393" s="394" t="n">
        <f aca="false">F393*$N$4-D393</f>
        <v>155890.279096456</v>
      </c>
      <c r="M393" s="269" t="n">
        <f aca="false">IF(MAX(K393:L393)=K393,1,0)</f>
        <v>1</v>
      </c>
      <c r="N393" s="269" t="n">
        <f aca="false">IF(MAX(K393:L393)=L393,1,0)</f>
        <v>0</v>
      </c>
      <c r="Q393" s="395" t="n">
        <f aca="false">Q392+100</f>
        <v>38200</v>
      </c>
      <c r="R393" s="30" t="n">
        <v>0.973</v>
      </c>
      <c r="S393" s="30" t="n">
        <v>0.027</v>
      </c>
      <c r="T393" s="107"/>
      <c r="U393" s="373"/>
      <c r="V393" s="3"/>
      <c r="W393" s="3"/>
      <c r="X393" s="3"/>
      <c r="Y393" s="3"/>
      <c r="Z393" s="3"/>
      <c r="AA393" s="3"/>
      <c r="AB393" s="3"/>
      <c r="AC393" s="3"/>
      <c r="AD393" s="3"/>
      <c r="AE393" s="3"/>
    </row>
    <row r="394" customFormat="false" ht="21" hidden="false" customHeight="false" outlineLevel="0" collapsed="false">
      <c r="A394" s="373"/>
      <c r="B394" s="264" t="n">
        <v>384</v>
      </c>
      <c r="C394" s="0" t="n">
        <v>6357.75038098508</v>
      </c>
      <c r="D394" s="0" t="n">
        <v>6862.66247751254</v>
      </c>
      <c r="E394" s="0" t="n">
        <v>13.7793932523792</v>
      </c>
      <c r="F394" s="0" t="n">
        <v>13.7681303661355</v>
      </c>
      <c r="G394" s="269" t="n">
        <v>-504.912096527462</v>
      </c>
      <c r="H394" s="269" t="n">
        <v>0.0112628862437383</v>
      </c>
      <c r="I394" s="269" t="n">
        <v>-44829.7253120329</v>
      </c>
      <c r="K394" s="394" t="n">
        <f aca="false">E394*$N$4-C394</f>
        <v>160372.907972803</v>
      </c>
      <c r="L394" s="394" t="n">
        <f aca="false">F394*$N$4-D394</f>
        <v>159731.714952727</v>
      </c>
      <c r="M394" s="269" t="n">
        <f aca="false">IF(MAX(K394:L394)=K394,1,0)</f>
        <v>1</v>
      </c>
      <c r="N394" s="269" t="n">
        <f aca="false">IF(MAX(K394:L394)=L394,1,0)</f>
        <v>0</v>
      </c>
      <c r="Q394" s="395" t="n">
        <f aca="false">Q393+100</f>
        <v>38300</v>
      </c>
      <c r="R394" s="30" t="n">
        <v>0.973</v>
      </c>
      <c r="S394" s="30" t="n">
        <v>0.027</v>
      </c>
      <c r="T394" s="107"/>
      <c r="U394" s="373"/>
      <c r="V394" s="3"/>
      <c r="W394" s="3"/>
      <c r="X394" s="3"/>
      <c r="Y394" s="3"/>
      <c r="Z394" s="3"/>
      <c r="AA394" s="3"/>
      <c r="AB394" s="3"/>
      <c r="AC394" s="3"/>
      <c r="AD394" s="3"/>
      <c r="AE394" s="3"/>
    </row>
    <row r="395" customFormat="false" ht="21" hidden="false" customHeight="false" outlineLevel="0" collapsed="false">
      <c r="A395" s="373"/>
      <c r="B395" s="264" t="n">
        <v>385</v>
      </c>
      <c r="C395" s="0" t="n">
        <v>7430.35911541583</v>
      </c>
      <c r="D395" s="0" t="n">
        <v>9434.42631602005</v>
      </c>
      <c r="E395" s="0" t="n">
        <v>13.7806961969425</v>
      </c>
      <c r="F395" s="0" t="n">
        <v>13.7731910801999</v>
      </c>
      <c r="G395" s="269" t="n">
        <v>-2004.06720060421</v>
      </c>
      <c r="H395" s="269" t="n">
        <v>0.007505116742621</v>
      </c>
      <c r="I395" s="269" t="n">
        <v>-267026.785769136</v>
      </c>
      <c r="K395" s="394" t="n">
        <f aca="false">E395*$N$4-C395</f>
        <v>159316.064867589</v>
      </c>
      <c r="L395" s="394" t="n">
        <f aca="false">F395*$N$4-D395</f>
        <v>157221.185754399</v>
      </c>
      <c r="M395" s="269" t="n">
        <f aca="false">IF(MAX(K395:L395)=K395,1,0)</f>
        <v>1</v>
      </c>
      <c r="N395" s="269" t="n">
        <f aca="false">IF(MAX(K395:L395)=L395,1,0)</f>
        <v>0</v>
      </c>
      <c r="Q395" s="395" t="n">
        <f aca="false">Q394+100</f>
        <v>38400</v>
      </c>
      <c r="R395" s="30" t="n">
        <v>0.973</v>
      </c>
      <c r="S395" s="30" t="n">
        <v>0.027</v>
      </c>
      <c r="T395" s="107"/>
      <c r="U395" s="373"/>
      <c r="V395" s="3"/>
      <c r="W395" s="3"/>
      <c r="X395" s="3"/>
      <c r="Y395" s="3"/>
      <c r="Z395" s="3"/>
      <c r="AA395" s="3"/>
      <c r="AB395" s="3"/>
      <c r="AC395" s="3"/>
      <c r="AD395" s="3"/>
      <c r="AE395" s="3"/>
    </row>
    <row r="396" customFormat="false" ht="21" hidden="false" customHeight="false" outlineLevel="0" collapsed="false">
      <c r="A396" s="373"/>
      <c r="B396" s="264" t="n">
        <v>386</v>
      </c>
      <c r="C396" s="0" t="n">
        <v>6471.94514197996</v>
      </c>
      <c r="D396" s="0" t="n">
        <v>8625.62289742334</v>
      </c>
      <c r="E396" s="0" t="n">
        <v>13.7631122845998</v>
      </c>
      <c r="F396" s="0" t="n">
        <v>13.7680829174434</v>
      </c>
      <c r="G396" s="269" t="n">
        <v>-2153.67775544338</v>
      </c>
      <c r="H396" s="269" t="n">
        <v>-0.00497063284360166</v>
      </c>
      <c r="I396" s="269" t="n">
        <v>433280.393705934</v>
      </c>
      <c r="K396" s="394" t="n">
        <f aca="false">E396*$N$4-C396</f>
        <v>160061.713501677</v>
      </c>
      <c r="L396" s="394" t="n">
        <f aca="false">F396*$N$4-D396</f>
        <v>157968.180403642</v>
      </c>
      <c r="M396" s="269" t="n">
        <f aca="false">IF(MAX(K396:L396)=K396,1,0)</f>
        <v>1</v>
      </c>
      <c r="N396" s="269" t="n">
        <f aca="false">IF(MAX(K396:L396)=L396,1,0)</f>
        <v>0</v>
      </c>
      <c r="Q396" s="395" t="n">
        <f aca="false">Q395+100</f>
        <v>38500</v>
      </c>
      <c r="R396" s="30" t="n">
        <v>0.973</v>
      </c>
      <c r="S396" s="30" t="n">
        <v>0.027</v>
      </c>
      <c r="T396" s="107"/>
      <c r="U396" s="373"/>
      <c r="V396" s="3"/>
      <c r="W396" s="3"/>
      <c r="X396" s="3"/>
      <c r="Y396" s="3"/>
      <c r="Z396" s="3"/>
      <c r="AA396" s="3"/>
      <c r="AB396" s="3"/>
      <c r="AC396" s="3"/>
      <c r="AD396" s="3"/>
      <c r="AE396" s="3"/>
    </row>
    <row r="397" customFormat="false" ht="21" hidden="false" customHeight="false" outlineLevel="0" collapsed="false">
      <c r="A397" s="373"/>
      <c r="B397" s="264" t="n">
        <v>387</v>
      </c>
      <c r="C397" s="0" t="n">
        <v>6569.466380555</v>
      </c>
      <c r="D397" s="0" t="n">
        <v>10175.4221509938</v>
      </c>
      <c r="E397" s="0" t="n">
        <v>13.7865648148591</v>
      </c>
      <c r="F397" s="0" t="n">
        <v>13.7646628041254</v>
      </c>
      <c r="G397" s="269" t="n">
        <v>-3605.95577043879</v>
      </c>
      <c r="H397" s="269" t="n">
        <v>0.0219020107336778</v>
      </c>
      <c r="I397" s="269" t="n">
        <v>-164640.398285171</v>
      </c>
      <c r="K397" s="394" t="n">
        <f aca="false">E397*$N$4-C397</f>
        <v>160247.96787924</v>
      </c>
      <c r="L397" s="394" t="n">
        <f aca="false">F397*$N$4-D397</f>
        <v>156376.997778924</v>
      </c>
      <c r="M397" s="269" t="n">
        <f aca="false">IF(MAX(K397:L397)=K397,1,0)</f>
        <v>1</v>
      </c>
      <c r="N397" s="269" t="n">
        <f aca="false">IF(MAX(K397:L397)=L397,1,0)</f>
        <v>0</v>
      </c>
      <c r="Q397" s="395" t="n">
        <f aca="false">Q396+100</f>
        <v>38600</v>
      </c>
      <c r="R397" s="30" t="n">
        <v>0.973</v>
      </c>
      <c r="S397" s="30" t="n">
        <v>0.027</v>
      </c>
      <c r="T397" s="107"/>
      <c r="U397" s="373"/>
      <c r="V397" s="3"/>
      <c r="W397" s="3"/>
      <c r="X397" s="3"/>
      <c r="Y397" s="3"/>
      <c r="Z397" s="3"/>
      <c r="AA397" s="3"/>
      <c r="AB397" s="3"/>
      <c r="AC397" s="3"/>
      <c r="AD397" s="3"/>
      <c r="AE397" s="3"/>
    </row>
    <row r="398" customFormat="false" ht="21" hidden="false" customHeight="false" outlineLevel="0" collapsed="false">
      <c r="A398" s="373"/>
      <c r="B398" s="264" t="n">
        <v>388</v>
      </c>
      <c r="C398" s="0" t="n">
        <v>7357.9168573119</v>
      </c>
      <c r="D398" s="0" t="n">
        <v>10013.0102217923</v>
      </c>
      <c r="E398" s="0" t="n">
        <v>13.7687695822416</v>
      </c>
      <c r="F398" s="0" t="n">
        <v>13.7619841218611</v>
      </c>
      <c r="G398" s="269" t="n">
        <v>-2655.09336448042</v>
      </c>
      <c r="H398" s="269" t="n">
        <v>0.00678546038050598</v>
      </c>
      <c r="I398" s="269" t="n">
        <v>-391291.558065576</v>
      </c>
      <c r="K398" s="394" t="n">
        <f aca="false">E398*$N$4-C398</f>
        <v>159244.195087812</v>
      </c>
      <c r="L398" s="394" t="n">
        <f aca="false">F398*$N$4-D398</f>
        <v>156506.997652727</v>
      </c>
      <c r="M398" s="269" t="n">
        <f aca="false">IF(MAX(K398:L398)=K398,1,0)</f>
        <v>1</v>
      </c>
      <c r="N398" s="269" t="n">
        <f aca="false">IF(MAX(K398:L398)=L398,1,0)</f>
        <v>0</v>
      </c>
      <c r="Q398" s="395" t="n">
        <f aca="false">Q397+100</f>
        <v>38700</v>
      </c>
      <c r="R398" s="30" t="n">
        <v>0.973</v>
      </c>
      <c r="S398" s="30" t="n">
        <v>0.027</v>
      </c>
      <c r="T398" s="107"/>
      <c r="U398" s="373"/>
      <c r="V398" s="3"/>
      <c r="W398" s="3"/>
      <c r="X398" s="3"/>
      <c r="Y398" s="3"/>
      <c r="Z398" s="3"/>
      <c r="AA398" s="3"/>
      <c r="AB398" s="3"/>
      <c r="AC398" s="3"/>
      <c r="AD398" s="3"/>
      <c r="AE398" s="3"/>
    </row>
    <row r="399" customFormat="false" ht="21" hidden="false" customHeight="false" outlineLevel="0" collapsed="false">
      <c r="A399" s="373"/>
      <c r="B399" s="264" t="n">
        <v>389</v>
      </c>
      <c r="C399" s="0" t="n">
        <v>6929.12122447986</v>
      </c>
      <c r="D399" s="0" t="n">
        <v>8515.0223681321</v>
      </c>
      <c r="E399" s="0" t="n">
        <v>13.7739072645752</v>
      </c>
      <c r="F399" s="0" t="n">
        <v>13.7642326194362</v>
      </c>
      <c r="G399" s="269" t="n">
        <v>-1585.90114365225</v>
      </c>
      <c r="H399" s="269" t="n">
        <v>0.00967464513895955</v>
      </c>
      <c r="I399" s="269" t="n">
        <v>-163923.44327606</v>
      </c>
      <c r="K399" s="394" t="n">
        <f aca="false">E399*$N$4-C399</f>
        <v>159735.156676879</v>
      </c>
      <c r="L399" s="394" t="n">
        <f aca="false">F399*$N$4-D399</f>
        <v>158032.192327046</v>
      </c>
      <c r="M399" s="269" t="n">
        <f aca="false">IF(MAX(K399:L399)=K399,1,0)</f>
        <v>1</v>
      </c>
      <c r="N399" s="269" t="n">
        <f aca="false">IF(MAX(K399:L399)=L399,1,0)</f>
        <v>0</v>
      </c>
      <c r="Q399" s="395" t="n">
        <f aca="false">Q398+100</f>
        <v>38800</v>
      </c>
      <c r="R399" s="30" t="n">
        <v>0.973</v>
      </c>
      <c r="S399" s="30" t="n">
        <v>0.027</v>
      </c>
      <c r="T399" s="107"/>
      <c r="U399" s="373"/>
      <c r="V399" s="3"/>
      <c r="W399" s="3"/>
      <c r="X399" s="3"/>
      <c r="Y399" s="3"/>
      <c r="Z399" s="3"/>
      <c r="AA399" s="3"/>
      <c r="AB399" s="3"/>
      <c r="AC399" s="3"/>
      <c r="AD399" s="3"/>
      <c r="AE399" s="3"/>
    </row>
    <row r="400" customFormat="false" ht="21" hidden="false" customHeight="false" outlineLevel="0" collapsed="false">
      <c r="A400" s="373"/>
      <c r="B400" s="264" t="n">
        <v>390</v>
      </c>
      <c r="C400" s="0" t="n">
        <v>6864.3154673921</v>
      </c>
      <c r="D400" s="0" t="n">
        <v>9935.13435803539</v>
      </c>
      <c r="E400" s="0" t="n">
        <v>13.7685576803181</v>
      </c>
      <c r="F400" s="0" t="n">
        <v>13.7608580145821</v>
      </c>
      <c r="G400" s="269" t="n">
        <v>-3070.81889064329</v>
      </c>
      <c r="H400" s="269" t="n">
        <v>0.00769966573599845</v>
      </c>
      <c r="I400" s="269" t="n">
        <v>-398824.961489719</v>
      </c>
      <c r="K400" s="394" t="n">
        <f aca="false">E400*$N$4-C400</f>
        <v>159735.232464457</v>
      </c>
      <c r="L400" s="394" t="n">
        <f aca="false">F400*$N$4-D400</f>
        <v>156571.247618408</v>
      </c>
      <c r="M400" s="269" t="n">
        <f aca="false">IF(MAX(K400:L400)=K400,1,0)</f>
        <v>1</v>
      </c>
      <c r="N400" s="269" t="n">
        <f aca="false">IF(MAX(K400:L400)=L400,1,0)</f>
        <v>0</v>
      </c>
      <c r="Q400" s="395" t="n">
        <f aca="false">Q399+100</f>
        <v>38900</v>
      </c>
      <c r="R400" s="30" t="n">
        <v>0.973</v>
      </c>
      <c r="S400" s="30" t="n">
        <v>0.027</v>
      </c>
      <c r="T400" s="107"/>
      <c r="U400" s="373"/>
      <c r="V400" s="3"/>
      <c r="W400" s="3"/>
      <c r="X400" s="3"/>
      <c r="Y400" s="3"/>
      <c r="Z400" s="3"/>
      <c r="AA400" s="3"/>
      <c r="AB400" s="3"/>
      <c r="AC400" s="3"/>
      <c r="AD400" s="3"/>
      <c r="AE400" s="3"/>
    </row>
    <row r="401" customFormat="false" ht="21" hidden="false" customHeight="false" outlineLevel="0" collapsed="false">
      <c r="A401" s="373"/>
      <c r="B401" s="264" t="n">
        <v>391</v>
      </c>
      <c r="C401" s="0" t="n">
        <v>6692.20481135683</v>
      </c>
      <c r="D401" s="0" t="n">
        <v>9277.13796029417</v>
      </c>
      <c r="E401" s="0" t="n">
        <v>13.7836410166455</v>
      </c>
      <c r="F401" s="0" t="n">
        <v>13.7750941873647</v>
      </c>
      <c r="G401" s="269" t="n">
        <v>-2584.93314893733</v>
      </c>
      <c r="H401" s="269" t="n">
        <v>0.00854682928083861</v>
      </c>
      <c r="I401" s="269" t="n">
        <v>-302443.521919008</v>
      </c>
      <c r="K401" s="394" t="n">
        <f aca="false">E401*$N$4-C401</f>
        <v>160089.851490054</v>
      </c>
      <c r="L401" s="394" t="n">
        <f aca="false">F401*$N$4-D401</f>
        <v>157401.501706819</v>
      </c>
      <c r="M401" s="269" t="n">
        <f aca="false">IF(MAX(K401:L401)=K401,1,0)</f>
        <v>1</v>
      </c>
      <c r="N401" s="269" t="n">
        <f aca="false">IF(MAX(K401:L401)=L401,1,0)</f>
        <v>0</v>
      </c>
      <c r="Q401" s="395" t="n">
        <f aca="false">Q400+100</f>
        <v>39000</v>
      </c>
      <c r="R401" s="30" t="n">
        <v>0.973</v>
      </c>
      <c r="S401" s="30" t="n">
        <v>0.027</v>
      </c>
      <c r="T401" s="107"/>
      <c r="U401" s="373"/>
      <c r="V401" s="3"/>
      <c r="W401" s="3"/>
      <c r="X401" s="3"/>
      <c r="Y401" s="3"/>
      <c r="Z401" s="3"/>
      <c r="AA401" s="3"/>
      <c r="AB401" s="3"/>
      <c r="AC401" s="3"/>
      <c r="AD401" s="3"/>
      <c r="AE401" s="3"/>
    </row>
    <row r="402" customFormat="false" ht="21" hidden="false" customHeight="false" outlineLevel="0" collapsed="false">
      <c r="A402" s="373"/>
      <c r="B402" s="264" t="n">
        <v>392</v>
      </c>
      <c r="C402" s="0" t="n">
        <v>7104.16447136091</v>
      </c>
      <c r="D402" s="0" t="n">
        <v>9493.93676496883</v>
      </c>
      <c r="E402" s="0" t="n">
        <v>13.7790034954729</v>
      </c>
      <c r="F402" s="0" t="n">
        <v>13.7661983570707</v>
      </c>
      <c r="G402" s="269" t="n">
        <v>-2389.77229360792</v>
      </c>
      <c r="H402" s="269" t="n">
        <v>0.0128051384022445</v>
      </c>
      <c r="I402" s="269" t="n">
        <v>-186626.041713773</v>
      </c>
      <c r="K402" s="394" t="n">
        <f aca="false">E402*$N$4-C402</f>
        <v>159621.777823861</v>
      </c>
      <c r="L402" s="394" t="n">
        <f aca="false">F402*$N$4-D402</f>
        <v>157077.063355586</v>
      </c>
      <c r="M402" s="269" t="n">
        <f aca="false">IF(MAX(K402:L402)=K402,1,0)</f>
        <v>1</v>
      </c>
      <c r="N402" s="269" t="n">
        <f aca="false">IF(MAX(K402:L402)=L402,1,0)</f>
        <v>0</v>
      </c>
      <c r="Q402" s="395" t="n">
        <f aca="false">Q401+100</f>
        <v>39100</v>
      </c>
      <c r="R402" s="30" t="n">
        <v>0.973</v>
      </c>
      <c r="S402" s="30" t="n">
        <v>0.027</v>
      </c>
      <c r="T402" s="107"/>
      <c r="U402" s="373"/>
      <c r="V402" s="3"/>
      <c r="W402" s="3"/>
      <c r="X402" s="3"/>
      <c r="Y402" s="3"/>
      <c r="Z402" s="3"/>
      <c r="AA402" s="3"/>
      <c r="AB402" s="3"/>
      <c r="AC402" s="3"/>
      <c r="AD402" s="3"/>
      <c r="AE402" s="3"/>
    </row>
    <row r="403" customFormat="false" ht="21" hidden="false" customHeight="false" outlineLevel="0" collapsed="false">
      <c r="A403" s="373"/>
      <c r="B403" s="264" t="n">
        <v>393</v>
      </c>
      <c r="C403" s="0" t="n">
        <v>6071.76598400481</v>
      </c>
      <c r="D403" s="0" t="n">
        <v>8064.33332216792</v>
      </c>
      <c r="E403" s="0" t="n">
        <v>13.7554487729453</v>
      </c>
      <c r="F403" s="0" t="n">
        <v>13.7547763825404</v>
      </c>
      <c r="G403" s="269" t="n">
        <v>-1992.56733816311</v>
      </c>
      <c r="H403" s="269" t="n">
        <v>0.000672390404981016</v>
      </c>
      <c r="I403" s="269" t="n">
        <v>-2963408.3464046</v>
      </c>
      <c r="K403" s="394" t="n">
        <f aca="false">E403*$N$4-C403</f>
        <v>160369.164168634</v>
      </c>
      <c r="L403" s="394" t="n">
        <f aca="false">F403*$N$4-D403</f>
        <v>158368.460906571</v>
      </c>
      <c r="M403" s="269" t="n">
        <f aca="false">IF(MAX(K403:L403)=K403,1,0)</f>
        <v>1</v>
      </c>
      <c r="N403" s="269" t="n">
        <f aca="false">IF(MAX(K403:L403)=L403,1,0)</f>
        <v>0</v>
      </c>
      <c r="Q403" s="395" t="n">
        <f aca="false">Q402+100</f>
        <v>39200</v>
      </c>
      <c r="R403" s="30" t="n">
        <v>0.973</v>
      </c>
      <c r="S403" s="30" t="n">
        <v>0.027</v>
      </c>
      <c r="T403" s="107"/>
      <c r="U403" s="373"/>
      <c r="V403" s="3"/>
      <c r="W403" s="3"/>
      <c r="X403" s="3"/>
      <c r="Y403" s="3"/>
      <c r="Z403" s="3"/>
      <c r="AA403" s="3"/>
      <c r="AB403" s="3"/>
      <c r="AC403" s="3"/>
      <c r="AD403" s="3"/>
      <c r="AE403" s="3"/>
    </row>
    <row r="404" customFormat="false" ht="21" hidden="false" customHeight="false" outlineLevel="0" collapsed="false">
      <c r="A404" s="373"/>
      <c r="B404" s="264" t="n">
        <v>394</v>
      </c>
      <c r="C404" s="0" t="n">
        <v>7018.18883623931</v>
      </c>
      <c r="D404" s="0" t="n">
        <v>9965.02627115444</v>
      </c>
      <c r="E404" s="0" t="n">
        <v>13.7934381515599</v>
      </c>
      <c r="F404" s="0" t="n">
        <v>13.7707162133683</v>
      </c>
      <c r="G404" s="269" t="n">
        <v>-2946.83743491512</v>
      </c>
      <c r="H404" s="269" t="n">
        <v>0.0227219381916193</v>
      </c>
      <c r="I404" s="269" t="n">
        <v>-129691.288219507</v>
      </c>
      <c r="K404" s="394" t="n">
        <f aca="false">E404*$N$4-C404</f>
        <v>159882.412797636</v>
      </c>
      <c r="L404" s="394" t="n">
        <f aca="false">F404*$N$4-D404</f>
        <v>156660.639910602</v>
      </c>
      <c r="M404" s="269" t="n">
        <f aca="false">IF(MAX(K404:L404)=K404,1,0)</f>
        <v>1</v>
      </c>
      <c r="N404" s="269" t="n">
        <f aca="false">IF(MAX(K404:L404)=L404,1,0)</f>
        <v>0</v>
      </c>
      <c r="Q404" s="395" t="n">
        <f aca="false">Q403+100</f>
        <v>39300</v>
      </c>
      <c r="R404" s="30" t="n">
        <v>0.973</v>
      </c>
      <c r="S404" s="30" t="n">
        <v>0.027</v>
      </c>
      <c r="T404" s="107"/>
      <c r="U404" s="373"/>
      <c r="V404" s="3"/>
      <c r="W404" s="3"/>
      <c r="X404" s="3"/>
      <c r="Y404" s="3"/>
      <c r="Z404" s="3"/>
      <c r="AA404" s="3"/>
      <c r="AB404" s="3"/>
      <c r="AC404" s="3"/>
      <c r="AD404" s="3"/>
      <c r="AE404" s="3"/>
    </row>
    <row r="405" customFormat="false" ht="21" hidden="false" customHeight="false" outlineLevel="0" collapsed="false">
      <c r="A405" s="373"/>
      <c r="B405" s="264" t="n">
        <v>395</v>
      </c>
      <c r="C405" s="0" t="n">
        <v>9326.30996472201</v>
      </c>
      <c r="D405" s="0" t="n">
        <v>15384.9285025032</v>
      </c>
      <c r="E405" s="0" t="n">
        <v>13.7717816587117</v>
      </c>
      <c r="F405" s="0" t="n">
        <v>13.7800388518227</v>
      </c>
      <c r="G405" s="269" t="n">
        <v>-6058.61853778121</v>
      </c>
      <c r="H405" s="269" t="n">
        <v>-0.00825719311102624</v>
      </c>
      <c r="I405" s="269" t="n">
        <v>733738.263876963</v>
      </c>
      <c r="K405" s="394" t="n">
        <f aca="false">E405*$N$4-C405</f>
        <v>157312.24810569</v>
      </c>
      <c r="L405" s="394" t="n">
        <f aca="false">F405*$N$4-D405</f>
        <v>151353.541604552</v>
      </c>
      <c r="M405" s="269" t="n">
        <f aca="false">IF(MAX(K405:L405)=K405,1,0)</f>
        <v>1</v>
      </c>
      <c r="N405" s="269" t="n">
        <f aca="false">IF(MAX(K405:L405)=L405,1,0)</f>
        <v>0</v>
      </c>
      <c r="Q405" s="395" t="n">
        <f aca="false">Q404+100</f>
        <v>39400</v>
      </c>
      <c r="R405" s="30" t="n">
        <v>0.973</v>
      </c>
      <c r="S405" s="30" t="n">
        <v>0.027</v>
      </c>
      <c r="T405" s="107"/>
      <c r="U405" s="373"/>
      <c r="V405" s="3"/>
      <c r="W405" s="3"/>
      <c r="X405" s="3"/>
      <c r="Y405" s="3"/>
      <c r="Z405" s="3"/>
      <c r="AA405" s="3"/>
      <c r="AB405" s="3"/>
      <c r="AC405" s="3"/>
      <c r="AD405" s="3"/>
      <c r="AE405" s="3"/>
    </row>
    <row r="406" customFormat="false" ht="21" hidden="false" customHeight="false" outlineLevel="0" collapsed="false">
      <c r="A406" s="373"/>
      <c r="B406" s="264" t="n">
        <v>396</v>
      </c>
      <c r="C406" s="0" t="n">
        <v>6036.36239851957</v>
      </c>
      <c r="D406" s="0" t="n">
        <v>9691.89089356979</v>
      </c>
      <c r="E406" s="0" t="n">
        <v>13.7819786591714</v>
      </c>
      <c r="F406" s="0" t="n">
        <v>13.7703137774508</v>
      </c>
      <c r="G406" s="269" t="n">
        <v>-3655.52849505022</v>
      </c>
      <c r="H406" s="269" t="n">
        <v>0.0116648817206162</v>
      </c>
      <c r="I406" s="269" t="n">
        <v>-313378.959393093</v>
      </c>
      <c r="K406" s="394" t="n">
        <f aca="false">E406*$N$4-C406</f>
        <v>160725.579377454</v>
      </c>
      <c r="L406" s="394" t="n">
        <f aca="false">F406*$N$4-D406</f>
        <v>156928.905813585</v>
      </c>
      <c r="M406" s="269" t="n">
        <f aca="false">IF(MAX(K406:L406)=K406,1,0)</f>
        <v>1</v>
      </c>
      <c r="N406" s="269" t="n">
        <f aca="false">IF(MAX(K406:L406)=L406,1,0)</f>
        <v>0</v>
      </c>
      <c r="Q406" s="395" t="n">
        <f aca="false">Q405+100</f>
        <v>39500</v>
      </c>
      <c r="R406" s="30" t="n">
        <v>0.973</v>
      </c>
      <c r="S406" s="30" t="n">
        <v>0.027</v>
      </c>
      <c r="T406" s="107"/>
      <c r="U406" s="373"/>
      <c r="V406" s="3"/>
      <c r="W406" s="3"/>
      <c r="X406" s="3"/>
      <c r="Y406" s="3"/>
      <c r="Z406" s="3"/>
      <c r="AA406" s="3"/>
      <c r="AB406" s="3"/>
      <c r="AC406" s="3"/>
      <c r="AD406" s="3"/>
      <c r="AE406" s="3"/>
    </row>
    <row r="407" customFormat="false" ht="21" hidden="false" customHeight="false" outlineLevel="0" collapsed="false">
      <c r="A407" s="373"/>
      <c r="B407" s="264" t="n">
        <v>397</v>
      </c>
      <c r="C407" s="0" t="n">
        <v>6429.40892949173</v>
      </c>
      <c r="D407" s="0" t="n">
        <v>8981.46557026871</v>
      </c>
      <c r="E407" s="0" t="n">
        <v>13.789222791563</v>
      </c>
      <c r="F407" s="0" t="n">
        <v>13.7633140174724</v>
      </c>
      <c r="G407" s="269" t="n">
        <v>-2552.05664077698</v>
      </c>
      <c r="H407" s="269" t="n">
        <v>0.0259087740906026</v>
      </c>
      <c r="I407" s="269" t="n">
        <v>-98501.6362353726</v>
      </c>
      <c r="K407" s="394" t="n">
        <f aca="false">E407*$N$4-C407</f>
        <v>160420.18684842</v>
      </c>
      <c r="L407" s="394" t="n">
        <f aca="false">F407*$N$4-D407</f>
        <v>157554.634041147</v>
      </c>
      <c r="M407" s="269" t="n">
        <f aca="false">IF(MAX(K407:L407)=K407,1,0)</f>
        <v>1</v>
      </c>
      <c r="N407" s="269" t="n">
        <f aca="false">IF(MAX(K407:L407)=L407,1,0)</f>
        <v>0</v>
      </c>
      <c r="Q407" s="395" t="n">
        <f aca="false">Q406+100</f>
        <v>39600</v>
      </c>
      <c r="R407" s="30" t="n">
        <v>0.973</v>
      </c>
      <c r="S407" s="30" t="n">
        <v>0.027</v>
      </c>
      <c r="T407" s="107"/>
      <c r="U407" s="373"/>
      <c r="V407" s="3"/>
      <c r="W407" s="3"/>
      <c r="X407" s="3"/>
      <c r="Y407" s="3"/>
      <c r="Z407" s="3"/>
      <c r="AA407" s="3"/>
      <c r="AB407" s="3"/>
      <c r="AC407" s="3"/>
      <c r="AD407" s="3"/>
      <c r="AE407" s="3"/>
    </row>
    <row r="408" customFormat="false" ht="21" hidden="false" customHeight="false" outlineLevel="0" collapsed="false">
      <c r="A408" s="373"/>
      <c r="B408" s="264" t="n">
        <v>398</v>
      </c>
      <c r="C408" s="0" t="n">
        <v>7095.70794770364</v>
      </c>
      <c r="D408" s="0" t="n">
        <v>10087.5589755837</v>
      </c>
      <c r="E408" s="0" t="n">
        <v>13.786619776531</v>
      </c>
      <c r="F408" s="0" t="n">
        <v>13.7794007119339</v>
      </c>
      <c r="G408" s="269" t="n">
        <v>-2991.8510278801</v>
      </c>
      <c r="H408" s="269" t="n">
        <v>0.00721906459707711</v>
      </c>
      <c r="I408" s="269" t="n">
        <v>-414437.492232921</v>
      </c>
      <c r="K408" s="394" t="n">
        <f aca="false">E408*$N$4-C408</f>
        <v>159722.391348321</v>
      </c>
      <c r="L408" s="394" t="n">
        <f aca="false">F408*$N$4-D408</f>
        <v>156643.189638816</v>
      </c>
      <c r="M408" s="269" t="n">
        <f aca="false">IF(MAX(K408:L408)=K408,1,0)</f>
        <v>1</v>
      </c>
      <c r="N408" s="269" t="n">
        <f aca="false">IF(MAX(K408:L408)=L408,1,0)</f>
        <v>0</v>
      </c>
      <c r="Q408" s="395" t="n">
        <f aca="false">Q407+100</f>
        <v>39700</v>
      </c>
      <c r="R408" s="30" t="n">
        <v>0.973</v>
      </c>
      <c r="S408" s="30" t="n">
        <v>0.027</v>
      </c>
      <c r="T408" s="107"/>
      <c r="U408" s="373"/>
      <c r="V408" s="3"/>
      <c r="W408" s="3"/>
      <c r="X408" s="3"/>
      <c r="Y408" s="3"/>
      <c r="Z408" s="3"/>
      <c r="AA408" s="3"/>
      <c r="AB408" s="3"/>
      <c r="AC408" s="3"/>
      <c r="AD408" s="3"/>
      <c r="AE408" s="3"/>
    </row>
    <row r="409" customFormat="false" ht="21" hidden="false" customHeight="false" outlineLevel="0" collapsed="false">
      <c r="A409" s="373"/>
      <c r="B409" s="264" t="n">
        <v>399</v>
      </c>
      <c r="C409" s="0" t="n">
        <v>6649.37440767802</v>
      </c>
      <c r="D409" s="0" t="n">
        <v>8937.41036599213</v>
      </c>
      <c r="E409" s="0" t="n">
        <v>13.788542698348</v>
      </c>
      <c r="F409" s="0" t="n">
        <v>13.7645279505025</v>
      </c>
      <c r="G409" s="269" t="n">
        <v>-2288.03595831411</v>
      </c>
      <c r="H409" s="269" t="n">
        <v>0.0240147478455039</v>
      </c>
      <c r="I409" s="269" t="n">
        <v>-95276.2849326557</v>
      </c>
      <c r="K409" s="394" t="n">
        <f aca="false">E409*$N$4-C409</f>
        <v>160191.992242333</v>
      </c>
      <c r="L409" s="394" t="n">
        <f aca="false">F409*$N$4-D409</f>
        <v>157613.377835088</v>
      </c>
      <c r="M409" s="269" t="n">
        <f aca="false">IF(MAX(K409:L409)=K409,1,0)</f>
        <v>1</v>
      </c>
      <c r="N409" s="269" t="n">
        <f aca="false">IF(MAX(K409:L409)=L409,1,0)</f>
        <v>0</v>
      </c>
      <c r="Q409" s="395" t="n">
        <f aca="false">Q408+100</f>
        <v>39800</v>
      </c>
      <c r="R409" s="30" t="n">
        <v>0.973</v>
      </c>
      <c r="S409" s="30" t="n">
        <v>0.027</v>
      </c>
      <c r="T409" s="107"/>
      <c r="U409" s="373"/>
      <c r="V409" s="3"/>
      <c r="W409" s="3"/>
      <c r="X409" s="3"/>
      <c r="Y409" s="3"/>
      <c r="Z409" s="3"/>
      <c r="AA409" s="3"/>
      <c r="AB409" s="3"/>
      <c r="AC409" s="3"/>
      <c r="AD409" s="3"/>
      <c r="AE409" s="3"/>
    </row>
    <row r="410" customFormat="false" ht="21" hidden="false" customHeight="false" outlineLevel="0" collapsed="false">
      <c r="A410" s="373"/>
      <c r="B410" s="264" t="n">
        <v>400</v>
      </c>
      <c r="C410" s="0" t="n">
        <v>6861.6790567335</v>
      </c>
      <c r="D410" s="0" t="n">
        <v>9892.05531908755</v>
      </c>
      <c r="E410" s="0" t="n">
        <v>13.7751790062989</v>
      </c>
      <c r="F410" s="0" t="n">
        <v>13.7836466834033</v>
      </c>
      <c r="G410" s="269" t="n">
        <v>-3030.37626235405</v>
      </c>
      <c r="H410" s="269" t="n">
        <v>-0.00846767710441121</v>
      </c>
      <c r="I410" s="269" t="n">
        <v>357875.746203807</v>
      </c>
      <c r="K410" s="394" t="n">
        <f aca="false">E410*$N$4-C410</f>
        <v>159817.986919483</v>
      </c>
      <c r="L410" s="394" t="n">
        <f aca="false">F410*$N$4-D410</f>
        <v>156890.069550092</v>
      </c>
      <c r="M410" s="269" t="n">
        <f aca="false">IF(MAX(K410:L410)=K410,1,0)</f>
        <v>1</v>
      </c>
      <c r="N410" s="269" t="n">
        <f aca="false">IF(MAX(K410:L410)=L410,1,0)</f>
        <v>0</v>
      </c>
      <c r="Q410" s="395" t="n">
        <f aca="false">Q409+100</f>
        <v>39900</v>
      </c>
      <c r="R410" s="30" t="n">
        <v>0.973</v>
      </c>
      <c r="S410" s="30" t="n">
        <v>0.027</v>
      </c>
      <c r="T410" s="107"/>
      <c r="U410" s="373"/>
      <c r="V410" s="3"/>
      <c r="W410" s="3"/>
      <c r="X410" s="3"/>
      <c r="Y410" s="3"/>
      <c r="Z410" s="3"/>
      <c r="AA410" s="3"/>
      <c r="AB410" s="3"/>
      <c r="AC410" s="3"/>
      <c r="AD410" s="3"/>
      <c r="AE410" s="3"/>
    </row>
    <row r="411" customFormat="false" ht="21" hidden="false" customHeight="false" outlineLevel="0" collapsed="false">
      <c r="A411" s="373"/>
      <c r="B411" s="264" t="n">
        <v>401</v>
      </c>
      <c r="C411" s="0" t="n">
        <v>8229.93693773893</v>
      </c>
      <c r="D411" s="0" t="n">
        <v>10167.2021008899</v>
      </c>
      <c r="E411" s="0" t="n">
        <v>13.7895431027849</v>
      </c>
      <c r="F411" s="0" t="n">
        <v>13.7636179436356</v>
      </c>
      <c r="G411" s="269" t="n">
        <v>-1937.26516315093</v>
      </c>
      <c r="H411" s="269" t="n">
        <v>0.0259251591493452</v>
      </c>
      <c r="I411" s="269" t="n">
        <v>-74725.2949149149</v>
      </c>
      <c r="K411" s="394" t="n">
        <f aca="false">E411*$N$4-C411</f>
        <v>158623.534605958</v>
      </c>
      <c r="L411" s="394" t="n">
        <f aca="false">F411*$N$4-D411</f>
        <v>156372.5750171</v>
      </c>
      <c r="M411" s="269" t="n">
        <f aca="false">IF(MAX(K411:L411)=K411,1,0)</f>
        <v>1</v>
      </c>
      <c r="N411" s="269" t="n">
        <f aca="false">IF(MAX(K411:L411)=L411,1,0)</f>
        <v>0</v>
      </c>
      <c r="Q411" s="395" t="n">
        <f aca="false">Q410+100</f>
        <v>40000</v>
      </c>
      <c r="R411" s="30" t="n">
        <v>0.973</v>
      </c>
      <c r="S411" s="30" t="n">
        <v>0.027</v>
      </c>
      <c r="T411" s="107"/>
      <c r="U411" s="373"/>
      <c r="V411" s="3"/>
      <c r="W411" s="3"/>
      <c r="X411" s="3"/>
      <c r="Y411" s="3"/>
      <c r="Z411" s="3"/>
      <c r="AA411" s="3"/>
      <c r="AB411" s="3"/>
      <c r="AC411" s="3"/>
      <c r="AD411" s="3"/>
      <c r="AE411" s="3"/>
    </row>
    <row r="412" customFormat="false" ht="21" hidden="false" customHeight="false" outlineLevel="0" collapsed="false">
      <c r="A412" s="373"/>
      <c r="B412" s="264" t="n">
        <v>402</v>
      </c>
      <c r="C412" s="0" t="n">
        <v>7063.19300729188</v>
      </c>
      <c r="D412" s="0" t="n">
        <v>10084.2869394311</v>
      </c>
      <c r="E412" s="0" t="n">
        <v>13.7803785932383</v>
      </c>
      <c r="F412" s="0" t="n">
        <v>13.7705495541915</v>
      </c>
      <c r="G412" s="269" t="n">
        <v>-3021.09393213927</v>
      </c>
      <c r="H412" s="269" t="n">
        <v>0.00982903904679411</v>
      </c>
      <c r="I412" s="269" t="n">
        <v>-307364.119499011</v>
      </c>
      <c r="K412" s="394" t="n">
        <f aca="false">E412*$N$4-C412</f>
        <v>159679.387970892</v>
      </c>
      <c r="L412" s="394" t="n">
        <f aca="false">F412*$N$4-D412</f>
        <v>156539.362666286</v>
      </c>
      <c r="M412" s="269" t="n">
        <f aca="false">IF(MAX(K412:L412)=K412,1,0)</f>
        <v>1</v>
      </c>
      <c r="N412" s="269" t="n">
        <f aca="false">IF(MAX(K412:L412)=L412,1,0)</f>
        <v>0</v>
      </c>
      <c r="Q412" s="395" t="n">
        <f aca="false">Q411+100</f>
        <v>40100</v>
      </c>
      <c r="R412" s="30" t="n">
        <v>0.973</v>
      </c>
      <c r="S412" s="30" t="n">
        <v>0.027</v>
      </c>
      <c r="T412" s="107"/>
      <c r="U412" s="373"/>
      <c r="V412" s="3"/>
      <c r="W412" s="3"/>
      <c r="X412" s="3"/>
      <c r="Y412" s="3"/>
      <c r="Z412" s="3"/>
      <c r="AA412" s="3"/>
      <c r="AB412" s="3"/>
      <c r="AC412" s="3"/>
      <c r="AD412" s="3"/>
      <c r="AE412" s="3"/>
    </row>
    <row r="413" customFormat="false" ht="21" hidden="false" customHeight="false" outlineLevel="0" collapsed="false">
      <c r="A413" s="373"/>
      <c r="B413" s="264" t="n">
        <v>403</v>
      </c>
      <c r="C413" s="0" t="n">
        <v>6424.87735367967</v>
      </c>
      <c r="D413" s="0" t="n">
        <v>9400.10304887121</v>
      </c>
      <c r="E413" s="0" t="n">
        <v>13.7786685356957</v>
      </c>
      <c r="F413" s="0" t="n">
        <v>13.7559261684508</v>
      </c>
      <c r="G413" s="269" t="n">
        <v>-2975.22569519154</v>
      </c>
      <c r="H413" s="269" t="n">
        <v>0.0227423672449536</v>
      </c>
      <c r="I413" s="269" t="n">
        <v>-130823.04331585</v>
      </c>
      <c r="K413" s="394" t="n">
        <f aca="false">E413*$N$4-C413</f>
        <v>160297.011928238</v>
      </c>
      <c r="L413" s="394" t="n">
        <f aca="false">F413*$N$4-D413</f>
        <v>157046.603589383</v>
      </c>
      <c r="M413" s="269" t="n">
        <f aca="false">IF(MAX(K413:L413)=K413,1,0)</f>
        <v>1</v>
      </c>
      <c r="N413" s="269" t="n">
        <f aca="false">IF(MAX(K413:L413)=L413,1,0)</f>
        <v>0</v>
      </c>
      <c r="Q413" s="395" t="n">
        <f aca="false">Q412+100</f>
        <v>40200</v>
      </c>
      <c r="R413" s="30" t="n">
        <v>0.973</v>
      </c>
      <c r="S413" s="30" t="n">
        <v>0.027</v>
      </c>
      <c r="T413" s="107"/>
      <c r="U413" s="373"/>
      <c r="V413" s="3"/>
      <c r="W413" s="3"/>
      <c r="X413" s="3"/>
      <c r="Y413" s="3"/>
      <c r="Z413" s="3"/>
      <c r="AA413" s="3"/>
      <c r="AB413" s="3"/>
      <c r="AC413" s="3"/>
      <c r="AD413" s="3"/>
      <c r="AE413" s="3"/>
    </row>
    <row r="414" customFormat="false" ht="21" hidden="false" customHeight="false" outlineLevel="0" collapsed="false">
      <c r="A414" s="373"/>
      <c r="B414" s="264" t="n">
        <v>404</v>
      </c>
      <c r="C414" s="0" t="n">
        <v>6509.51766119251</v>
      </c>
      <c r="D414" s="0" t="n">
        <v>8247.66575082572</v>
      </c>
      <c r="E414" s="0" t="n">
        <v>13.7855822110114</v>
      </c>
      <c r="F414" s="0" t="n">
        <v>13.7779280219582</v>
      </c>
      <c r="G414" s="269" t="n">
        <v>-1738.14808963321</v>
      </c>
      <c r="H414" s="269" t="n">
        <v>0.00765418905321447</v>
      </c>
      <c r="I414" s="269" t="n">
        <v>-227084.551681311</v>
      </c>
      <c r="K414" s="394" t="n">
        <f aca="false">E414*$N$4-C414</f>
        <v>160296.027092046</v>
      </c>
      <c r="L414" s="394" t="n">
        <f aca="false">F414*$N$4-D414</f>
        <v>158465.263314868</v>
      </c>
      <c r="M414" s="269" t="n">
        <f aca="false">IF(MAX(K414:L414)=K414,1,0)</f>
        <v>1</v>
      </c>
      <c r="N414" s="269" t="n">
        <f aca="false">IF(MAX(K414:L414)=L414,1,0)</f>
        <v>0</v>
      </c>
      <c r="Q414" s="395" t="n">
        <f aca="false">Q413+100</f>
        <v>40300</v>
      </c>
      <c r="R414" s="30" t="n">
        <v>0.973</v>
      </c>
      <c r="S414" s="30" t="n">
        <v>0.027</v>
      </c>
      <c r="T414" s="107"/>
      <c r="U414" s="373"/>
      <c r="V414" s="3"/>
      <c r="W414" s="3"/>
      <c r="X414" s="3"/>
      <c r="Y414" s="3"/>
      <c r="Z414" s="3"/>
      <c r="AA414" s="3"/>
      <c r="AB414" s="3"/>
      <c r="AC414" s="3"/>
      <c r="AD414" s="3"/>
      <c r="AE414" s="3"/>
    </row>
    <row r="415" customFormat="false" ht="21" hidden="false" customHeight="false" outlineLevel="0" collapsed="false">
      <c r="A415" s="373"/>
      <c r="B415" s="264" t="n">
        <v>405</v>
      </c>
      <c r="C415" s="0" t="n">
        <v>6671.8496682305</v>
      </c>
      <c r="D415" s="0" t="n">
        <v>9370.42486986964</v>
      </c>
      <c r="E415" s="0" t="n">
        <v>13.7828985823916</v>
      </c>
      <c r="F415" s="0" t="n">
        <v>13.7828604408717</v>
      </c>
      <c r="G415" s="269" t="n">
        <v>-2698.57520163915</v>
      </c>
      <c r="H415" s="269" t="n">
        <v>3.81415199139923E-005</v>
      </c>
      <c r="I415" s="269" t="n">
        <v>-70751643.0316446</v>
      </c>
      <c r="K415" s="394" t="n">
        <f aca="false">E415*$N$4-C415</f>
        <v>160101.223178708</v>
      </c>
      <c r="L415" s="394" t="n">
        <f aca="false">F415*$N$4-D415</f>
        <v>157402.186464678</v>
      </c>
      <c r="M415" s="269" t="n">
        <f aca="false">IF(MAX(K415:L415)=K415,1,0)</f>
        <v>1</v>
      </c>
      <c r="N415" s="269" t="n">
        <f aca="false">IF(MAX(K415:L415)=L415,1,0)</f>
        <v>0</v>
      </c>
      <c r="Q415" s="395" t="n">
        <f aca="false">Q414+100</f>
        <v>40400</v>
      </c>
      <c r="R415" s="30" t="n">
        <v>0.973</v>
      </c>
      <c r="S415" s="30" t="n">
        <v>0.027</v>
      </c>
      <c r="T415" s="107"/>
      <c r="U415" s="373"/>
      <c r="V415" s="3"/>
      <c r="W415" s="3"/>
      <c r="X415" s="3"/>
      <c r="Y415" s="3"/>
      <c r="Z415" s="3"/>
      <c r="AA415" s="3"/>
      <c r="AB415" s="3"/>
      <c r="AC415" s="3"/>
      <c r="AD415" s="3"/>
      <c r="AE415" s="3"/>
    </row>
    <row r="416" customFormat="false" ht="21" hidden="false" customHeight="false" outlineLevel="0" collapsed="false">
      <c r="A416" s="373"/>
      <c r="B416" s="264" t="n">
        <v>406</v>
      </c>
      <c r="C416" s="0" t="n">
        <v>6631.2694430188</v>
      </c>
      <c r="D416" s="0" t="n">
        <v>8740.10165423788</v>
      </c>
      <c r="E416" s="0" t="n">
        <v>13.7951745983458</v>
      </c>
      <c r="F416" s="0" t="n">
        <v>13.7678943289716</v>
      </c>
      <c r="G416" s="269" t="n">
        <v>-2108.83221121908</v>
      </c>
      <c r="H416" s="269" t="n">
        <v>0.0272802693742076</v>
      </c>
      <c r="I416" s="269" t="n">
        <v>-77302.4702319435</v>
      </c>
      <c r="K416" s="394" t="n">
        <f aca="false">E416*$N$4-C416</f>
        <v>160290.343196966</v>
      </c>
      <c r="L416" s="394" t="n">
        <f aca="false">F416*$N$4-D416</f>
        <v>157851.419726319</v>
      </c>
      <c r="M416" s="269" t="n">
        <f aca="false">IF(MAX(K416:L416)=K416,1,0)</f>
        <v>1</v>
      </c>
      <c r="N416" s="269" t="n">
        <f aca="false">IF(MAX(K416:L416)=L416,1,0)</f>
        <v>0</v>
      </c>
      <c r="Q416" s="395" t="n">
        <f aca="false">Q415+100</f>
        <v>40500</v>
      </c>
      <c r="R416" s="30" t="n">
        <v>0.973</v>
      </c>
      <c r="S416" s="30" t="n">
        <v>0.027</v>
      </c>
      <c r="T416" s="107"/>
      <c r="U416" s="373"/>
      <c r="V416" s="3"/>
      <c r="W416" s="3"/>
      <c r="X416" s="3"/>
      <c r="Y416" s="3"/>
      <c r="Z416" s="3"/>
      <c r="AA416" s="3"/>
      <c r="AB416" s="3"/>
      <c r="AC416" s="3"/>
      <c r="AD416" s="3"/>
      <c r="AE416" s="3"/>
    </row>
    <row r="417" customFormat="false" ht="21" hidden="false" customHeight="false" outlineLevel="0" collapsed="false">
      <c r="A417" s="373"/>
      <c r="B417" s="264" t="n">
        <v>407</v>
      </c>
      <c r="C417" s="0" t="n">
        <v>6084.77723713859</v>
      </c>
      <c r="D417" s="0" t="n">
        <v>9162.32754079382</v>
      </c>
      <c r="E417" s="0" t="n">
        <v>13.7826500912258</v>
      </c>
      <c r="F417" s="0" t="n">
        <v>13.7730651295316</v>
      </c>
      <c r="G417" s="269" t="n">
        <v>-3077.55030365523</v>
      </c>
      <c r="H417" s="269" t="n">
        <v>0.00958496169419121</v>
      </c>
      <c r="I417" s="269" t="n">
        <v>-321081.127065987</v>
      </c>
      <c r="K417" s="394" t="n">
        <f aca="false">E417*$N$4-C417</f>
        <v>160685.288866693</v>
      </c>
      <c r="L417" s="394" t="n">
        <f aca="false">F417*$N$4-D417</f>
        <v>157491.760526538</v>
      </c>
      <c r="M417" s="269" t="n">
        <f aca="false">IF(MAX(K417:L417)=K417,1,0)</f>
        <v>1</v>
      </c>
      <c r="N417" s="269" t="n">
        <f aca="false">IF(MAX(K417:L417)=L417,1,0)</f>
        <v>0</v>
      </c>
      <c r="Q417" s="395" t="n">
        <f aca="false">Q416+100</f>
        <v>40600</v>
      </c>
      <c r="R417" s="30" t="n">
        <v>0.973</v>
      </c>
      <c r="S417" s="30" t="n">
        <v>0.027</v>
      </c>
      <c r="T417" s="107"/>
      <c r="U417" s="373"/>
      <c r="V417" s="3"/>
      <c r="W417" s="3"/>
      <c r="X417" s="3"/>
      <c r="Y417" s="3"/>
      <c r="Z417" s="3"/>
      <c r="AA417" s="3"/>
      <c r="AB417" s="3"/>
      <c r="AC417" s="3"/>
      <c r="AD417" s="3"/>
      <c r="AE417" s="3"/>
    </row>
    <row r="418" customFormat="false" ht="21" hidden="false" customHeight="false" outlineLevel="0" collapsed="false">
      <c r="A418" s="373"/>
      <c r="B418" s="264" t="n">
        <v>408</v>
      </c>
      <c r="C418" s="0" t="n">
        <v>7131.99653869948</v>
      </c>
      <c r="D418" s="0" t="n">
        <v>7934.19733185243</v>
      </c>
      <c r="E418" s="0" t="n">
        <v>13.7926985902229</v>
      </c>
      <c r="F418" s="0" t="n">
        <v>13.7594271147635</v>
      </c>
      <c r="G418" s="269" t="n">
        <v>-802.200793152947</v>
      </c>
      <c r="H418" s="269" t="n">
        <v>0.0332714754594292</v>
      </c>
      <c r="I418" s="269" t="n">
        <v>-24110.7670181667</v>
      </c>
      <c r="K418" s="394" t="n">
        <f aca="false">E418*$N$4-C418</f>
        <v>159759.656402998</v>
      </c>
      <c r="L418" s="394" t="n">
        <f aca="false">F418*$N$4-D418</f>
        <v>158554.870756786</v>
      </c>
      <c r="M418" s="269" t="n">
        <f aca="false">IF(MAX(K418:L418)=K418,1,0)</f>
        <v>1</v>
      </c>
      <c r="N418" s="269" t="n">
        <f aca="false">IF(MAX(K418:L418)=L418,1,0)</f>
        <v>0</v>
      </c>
      <c r="Q418" s="395" t="n">
        <f aca="false">Q417+100</f>
        <v>40700</v>
      </c>
      <c r="R418" s="30" t="n">
        <v>0.973</v>
      </c>
      <c r="S418" s="30" t="n">
        <v>0.027</v>
      </c>
      <c r="T418" s="107"/>
      <c r="U418" s="373"/>
      <c r="V418" s="3"/>
      <c r="W418" s="3"/>
      <c r="X418" s="3"/>
      <c r="Y418" s="3"/>
      <c r="Z418" s="3"/>
      <c r="AA418" s="3"/>
      <c r="AB418" s="3"/>
      <c r="AC418" s="3"/>
      <c r="AD418" s="3"/>
      <c r="AE418" s="3"/>
    </row>
    <row r="419" customFormat="false" ht="21" hidden="false" customHeight="false" outlineLevel="0" collapsed="false">
      <c r="A419" s="373"/>
      <c r="B419" s="264" t="n">
        <v>409</v>
      </c>
      <c r="C419" s="0" t="n">
        <v>7449.16129232659</v>
      </c>
      <c r="D419" s="0" t="n">
        <v>9824.32411487116</v>
      </c>
      <c r="E419" s="0" t="n">
        <v>13.7675218402154</v>
      </c>
      <c r="F419" s="0" t="n">
        <v>13.7644564599781</v>
      </c>
      <c r="G419" s="269" t="n">
        <v>-2375.16282254457</v>
      </c>
      <c r="H419" s="269" t="n">
        <v>0.00306538023725089</v>
      </c>
      <c r="I419" s="269" t="n">
        <v>-774834.649770781</v>
      </c>
      <c r="K419" s="394" t="n">
        <f aca="false">E419*$N$4-C419</f>
        <v>159137.852974279</v>
      </c>
      <c r="L419" s="394" t="n">
        <f aca="false">F419*$N$4-D419</f>
        <v>156725.599050864</v>
      </c>
      <c r="M419" s="269" t="n">
        <f aca="false">IF(MAX(K419:L419)=K419,1,0)</f>
        <v>1</v>
      </c>
      <c r="N419" s="269" t="n">
        <f aca="false">IF(MAX(K419:L419)=L419,1,0)</f>
        <v>0</v>
      </c>
      <c r="Q419" s="395" t="n">
        <f aca="false">Q418+100</f>
        <v>40800</v>
      </c>
      <c r="R419" s="30" t="n">
        <v>0.973</v>
      </c>
      <c r="S419" s="30" t="n">
        <v>0.027</v>
      </c>
      <c r="T419" s="107"/>
      <c r="U419" s="373"/>
      <c r="V419" s="3"/>
      <c r="W419" s="3"/>
      <c r="X419" s="3"/>
      <c r="Y419" s="3"/>
      <c r="Z419" s="3"/>
      <c r="AA419" s="3"/>
      <c r="AB419" s="3"/>
      <c r="AC419" s="3"/>
      <c r="AD419" s="3"/>
      <c r="AE419" s="3"/>
    </row>
    <row r="420" customFormat="false" ht="21" hidden="false" customHeight="false" outlineLevel="0" collapsed="false">
      <c r="A420" s="373"/>
      <c r="B420" s="264" t="n">
        <v>410</v>
      </c>
      <c r="C420" s="0" t="n">
        <v>6554.05433139242</v>
      </c>
      <c r="D420" s="0" t="n">
        <v>9906.32615015731</v>
      </c>
      <c r="E420" s="0" t="n">
        <v>13.7755566311166</v>
      </c>
      <c r="F420" s="0" t="n">
        <v>13.7663780153019</v>
      </c>
      <c r="G420" s="269" t="n">
        <v>-3352.27181876488</v>
      </c>
      <c r="H420" s="269" t="n">
        <v>0.00917861581469204</v>
      </c>
      <c r="I420" s="269" t="n">
        <v>-365226.291898934</v>
      </c>
      <c r="K420" s="394" t="n">
        <f aca="false">E420*$N$4-C420</f>
        <v>160130.180905118</v>
      </c>
      <c r="L420" s="394" t="n">
        <f aca="false">F420*$N$4-D420</f>
        <v>156666.847834996</v>
      </c>
      <c r="M420" s="269" t="n">
        <f aca="false">IF(MAX(K420:L420)=K420,1,0)</f>
        <v>1</v>
      </c>
      <c r="N420" s="269" t="n">
        <f aca="false">IF(MAX(K420:L420)=L420,1,0)</f>
        <v>0</v>
      </c>
      <c r="Q420" s="395" t="n">
        <f aca="false">Q419+100</f>
        <v>40900</v>
      </c>
      <c r="R420" s="30" t="n">
        <v>0.973</v>
      </c>
      <c r="S420" s="30" t="n">
        <v>0.027</v>
      </c>
      <c r="T420" s="107"/>
      <c r="U420" s="373"/>
      <c r="V420" s="3"/>
      <c r="W420" s="3"/>
      <c r="X420" s="3"/>
      <c r="Y420" s="3"/>
      <c r="Z420" s="3"/>
      <c r="AA420" s="3"/>
      <c r="AB420" s="3"/>
      <c r="AC420" s="3"/>
      <c r="AD420" s="3"/>
      <c r="AE420" s="3"/>
    </row>
    <row r="421" customFormat="false" ht="21" hidden="false" customHeight="false" outlineLevel="0" collapsed="false">
      <c r="A421" s="373"/>
      <c r="B421" s="264" t="n">
        <v>411</v>
      </c>
      <c r="C421" s="0" t="n">
        <v>6270.13624150356</v>
      </c>
      <c r="D421" s="0" t="n">
        <v>8463.8434774843</v>
      </c>
      <c r="E421" s="0" t="n">
        <v>13.7955802330296</v>
      </c>
      <c r="F421" s="0" t="n">
        <v>13.770474877444</v>
      </c>
      <c r="G421" s="269" t="n">
        <v>-2193.70723598074</v>
      </c>
      <c r="H421" s="269" t="n">
        <v>0.0251053555856391</v>
      </c>
      <c r="I421" s="269" t="n">
        <v>-87380.0503839745</v>
      </c>
      <c r="K421" s="394" t="n">
        <f aca="false">E421*$N$4-C421</f>
        <v>160656.384578155</v>
      </c>
      <c r="L421" s="394" t="n">
        <f aca="false">F421*$N$4-D421</f>
        <v>158158.902539588</v>
      </c>
      <c r="M421" s="269" t="n">
        <f aca="false">IF(MAX(K421:L421)=K421,1,0)</f>
        <v>1</v>
      </c>
      <c r="N421" s="269" t="n">
        <f aca="false">IF(MAX(K421:L421)=L421,1,0)</f>
        <v>0</v>
      </c>
      <c r="Q421" s="395" t="n">
        <f aca="false">Q420+100</f>
        <v>41000</v>
      </c>
      <c r="R421" s="30" t="n">
        <v>0.973</v>
      </c>
      <c r="S421" s="30" t="n">
        <v>0.027</v>
      </c>
      <c r="T421" s="107"/>
      <c r="U421" s="373"/>
      <c r="V421" s="3"/>
      <c r="W421" s="3"/>
      <c r="X421" s="3"/>
      <c r="Y421" s="3"/>
      <c r="Z421" s="3"/>
      <c r="AA421" s="3"/>
      <c r="AB421" s="3"/>
      <c r="AC421" s="3"/>
      <c r="AD421" s="3"/>
      <c r="AE421" s="3"/>
    </row>
    <row r="422" customFormat="false" ht="21" hidden="false" customHeight="false" outlineLevel="0" collapsed="false">
      <c r="A422" s="373"/>
      <c r="B422" s="264" t="n">
        <v>412</v>
      </c>
      <c r="C422" s="0" t="n">
        <v>7104.51531916093</v>
      </c>
      <c r="D422" s="0" t="n">
        <v>8768.30374044269</v>
      </c>
      <c r="E422" s="0" t="n">
        <v>13.7896692819597</v>
      </c>
      <c r="F422" s="0" t="n">
        <v>13.777111227851</v>
      </c>
      <c r="G422" s="269" t="n">
        <v>-1663.78842128175</v>
      </c>
      <c r="H422" s="269" t="n">
        <v>0.0125580541087551</v>
      </c>
      <c r="I422" s="269" t="n">
        <v>-132487.757010205</v>
      </c>
      <c r="K422" s="394" t="n">
        <f aca="false">E422*$N$4-C422</f>
        <v>159750.482992552</v>
      </c>
      <c r="L422" s="394" t="n">
        <f aca="false">F422*$N$4-D422</f>
        <v>157934.742116554</v>
      </c>
      <c r="M422" s="269" t="n">
        <f aca="false">IF(MAX(K422:L422)=K422,1,0)</f>
        <v>1</v>
      </c>
      <c r="N422" s="269" t="n">
        <f aca="false">IF(MAX(K422:L422)=L422,1,0)</f>
        <v>0</v>
      </c>
      <c r="Q422" s="395" t="n">
        <f aca="false">Q421+100</f>
        <v>41100</v>
      </c>
      <c r="R422" s="30" t="n">
        <v>0.973</v>
      </c>
      <c r="S422" s="30" t="n">
        <v>0.027</v>
      </c>
      <c r="T422" s="107"/>
      <c r="U422" s="373"/>
      <c r="V422" s="3"/>
      <c r="W422" s="3"/>
      <c r="X422" s="3"/>
      <c r="Y422" s="3"/>
      <c r="Z422" s="3"/>
      <c r="AA422" s="3"/>
      <c r="AB422" s="3"/>
      <c r="AC422" s="3"/>
      <c r="AD422" s="3"/>
      <c r="AE422" s="3"/>
    </row>
    <row r="423" customFormat="false" ht="21" hidden="false" customHeight="false" outlineLevel="0" collapsed="false">
      <c r="A423" s="373"/>
      <c r="B423" s="264" t="n">
        <v>413</v>
      </c>
      <c r="C423" s="0" t="n">
        <v>6444.47086566176</v>
      </c>
      <c r="D423" s="0" t="n">
        <v>9040.30582471517</v>
      </c>
      <c r="E423" s="0" t="n">
        <v>13.7804102430421</v>
      </c>
      <c r="F423" s="0" t="n">
        <v>13.7669344065511</v>
      </c>
      <c r="G423" s="269" t="n">
        <v>-2595.83495905341</v>
      </c>
      <c r="H423" s="269" t="n">
        <v>0.0134758364910059</v>
      </c>
      <c r="I423" s="269" t="n">
        <v>-192628.855417319</v>
      </c>
      <c r="K423" s="394" t="n">
        <f aca="false">E423*$N$4-C423</f>
        <v>160298.493075148</v>
      </c>
      <c r="L423" s="394" t="n">
        <f aca="false">F423*$N$4-D423</f>
        <v>157539.600494553</v>
      </c>
      <c r="M423" s="269" t="n">
        <f aca="false">IF(MAX(K423:L423)=K423,1,0)</f>
        <v>1</v>
      </c>
      <c r="N423" s="269" t="n">
        <f aca="false">IF(MAX(K423:L423)=L423,1,0)</f>
        <v>0</v>
      </c>
      <c r="Q423" s="395" t="n">
        <f aca="false">Q422+100</f>
        <v>41200</v>
      </c>
      <c r="R423" s="30" t="n">
        <v>0.973</v>
      </c>
      <c r="S423" s="30" t="n">
        <v>0.027</v>
      </c>
      <c r="T423" s="107"/>
      <c r="U423" s="373"/>
      <c r="V423" s="3"/>
      <c r="W423" s="3"/>
      <c r="X423" s="3"/>
      <c r="Y423" s="3"/>
      <c r="Z423" s="3"/>
      <c r="AA423" s="3"/>
      <c r="AB423" s="3"/>
      <c r="AC423" s="3"/>
      <c r="AD423" s="3"/>
      <c r="AE423" s="3"/>
    </row>
    <row r="424" customFormat="false" ht="21" hidden="false" customHeight="false" outlineLevel="0" collapsed="false">
      <c r="A424" s="373"/>
      <c r="B424" s="264" t="n">
        <v>414</v>
      </c>
      <c r="C424" s="0" t="n">
        <v>7047.28175865098</v>
      </c>
      <c r="D424" s="0" t="n">
        <v>9219.32607446491</v>
      </c>
      <c r="E424" s="0" t="n">
        <v>13.8030470626001</v>
      </c>
      <c r="F424" s="0" t="n">
        <v>13.7712294026544</v>
      </c>
      <c r="G424" s="269" t="n">
        <v>-2172.04431581393</v>
      </c>
      <c r="H424" s="269" t="n">
        <v>0.0318176599457516</v>
      </c>
      <c r="I424" s="269" t="n">
        <v>-68265.3695940311</v>
      </c>
      <c r="K424" s="394" t="n">
        <f aca="false">E424*$N$4-C424</f>
        <v>159969.58769881</v>
      </c>
      <c r="L424" s="394" t="n">
        <f aca="false">F424*$N$4-D424</f>
        <v>157412.549697653</v>
      </c>
      <c r="M424" s="269" t="n">
        <f aca="false">IF(MAX(K424:L424)=K424,1,0)</f>
        <v>1</v>
      </c>
      <c r="N424" s="269" t="n">
        <f aca="false">IF(MAX(K424:L424)=L424,1,0)</f>
        <v>0</v>
      </c>
      <c r="Q424" s="395" t="n">
        <f aca="false">Q423+100</f>
        <v>41300</v>
      </c>
      <c r="R424" s="30" t="n">
        <v>0.973</v>
      </c>
      <c r="S424" s="30" t="n">
        <v>0.027</v>
      </c>
      <c r="T424" s="107"/>
      <c r="U424" s="373"/>
      <c r="V424" s="3"/>
      <c r="W424" s="3"/>
      <c r="X424" s="3"/>
      <c r="Y424" s="3"/>
      <c r="Z424" s="3"/>
      <c r="AA424" s="3"/>
      <c r="AB424" s="3"/>
      <c r="AC424" s="3"/>
      <c r="AD424" s="3"/>
      <c r="AE424" s="3"/>
    </row>
    <row r="425" customFormat="false" ht="21" hidden="false" customHeight="false" outlineLevel="0" collapsed="false">
      <c r="A425" s="373"/>
      <c r="B425" s="264" t="n">
        <v>415</v>
      </c>
      <c r="C425" s="0" t="n">
        <v>7224.50257092857</v>
      </c>
      <c r="D425" s="0" t="n">
        <v>9573.18258496704</v>
      </c>
      <c r="E425" s="0" t="n">
        <v>13.7801528199982</v>
      </c>
      <c r="F425" s="0" t="n">
        <v>13.766526623304</v>
      </c>
      <c r="G425" s="269" t="n">
        <v>-2348.68001403846</v>
      </c>
      <c r="H425" s="269" t="n">
        <v>0.0136261966941937</v>
      </c>
      <c r="I425" s="269" t="n">
        <v>-172365.045562513</v>
      </c>
      <c r="K425" s="394" t="n">
        <f aca="false">E425*$N$4-C425</f>
        <v>159515.34655105</v>
      </c>
      <c r="L425" s="394" t="n">
        <f aca="false">F425*$N$4-D425</f>
        <v>157001.789557012</v>
      </c>
      <c r="M425" s="269" t="n">
        <f aca="false">IF(MAX(K425:L425)=K425,1,0)</f>
        <v>1</v>
      </c>
      <c r="N425" s="269" t="n">
        <f aca="false">IF(MAX(K425:L425)=L425,1,0)</f>
        <v>0</v>
      </c>
      <c r="Q425" s="395" t="n">
        <f aca="false">Q424+100</f>
        <v>41400</v>
      </c>
      <c r="R425" s="30" t="n">
        <v>0.973</v>
      </c>
      <c r="S425" s="30" t="n">
        <v>0.027</v>
      </c>
      <c r="T425" s="107"/>
      <c r="U425" s="373"/>
      <c r="V425" s="3"/>
      <c r="W425" s="3"/>
      <c r="X425" s="3"/>
      <c r="Y425" s="3"/>
      <c r="Z425" s="3"/>
      <c r="AA425" s="3"/>
      <c r="AB425" s="3"/>
      <c r="AC425" s="3"/>
      <c r="AD425" s="3"/>
      <c r="AE425" s="3"/>
    </row>
    <row r="426" customFormat="false" ht="21" hidden="false" customHeight="false" outlineLevel="0" collapsed="false">
      <c r="A426" s="373"/>
      <c r="B426" s="264" t="n">
        <v>416</v>
      </c>
      <c r="C426" s="0" t="n">
        <v>7790.48918914449</v>
      </c>
      <c r="D426" s="0" t="n">
        <v>9166.82332410844</v>
      </c>
      <c r="E426" s="0" t="n">
        <v>13.7887181896891</v>
      </c>
      <c r="F426" s="0" t="n">
        <v>13.7691156538755</v>
      </c>
      <c r="G426" s="269" t="n">
        <v>-1376.33413496396</v>
      </c>
      <c r="H426" s="269" t="n">
        <v>0.0196025358136271</v>
      </c>
      <c r="I426" s="269" t="n">
        <v>-70212.0454235909</v>
      </c>
      <c r="K426" s="394" t="n">
        <f aca="false">E426*$N$4-C426</f>
        <v>159053.000906094</v>
      </c>
      <c r="L426" s="394" t="n">
        <f aca="false">F426*$N$4-D426</f>
        <v>157439.476087785</v>
      </c>
      <c r="M426" s="269" t="n">
        <f aca="false">IF(MAX(K426:L426)=K426,1,0)</f>
        <v>1</v>
      </c>
      <c r="N426" s="269" t="n">
        <f aca="false">IF(MAX(K426:L426)=L426,1,0)</f>
        <v>0</v>
      </c>
      <c r="Q426" s="395" t="n">
        <f aca="false">Q425+100</f>
        <v>41500</v>
      </c>
      <c r="R426" s="30" t="n">
        <v>0.973</v>
      </c>
      <c r="S426" s="30" t="n">
        <v>0.027</v>
      </c>
      <c r="T426" s="107"/>
      <c r="U426" s="373"/>
      <c r="V426" s="3"/>
      <c r="W426" s="3"/>
      <c r="X426" s="3"/>
      <c r="Y426" s="3"/>
      <c r="Z426" s="3"/>
      <c r="AA426" s="3"/>
      <c r="AB426" s="3"/>
      <c r="AC426" s="3"/>
      <c r="AD426" s="3"/>
      <c r="AE426" s="3"/>
    </row>
    <row r="427" customFormat="false" ht="21" hidden="false" customHeight="false" outlineLevel="0" collapsed="false">
      <c r="A427" s="373"/>
      <c r="B427" s="264" t="n">
        <v>417</v>
      </c>
      <c r="C427" s="0" t="n">
        <v>7201.55663372884</v>
      </c>
      <c r="D427" s="0" t="n">
        <v>10674.8047942389</v>
      </c>
      <c r="E427" s="0" t="n">
        <v>13.7891593710606</v>
      </c>
      <c r="F427" s="0" t="n">
        <v>13.7606513410536</v>
      </c>
      <c r="G427" s="269" t="n">
        <v>-3473.24816051003</v>
      </c>
      <c r="H427" s="269" t="n">
        <v>0.028508030007</v>
      </c>
      <c r="I427" s="269" t="n">
        <v>-121834.029207111</v>
      </c>
      <c r="K427" s="394" t="n">
        <f aca="false">E427*$N$4-C427</f>
        <v>159647.271756105</v>
      </c>
      <c r="L427" s="394" t="n">
        <f aca="false">F427*$N$4-D427</f>
        <v>155829.07643251</v>
      </c>
      <c r="M427" s="269" t="n">
        <f aca="false">IF(MAX(K427:L427)=K427,1,0)</f>
        <v>1</v>
      </c>
      <c r="N427" s="269" t="n">
        <f aca="false">IF(MAX(K427:L427)=L427,1,0)</f>
        <v>0</v>
      </c>
      <c r="Q427" s="395" t="n">
        <f aca="false">Q426+100</f>
        <v>41600</v>
      </c>
      <c r="R427" s="30" t="n">
        <v>0.973</v>
      </c>
      <c r="S427" s="30" t="n">
        <v>0.027</v>
      </c>
      <c r="T427" s="107"/>
      <c r="U427" s="373"/>
      <c r="V427" s="3"/>
      <c r="W427" s="3"/>
      <c r="X427" s="3"/>
      <c r="Y427" s="3"/>
      <c r="Z427" s="3"/>
      <c r="AA427" s="3"/>
      <c r="AB427" s="3"/>
      <c r="AC427" s="3"/>
      <c r="AD427" s="3"/>
      <c r="AE427" s="3"/>
    </row>
    <row r="428" customFormat="false" ht="21" hidden="false" customHeight="false" outlineLevel="0" collapsed="false">
      <c r="A428" s="373"/>
      <c r="B428" s="264" t="n">
        <v>418</v>
      </c>
      <c r="C428" s="0" t="n">
        <v>6565.44874876795</v>
      </c>
      <c r="D428" s="0" t="n">
        <v>9411.68235991337</v>
      </c>
      <c r="E428" s="0" t="n">
        <v>13.7708074613189</v>
      </c>
      <c r="F428" s="0" t="n">
        <v>13.7561205978993</v>
      </c>
      <c r="G428" s="269" t="n">
        <v>-2846.23361114542</v>
      </c>
      <c r="H428" s="269" t="n">
        <v>0.0146868634196835</v>
      </c>
      <c r="I428" s="269" t="n">
        <v>-193794.517577583</v>
      </c>
      <c r="K428" s="394" t="n">
        <f aca="false">E428*$N$4-C428</f>
        <v>160061.321533191</v>
      </c>
      <c r="L428" s="394" t="n">
        <f aca="false">F428*$N$4-D428</f>
        <v>157037.376874668</v>
      </c>
      <c r="M428" s="269" t="n">
        <f aca="false">IF(MAX(K428:L428)=K428,1,0)</f>
        <v>1</v>
      </c>
      <c r="N428" s="269" t="n">
        <f aca="false">IF(MAX(K428:L428)=L428,1,0)</f>
        <v>0</v>
      </c>
      <c r="Q428" s="395" t="n">
        <f aca="false">Q427+100</f>
        <v>41700</v>
      </c>
      <c r="R428" s="30" t="n">
        <v>0.973</v>
      </c>
      <c r="S428" s="30" t="n">
        <v>0.027</v>
      </c>
      <c r="T428" s="107"/>
      <c r="U428" s="373"/>
      <c r="V428" s="3"/>
      <c r="W428" s="3"/>
      <c r="X428" s="3"/>
      <c r="Y428" s="3"/>
      <c r="Z428" s="3"/>
      <c r="AA428" s="3"/>
      <c r="AB428" s="3"/>
      <c r="AC428" s="3"/>
      <c r="AD428" s="3"/>
      <c r="AE428" s="3"/>
    </row>
    <row r="429" customFormat="false" ht="21" hidden="false" customHeight="false" outlineLevel="0" collapsed="false">
      <c r="A429" s="373"/>
      <c r="B429" s="264" t="n">
        <v>419</v>
      </c>
      <c r="C429" s="0" t="n">
        <v>6729.3767612558</v>
      </c>
      <c r="D429" s="0" t="n">
        <v>8347.40015289181</v>
      </c>
      <c r="E429" s="0" t="n">
        <v>13.7705929216372</v>
      </c>
      <c r="F429" s="0" t="n">
        <v>13.7691350158694</v>
      </c>
      <c r="G429" s="269" t="n">
        <v>-1618.023391636</v>
      </c>
      <c r="H429" s="269" t="n">
        <v>0.00145790576780769</v>
      </c>
      <c r="I429" s="269" t="n">
        <v>-1109827.14203065</v>
      </c>
      <c r="K429" s="394" t="n">
        <f aca="false">E429*$N$4-C429</f>
        <v>159894.797590555</v>
      </c>
      <c r="L429" s="394" t="n">
        <f aca="false">F429*$N$4-D429</f>
        <v>158259.133539128</v>
      </c>
      <c r="M429" s="269" t="n">
        <f aca="false">IF(MAX(K429:L429)=K429,1,0)</f>
        <v>1</v>
      </c>
      <c r="N429" s="269" t="n">
        <f aca="false">IF(MAX(K429:L429)=L429,1,0)</f>
        <v>0</v>
      </c>
      <c r="Q429" s="395" t="n">
        <f aca="false">Q428+100</f>
        <v>41800</v>
      </c>
      <c r="R429" s="30" t="n">
        <v>0.973</v>
      </c>
      <c r="S429" s="30" t="n">
        <v>0.027</v>
      </c>
      <c r="T429" s="107"/>
      <c r="U429" s="373"/>
      <c r="V429" s="3"/>
      <c r="W429" s="3"/>
      <c r="X429" s="3"/>
      <c r="Y429" s="3"/>
      <c r="Z429" s="3"/>
      <c r="AA429" s="3"/>
      <c r="AB429" s="3"/>
      <c r="AC429" s="3"/>
      <c r="AD429" s="3"/>
      <c r="AE429" s="3"/>
    </row>
    <row r="430" customFormat="false" ht="21" hidden="false" customHeight="false" outlineLevel="0" collapsed="false">
      <c r="A430" s="373"/>
      <c r="B430" s="264" t="n">
        <v>420</v>
      </c>
      <c r="C430" s="0" t="n">
        <v>6899.29981900466</v>
      </c>
      <c r="D430" s="0" t="n">
        <v>9168.77995828962</v>
      </c>
      <c r="E430" s="0" t="n">
        <v>13.7720164513805</v>
      </c>
      <c r="F430" s="0" t="n">
        <v>13.7742856166753</v>
      </c>
      <c r="G430" s="269" t="n">
        <v>-2269.48013928495</v>
      </c>
      <c r="H430" s="269" t="n">
        <v>-0.00226916529481436</v>
      </c>
      <c r="I430" s="269" t="n">
        <v>1000138.74902428</v>
      </c>
      <c r="K430" s="394" t="n">
        <f aca="false">E430*$N$4-C430</f>
        <v>159742.099242699</v>
      </c>
      <c r="L430" s="394" t="n">
        <f aca="false">F430*$N$4-D430</f>
        <v>157500.076003481</v>
      </c>
      <c r="M430" s="269" t="n">
        <f aca="false">IF(MAX(K430:L430)=K430,1,0)</f>
        <v>1</v>
      </c>
      <c r="N430" s="269" t="n">
        <f aca="false">IF(MAX(K430:L430)=L430,1,0)</f>
        <v>0</v>
      </c>
      <c r="Q430" s="395" t="n">
        <f aca="false">Q429+100</f>
        <v>41900</v>
      </c>
      <c r="R430" s="30" t="n">
        <v>0.973</v>
      </c>
      <c r="S430" s="30" t="n">
        <v>0.027</v>
      </c>
      <c r="T430" s="107"/>
      <c r="U430" s="373"/>
      <c r="V430" s="3"/>
      <c r="W430" s="3"/>
      <c r="X430" s="3"/>
      <c r="Y430" s="3"/>
      <c r="Z430" s="3"/>
      <c r="AA430" s="3"/>
      <c r="AB430" s="3"/>
      <c r="AC430" s="3"/>
      <c r="AD430" s="3"/>
      <c r="AE430" s="3"/>
    </row>
    <row r="431" customFormat="false" ht="21" hidden="false" customHeight="false" outlineLevel="0" collapsed="false">
      <c r="A431" s="373"/>
      <c r="B431" s="264" t="n">
        <v>421</v>
      </c>
      <c r="C431" s="0" t="n">
        <v>8044.4748077842</v>
      </c>
      <c r="D431" s="0" t="n">
        <v>11788.9491016713</v>
      </c>
      <c r="E431" s="0" t="n">
        <v>13.7691156109482</v>
      </c>
      <c r="F431" s="0" t="n">
        <v>13.7798949395168</v>
      </c>
      <c r="G431" s="269" t="n">
        <v>-3744.47429388707</v>
      </c>
      <c r="H431" s="269" t="n">
        <v>-0.0107793285686206</v>
      </c>
      <c r="I431" s="269" t="n">
        <v>347375.466853055</v>
      </c>
      <c r="K431" s="394" t="n">
        <f aca="false">E431*$N$4-C431</f>
        <v>158561.824084689</v>
      </c>
      <c r="L431" s="394" t="n">
        <f aca="false">F431*$N$4-D431</f>
        <v>154947.779666482</v>
      </c>
      <c r="M431" s="269" t="n">
        <f aca="false">IF(MAX(K431:L431)=K431,1,0)</f>
        <v>1</v>
      </c>
      <c r="N431" s="269" t="n">
        <f aca="false">IF(MAX(K431:L431)=L431,1,0)</f>
        <v>0</v>
      </c>
      <c r="Q431" s="395" t="n">
        <f aca="false">Q430+100</f>
        <v>42000</v>
      </c>
      <c r="R431" s="30" t="n">
        <v>0.973</v>
      </c>
      <c r="S431" s="30" t="n">
        <v>0.027</v>
      </c>
      <c r="T431" s="107"/>
      <c r="U431" s="373"/>
      <c r="V431" s="3"/>
      <c r="W431" s="3"/>
      <c r="X431" s="3"/>
      <c r="Y431" s="3"/>
      <c r="Z431" s="3"/>
      <c r="AA431" s="3"/>
      <c r="AB431" s="3"/>
      <c r="AC431" s="3"/>
      <c r="AD431" s="3"/>
      <c r="AE431" s="3"/>
    </row>
    <row r="432" customFormat="false" ht="21" hidden="false" customHeight="false" outlineLevel="0" collapsed="false">
      <c r="A432" s="373"/>
      <c r="B432" s="264" t="n">
        <v>422</v>
      </c>
      <c r="C432" s="0" t="n">
        <v>6442.00886504302</v>
      </c>
      <c r="D432" s="0" t="n">
        <v>7749.12675103669</v>
      </c>
      <c r="E432" s="0" t="n">
        <v>13.7892758079491</v>
      </c>
      <c r="F432" s="0" t="n">
        <v>13.7755153130916</v>
      </c>
      <c r="G432" s="269" t="n">
        <v>-1307.11788599367</v>
      </c>
      <c r="H432" s="269" t="n">
        <v>0.0137604948574861</v>
      </c>
      <c r="I432" s="269" t="n">
        <v>-94990.616219195</v>
      </c>
      <c r="K432" s="394" t="n">
        <f aca="false">E432*$N$4-C432</f>
        <v>160408.228411141</v>
      </c>
      <c r="L432" s="394" t="n">
        <f aca="false">F432*$N$4-D432</f>
        <v>158934.608537371</v>
      </c>
      <c r="M432" s="269" t="n">
        <f aca="false">IF(MAX(K432:L432)=K432,1,0)</f>
        <v>1</v>
      </c>
      <c r="N432" s="269" t="n">
        <f aca="false">IF(MAX(K432:L432)=L432,1,0)</f>
        <v>0</v>
      </c>
      <c r="Q432" s="395" t="n">
        <f aca="false">Q431+100</f>
        <v>42100</v>
      </c>
      <c r="R432" s="30" t="n">
        <v>0.973</v>
      </c>
      <c r="S432" s="30" t="n">
        <v>0.027</v>
      </c>
      <c r="T432" s="107"/>
      <c r="U432" s="373"/>
      <c r="V432" s="3"/>
      <c r="W432" s="3"/>
      <c r="X432" s="3"/>
      <c r="Y432" s="3"/>
      <c r="Z432" s="3"/>
      <c r="AA432" s="3"/>
      <c r="AB432" s="3"/>
      <c r="AC432" s="3"/>
      <c r="AD432" s="3"/>
      <c r="AE432" s="3"/>
    </row>
    <row r="433" customFormat="false" ht="21" hidden="false" customHeight="false" outlineLevel="0" collapsed="false">
      <c r="A433" s="373"/>
      <c r="B433" s="264" t="n">
        <v>423</v>
      </c>
      <c r="C433" s="0" t="n">
        <v>6759.61530511716</v>
      </c>
      <c r="D433" s="0" t="n">
        <v>10873.443471111</v>
      </c>
      <c r="E433" s="0" t="n">
        <v>13.7683268354527</v>
      </c>
      <c r="F433" s="0" t="n">
        <v>13.7721831090477</v>
      </c>
      <c r="G433" s="269" t="n">
        <v>-4113.82816599388</v>
      </c>
      <c r="H433" s="269" t="n">
        <v>-0.00385627359505492</v>
      </c>
      <c r="I433" s="269" t="n">
        <v>1066788.45901111</v>
      </c>
      <c r="K433" s="394" t="n">
        <f aca="false">E433*$N$4-C433</f>
        <v>159837.13940386</v>
      </c>
      <c r="L433" s="394" t="n">
        <f aca="false">F433*$N$4-D433</f>
        <v>155769.972148366</v>
      </c>
      <c r="M433" s="269" t="n">
        <f aca="false">IF(MAX(K433:L433)=K433,1,0)</f>
        <v>1</v>
      </c>
      <c r="N433" s="269" t="n">
        <f aca="false">IF(MAX(K433:L433)=L433,1,0)</f>
        <v>0</v>
      </c>
      <c r="Q433" s="395" t="n">
        <f aca="false">Q432+100</f>
        <v>42200</v>
      </c>
      <c r="R433" s="30" t="n">
        <v>0.973</v>
      </c>
      <c r="S433" s="30" t="n">
        <v>0.027</v>
      </c>
      <c r="T433" s="107"/>
      <c r="U433" s="373"/>
      <c r="V433" s="3"/>
      <c r="W433" s="3"/>
      <c r="X433" s="3"/>
      <c r="Y433" s="3"/>
      <c r="Z433" s="3"/>
      <c r="AA433" s="3"/>
      <c r="AB433" s="3"/>
      <c r="AC433" s="3"/>
      <c r="AD433" s="3"/>
      <c r="AE433" s="3"/>
    </row>
    <row r="434" customFormat="false" ht="21" hidden="false" customHeight="false" outlineLevel="0" collapsed="false">
      <c r="A434" s="373"/>
      <c r="B434" s="264" t="n">
        <v>424</v>
      </c>
      <c r="C434" s="0" t="n">
        <v>6287.25329462844</v>
      </c>
      <c r="D434" s="0" t="n">
        <v>7323.72551498779</v>
      </c>
      <c r="E434" s="0" t="n">
        <v>13.7859572587607</v>
      </c>
      <c r="F434" s="0" t="n">
        <v>13.7672948832903</v>
      </c>
      <c r="G434" s="269" t="n">
        <v>-1036.47222035936</v>
      </c>
      <c r="H434" s="269" t="n">
        <v>0.018662375470452</v>
      </c>
      <c r="I434" s="269" t="n">
        <v>-55538.0649157121</v>
      </c>
      <c r="K434" s="394" t="n">
        <f aca="false">E434*$N$4-C434</f>
        <v>160522.829536376</v>
      </c>
      <c r="L434" s="394" t="n">
        <f aca="false">F434*$N$4-D434</f>
        <v>159260.542572825</v>
      </c>
      <c r="M434" s="269" t="n">
        <f aca="false">IF(MAX(K434:L434)=K434,1,0)</f>
        <v>1</v>
      </c>
      <c r="N434" s="269" t="n">
        <f aca="false">IF(MAX(K434:L434)=L434,1,0)</f>
        <v>0</v>
      </c>
      <c r="Q434" s="395" t="n">
        <f aca="false">Q433+100</f>
        <v>42300</v>
      </c>
      <c r="R434" s="30" t="n">
        <v>0.973</v>
      </c>
      <c r="S434" s="30" t="n">
        <v>0.027</v>
      </c>
      <c r="T434" s="107"/>
      <c r="U434" s="373"/>
      <c r="V434" s="3"/>
      <c r="W434" s="3"/>
      <c r="X434" s="3"/>
      <c r="Y434" s="3"/>
      <c r="Z434" s="3"/>
      <c r="AA434" s="3"/>
      <c r="AB434" s="3"/>
      <c r="AC434" s="3"/>
      <c r="AD434" s="3"/>
      <c r="AE434" s="3"/>
    </row>
    <row r="435" customFormat="false" ht="21" hidden="false" customHeight="false" outlineLevel="0" collapsed="false">
      <c r="A435" s="373"/>
      <c r="B435" s="264" t="n">
        <v>425</v>
      </c>
      <c r="C435" s="0" t="n">
        <v>8159.7582388772</v>
      </c>
      <c r="D435" s="0" t="n">
        <v>8850.47362414056</v>
      </c>
      <c r="E435" s="0" t="n">
        <v>13.7913473393899</v>
      </c>
      <c r="F435" s="0" t="n">
        <v>13.7634197549671</v>
      </c>
      <c r="G435" s="269" t="n">
        <v>-690.715385263363</v>
      </c>
      <c r="H435" s="269" t="n">
        <v>0.0279275844227893</v>
      </c>
      <c r="I435" s="269" t="n">
        <v>-24732.3712214698</v>
      </c>
      <c r="K435" s="394" t="n">
        <f aca="false">E435*$N$4-C435</f>
        <v>158715.54456774</v>
      </c>
      <c r="L435" s="394" t="n">
        <f aca="false">F435*$N$4-D435</f>
        <v>157686.905410961</v>
      </c>
      <c r="M435" s="269" t="n">
        <f aca="false">IF(MAX(K435:L435)=K435,1,0)</f>
        <v>1</v>
      </c>
      <c r="N435" s="269" t="n">
        <f aca="false">IF(MAX(K435:L435)=L435,1,0)</f>
        <v>0</v>
      </c>
      <c r="Q435" s="395" t="n">
        <f aca="false">Q434+100</f>
        <v>42400</v>
      </c>
      <c r="R435" s="30" t="n">
        <v>0.973</v>
      </c>
      <c r="S435" s="30" t="n">
        <v>0.027</v>
      </c>
      <c r="T435" s="107"/>
      <c r="U435" s="373"/>
      <c r="V435" s="3"/>
      <c r="W435" s="3"/>
      <c r="X435" s="3"/>
      <c r="Y435" s="3"/>
      <c r="Z435" s="3"/>
      <c r="AA435" s="3"/>
      <c r="AB435" s="3"/>
      <c r="AC435" s="3"/>
      <c r="AD435" s="3"/>
      <c r="AE435" s="3"/>
    </row>
    <row r="436" customFormat="false" ht="21" hidden="false" customHeight="false" outlineLevel="0" collapsed="false">
      <c r="A436" s="373"/>
      <c r="B436" s="264" t="n">
        <v>426</v>
      </c>
      <c r="C436" s="0" t="n">
        <v>7192.50704839928</v>
      </c>
      <c r="D436" s="0" t="n">
        <v>8972.67841152152</v>
      </c>
      <c r="E436" s="0" t="n">
        <v>13.7670533986833</v>
      </c>
      <c r="F436" s="0" t="n">
        <v>13.7640774886039</v>
      </c>
      <c r="G436" s="269" t="n">
        <v>-1780.17136312224</v>
      </c>
      <c r="H436" s="269" t="n">
        <v>0.00297591007946707</v>
      </c>
      <c r="I436" s="269" t="n">
        <v>-598193.935833246</v>
      </c>
      <c r="K436" s="394" t="n">
        <f aca="false">E436*$N$4-C436</f>
        <v>159388.839075669</v>
      </c>
      <c r="L436" s="394" t="n">
        <f aca="false">F436*$N$4-D436</f>
        <v>157572.659200585</v>
      </c>
      <c r="M436" s="269" t="n">
        <f aca="false">IF(MAX(K436:L436)=K436,1,0)</f>
        <v>1</v>
      </c>
      <c r="N436" s="269" t="n">
        <f aca="false">IF(MAX(K436:L436)=L436,1,0)</f>
        <v>0</v>
      </c>
      <c r="Q436" s="395" t="n">
        <f aca="false">Q435+100</f>
        <v>42500</v>
      </c>
      <c r="R436" s="30" t="n">
        <v>0.973</v>
      </c>
      <c r="S436" s="30" t="n">
        <v>0.027</v>
      </c>
      <c r="T436" s="107"/>
      <c r="U436" s="373"/>
      <c r="V436" s="3"/>
      <c r="W436" s="3"/>
      <c r="X436" s="3"/>
      <c r="Y436" s="3"/>
      <c r="Z436" s="3"/>
      <c r="AA436" s="3"/>
      <c r="AB436" s="3"/>
      <c r="AC436" s="3"/>
      <c r="AD436" s="3"/>
      <c r="AE436" s="3"/>
    </row>
    <row r="437" customFormat="false" ht="21" hidden="false" customHeight="false" outlineLevel="0" collapsed="false">
      <c r="A437" s="373"/>
      <c r="B437" s="264" t="n">
        <v>427</v>
      </c>
      <c r="C437" s="0" t="n">
        <v>6171.43219979121</v>
      </c>
      <c r="D437" s="0" t="n">
        <v>7589.2111406865</v>
      </c>
      <c r="E437" s="0" t="n">
        <v>13.7785336012478</v>
      </c>
      <c r="F437" s="0" t="n">
        <v>13.7663988305582</v>
      </c>
      <c r="G437" s="269" t="n">
        <v>-1417.77894089529</v>
      </c>
      <c r="H437" s="269" t="n">
        <v>0.0121347706895953</v>
      </c>
      <c r="I437" s="269" t="n">
        <v>-116836.071909536</v>
      </c>
      <c r="K437" s="394" t="n">
        <f aca="false">E437*$N$4-C437</f>
        <v>160548.824375308</v>
      </c>
      <c r="L437" s="394" t="n">
        <f aca="false">F437*$N$4-D437</f>
        <v>158984.214709068</v>
      </c>
      <c r="M437" s="269" t="n">
        <f aca="false">IF(MAX(K437:L437)=K437,1,0)</f>
        <v>1</v>
      </c>
      <c r="N437" s="269" t="n">
        <f aca="false">IF(MAX(K437:L437)=L437,1,0)</f>
        <v>0</v>
      </c>
      <c r="Q437" s="395" t="n">
        <f aca="false">Q436+100</f>
        <v>42600</v>
      </c>
      <c r="R437" s="30" t="n">
        <v>0.973</v>
      </c>
      <c r="S437" s="30" t="n">
        <v>0.027</v>
      </c>
      <c r="T437" s="107"/>
      <c r="U437" s="373"/>
      <c r="V437" s="3"/>
      <c r="W437" s="3"/>
      <c r="X437" s="3"/>
      <c r="Y437" s="3"/>
      <c r="Z437" s="3"/>
      <c r="AA437" s="3"/>
      <c r="AB437" s="3"/>
      <c r="AC437" s="3"/>
      <c r="AD437" s="3"/>
      <c r="AE437" s="3"/>
    </row>
    <row r="438" customFormat="false" ht="21" hidden="false" customHeight="false" outlineLevel="0" collapsed="false">
      <c r="A438" s="373"/>
      <c r="B438" s="264" t="n">
        <v>428</v>
      </c>
      <c r="C438" s="0" t="n">
        <v>7393.11085578045</v>
      </c>
      <c r="D438" s="0" t="n">
        <v>8411.73427983163</v>
      </c>
      <c r="E438" s="0" t="n">
        <v>13.7781411075412</v>
      </c>
      <c r="F438" s="0" t="n">
        <v>13.7665899526768</v>
      </c>
      <c r="G438" s="269" t="n">
        <v>-1018.62342405118</v>
      </c>
      <c r="H438" s="269" t="n">
        <v>0.0115511548644136</v>
      </c>
      <c r="I438" s="269" t="n">
        <v>-88183.6869133596</v>
      </c>
      <c r="K438" s="394" t="n">
        <f aca="false">E438*$N$4-C438</f>
        <v>159322.396545468</v>
      </c>
      <c r="L438" s="394" t="n">
        <f aca="false">F438*$N$4-D438</f>
        <v>158164.004147557</v>
      </c>
      <c r="M438" s="269" t="n">
        <f aca="false">IF(MAX(K438:L438)=K438,1,0)</f>
        <v>1</v>
      </c>
      <c r="N438" s="269" t="n">
        <f aca="false">IF(MAX(K438:L438)=L438,1,0)</f>
        <v>0</v>
      </c>
      <c r="Q438" s="395" t="n">
        <f aca="false">Q437+100</f>
        <v>42700</v>
      </c>
      <c r="R438" s="30" t="n">
        <v>0.973</v>
      </c>
      <c r="S438" s="30" t="n">
        <v>0.027</v>
      </c>
      <c r="T438" s="107"/>
      <c r="U438" s="373"/>
      <c r="V438" s="3"/>
      <c r="W438" s="3"/>
      <c r="X438" s="3"/>
      <c r="Y438" s="3"/>
      <c r="Z438" s="3"/>
      <c r="AA438" s="3"/>
      <c r="AB438" s="3"/>
      <c r="AC438" s="3"/>
      <c r="AD438" s="3"/>
      <c r="AE438" s="3"/>
    </row>
    <row r="439" customFormat="false" ht="21" hidden="false" customHeight="false" outlineLevel="0" collapsed="false">
      <c r="A439" s="373"/>
      <c r="B439" s="264" t="n">
        <v>429</v>
      </c>
      <c r="C439" s="0" t="n">
        <v>8130.62276085082</v>
      </c>
      <c r="D439" s="0" t="n">
        <v>8947.05353697127</v>
      </c>
      <c r="E439" s="0" t="n">
        <v>13.772888774168</v>
      </c>
      <c r="F439" s="0" t="n">
        <v>13.7734749661397</v>
      </c>
      <c r="G439" s="269" t="n">
        <v>-816.430776120451</v>
      </c>
      <c r="H439" s="269" t="n">
        <v>-0.000586191971709837</v>
      </c>
      <c r="I439" s="269" t="n">
        <v>1392770.3133481</v>
      </c>
      <c r="K439" s="394" t="n">
        <f aca="false">E439*$N$4-C439</f>
        <v>158521.331406581</v>
      </c>
      <c r="L439" s="394" t="n">
        <f aca="false">F439*$N$4-D439</f>
        <v>157711.993553319</v>
      </c>
      <c r="M439" s="269" t="n">
        <f aca="false">IF(MAX(K439:L439)=K439,1,0)</f>
        <v>1</v>
      </c>
      <c r="N439" s="269" t="n">
        <f aca="false">IF(MAX(K439:L439)=L439,1,0)</f>
        <v>0</v>
      </c>
      <c r="Q439" s="395" t="n">
        <f aca="false">Q438+100</f>
        <v>42800</v>
      </c>
      <c r="R439" s="30" t="n">
        <v>0.973</v>
      </c>
      <c r="S439" s="30" t="n">
        <v>0.027</v>
      </c>
      <c r="T439" s="107"/>
      <c r="U439" s="373"/>
      <c r="V439" s="3"/>
      <c r="W439" s="3"/>
      <c r="X439" s="3"/>
      <c r="Y439" s="3"/>
      <c r="Z439" s="3"/>
      <c r="AA439" s="3"/>
      <c r="AB439" s="3"/>
      <c r="AC439" s="3"/>
      <c r="AD439" s="3"/>
      <c r="AE439" s="3"/>
    </row>
    <row r="440" customFormat="false" ht="21" hidden="false" customHeight="false" outlineLevel="0" collapsed="false">
      <c r="A440" s="373"/>
      <c r="B440" s="264" t="n">
        <v>430</v>
      </c>
      <c r="C440" s="0" t="n">
        <v>6742.82794377785</v>
      </c>
      <c r="D440" s="0" t="n">
        <v>10959.3328714559</v>
      </c>
      <c r="E440" s="0" t="n">
        <v>13.7696590919826</v>
      </c>
      <c r="F440" s="0" t="n">
        <v>13.7827762693963</v>
      </c>
      <c r="G440" s="269" t="n">
        <v>-4216.50492767808</v>
      </c>
      <c r="H440" s="269" t="n">
        <v>-0.0131171774137027</v>
      </c>
      <c r="I440" s="269" t="n">
        <v>321449.104078853</v>
      </c>
      <c r="K440" s="394" t="n">
        <f aca="false">E440*$N$4-C440</f>
        <v>159870.047069212</v>
      </c>
      <c r="L440" s="394" t="n">
        <f aca="false">F440*$N$4-D440</f>
        <v>155812.259988239</v>
      </c>
      <c r="M440" s="269" t="n">
        <f aca="false">IF(MAX(K440:L440)=K440,1,0)</f>
        <v>1</v>
      </c>
      <c r="N440" s="269" t="n">
        <f aca="false">IF(MAX(K440:L440)=L440,1,0)</f>
        <v>0</v>
      </c>
      <c r="Q440" s="395" t="n">
        <f aca="false">Q439+100</f>
        <v>42900</v>
      </c>
      <c r="R440" s="30" t="n">
        <v>0.973</v>
      </c>
      <c r="S440" s="30" t="n">
        <v>0.027</v>
      </c>
      <c r="T440" s="107"/>
      <c r="U440" s="373"/>
      <c r="V440" s="3"/>
      <c r="W440" s="3"/>
      <c r="X440" s="3"/>
      <c r="Y440" s="3"/>
      <c r="Z440" s="3"/>
      <c r="AA440" s="3"/>
      <c r="AB440" s="3"/>
      <c r="AC440" s="3"/>
      <c r="AD440" s="3"/>
      <c r="AE440" s="3"/>
    </row>
    <row r="441" customFormat="false" ht="21" hidden="false" customHeight="false" outlineLevel="0" collapsed="false">
      <c r="A441" s="373"/>
      <c r="B441" s="264" t="n">
        <v>431</v>
      </c>
      <c r="C441" s="0" t="n">
        <v>5967.6969128332</v>
      </c>
      <c r="D441" s="0" t="n">
        <v>8545.06136105609</v>
      </c>
      <c r="E441" s="0" t="n">
        <v>13.7667118377694</v>
      </c>
      <c r="F441" s="0" t="n">
        <v>13.7649798181821</v>
      </c>
      <c r="G441" s="269" t="n">
        <v>-2577.36444822289</v>
      </c>
      <c r="H441" s="269" t="n">
        <v>0.00173201958726743</v>
      </c>
      <c r="I441" s="269" t="n">
        <v>-1488068.88049641</v>
      </c>
      <c r="K441" s="394" t="n">
        <f aca="false">E441*$N$4-C441</f>
        <v>160609.516324176</v>
      </c>
      <c r="L441" s="394" t="n">
        <f aca="false">F441*$N$4-D441</f>
        <v>158011.194438947</v>
      </c>
      <c r="M441" s="269" t="n">
        <f aca="false">IF(MAX(K441:L441)=K441,1,0)</f>
        <v>1</v>
      </c>
      <c r="N441" s="269" t="n">
        <f aca="false">IF(MAX(K441:L441)=L441,1,0)</f>
        <v>0</v>
      </c>
      <c r="Q441" s="395" t="n">
        <f aca="false">Q440+100</f>
        <v>43000</v>
      </c>
      <c r="R441" s="30" t="n">
        <v>0.973</v>
      </c>
      <c r="S441" s="30" t="n">
        <v>0.027</v>
      </c>
      <c r="T441" s="107"/>
      <c r="U441" s="373"/>
      <c r="V441" s="3"/>
      <c r="W441" s="3"/>
      <c r="X441" s="3"/>
      <c r="Y441" s="3"/>
      <c r="Z441" s="3"/>
      <c r="AA441" s="3"/>
      <c r="AB441" s="3"/>
      <c r="AC441" s="3"/>
      <c r="AD441" s="3"/>
      <c r="AE441" s="3"/>
    </row>
    <row r="442" customFormat="false" ht="21" hidden="false" customHeight="false" outlineLevel="0" collapsed="false">
      <c r="A442" s="373"/>
      <c r="B442" s="264" t="n">
        <v>432</v>
      </c>
      <c r="C442" s="0" t="n">
        <v>7726.44340620917</v>
      </c>
      <c r="D442" s="0" t="n">
        <v>9074.93660673174</v>
      </c>
      <c r="E442" s="0" t="n">
        <v>13.7659252141165</v>
      </c>
      <c r="F442" s="0" t="n">
        <v>13.7773159279911</v>
      </c>
      <c r="G442" s="269" t="n">
        <v>-1348.49320052257</v>
      </c>
      <c r="H442" s="269" t="n">
        <v>-0.0113907138745351</v>
      </c>
      <c r="I442" s="269" t="n">
        <v>118385.31064653</v>
      </c>
      <c r="K442" s="394" t="n">
        <f aca="false">E442*$N$4-C442</f>
        <v>158841.251684601</v>
      </c>
      <c r="L442" s="394" t="n">
        <f aca="false">F442*$N$4-D442</f>
        <v>157630.58612196</v>
      </c>
      <c r="M442" s="269" t="n">
        <f aca="false">IF(MAX(K442:L442)=K442,1,0)</f>
        <v>1</v>
      </c>
      <c r="N442" s="269" t="n">
        <f aca="false">IF(MAX(K442:L442)=L442,1,0)</f>
        <v>0</v>
      </c>
      <c r="Q442" s="395" t="n">
        <f aca="false">Q441+100</f>
        <v>43100</v>
      </c>
      <c r="R442" s="30" t="n">
        <v>0.973</v>
      </c>
      <c r="S442" s="30" t="n">
        <v>0.027</v>
      </c>
      <c r="T442" s="107"/>
      <c r="U442" s="373"/>
      <c r="V442" s="3"/>
      <c r="W442" s="3"/>
      <c r="X442" s="3"/>
      <c r="Y442" s="3"/>
      <c r="Z442" s="3"/>
      <c r="AA442" s="3"/>
      <c r="AB442" s="3"/>
      <c r="AC442" s="3"/>
      <c r="AD442" s="3"/>
      <c r="AE442" s="3"/>
    </row>
    <row r="443" customFormat="false" ht="21" hidden="false" customHeight="false" outlineLevel="0" collapsed="false">
      <c r="A443" s="373"/>
      <c r="B443" s="264" t="n">
        <v>433</v>
      </c>
      <c r="C443" s="0" t="n">
        <v>6709.44004782644</v>
      </c>
      <c r="D443" s="0" t="n">
        <v>9722.34646327592</v>
      </c>
      <c r="E443" s="0" t="n">
        <v>13.7850350910758</v>
      </c>
      <c r="F443" s="0" t="n">
        <v>13.779085745005</v>
      </c>
      <c r="G443" s="269" t="n">
        <v>-3012.90641544948</v>
      </c>
      <c r="H443" s="269" t="n">
        <v>0.00594934607082287</v>
      </c>
      <c r="I443" s="269" t="n">
        <v>-506426.484454409</v>
      </c>
      <c r="K443" s="394" t="n">
        <f aca="false">E443*$N$4-C443</f>
        <v>160089.484554191</v>
      </c>
      <c r="L443" s="394" t="n">
        <f aca="false">F443*$N$4-D443</f>
        <v>157004.591051285</v>
      </c>
      <c r="M443" s="269" t="n">
        <f aca="false">IF(MAX(K443:L443)=K443,1,0)</f>
        <v>1</v>
      </c>
      <c r="N443" s="269" t="n">
        <f aca="false">IF(MAX(K443:L443)=L443,1,0)</f>
        <v>0</v>
      </c>
      <c r="Q443" s="395" t="n">
        <f aca="false">Q442+100</f>
        <v>43200</v>
      </c>
      <c r="R443" s="30" t="n">
        <v>0.973</v>
      </c>
      <c r="S443" s="30" t="n">
        <v>0.027</v>
      </c>
      <c r="T443" s="107"/>
      <c r="U443" s="373"/>
      <c r="V443" s="3"/>
      <c r="W443" s="3"/>
      <c r="X443" s="3"/>
      <c r="Y443" s="3"/>
      <c r="Z443" s="3"/>
      <c r="AA443" s="3"/>
      <c r="AB443" s="3"/>
      <c r="AC443" s="3"/>
      <c r="AD443" s="3"/>
      <c r="AE443" s="3"/>
    </row>
    <row r="444" customFormat="false" ht="21" hidden="false" customHeight="false" outlineLevel="0" collapsed="false">
      <c r="A444" s="373"/>
      <c r="B444" s="264" t="n">
        <v>434</v>
      </c>
      <c r="C444" s="0" t="n">
        <v>8384.99512258128</v>
      </c>
      <c r="D444" s="0" t="n">
        <v>11024.5893816369</v>
      </c>
      <c r="E444" s="0" t="n">
        <v>13.7998040243756</v>
      </c>
      <c r="F444" s="0" t="n">
        <v>13.7665438161338</v>
      </c>
      <c r="G444" s="269" t="n">
        <v>-2639.59425905565</v>
      </c>
      <c r="H444" s="269" t="n">
        <v>0.0332602082418205</v>
      </c>
      <c r="I444" s="269" t="n">
        <v>-79361.9282195801</v>
      </c>
      <c r="K444" s="394" t="n">
        <f aca="false">E444*$N$4-C444</f>
        <v>158592.633572364</v>
      </c>
      <c r="L444" s="394" t="n">
        <f aca="false">F444*$N$4-D444</f>
        <v>155550.590793582</v>
      </c>
      <c r="M444" s="269" t="n">
        <f aca="false">IF(MAX(K444:L444)=K444,1,0)</f>
        <v>1</v>
      </c>
      <c r="N444" s="269" t="n">
        <f aca="false">IF(MAX(K444:L444)=L444,1,0)</f>
        <v>0</v>
      </c>
      <c r="Q444" s="395" t="n">
        <f aca="false">Q443+100</f>
        <v>43300</v>
      </c>
      <c r="R444" s="30" t="n">
        <v>0.973</v>
      </c>
      <c r="S444" s="30" t="n">
        <v>0.027</v>
      </c>
      <c r="T444" s="107"/>
      <c r="U444" s="373"/>
      <c r="V444" s="3"/>
      <c r="W444" s="3"/>
      <c r="X444" s="3"/>
      <c r="Y444" s="3"/>
      <c r="Z444" s="3"/>
      <c r="AA444" s="3"/>
      <c r="AB444" s="3"/>
      <c r="AC444" s="3"/>
      <c r="AD444" s="3"/>
      <c r="AE444" s="3"/>
    </row>
    <row r="445" customFormat="false" ht="21" hidden="false" customHeight="false" outlineLevel="0" collapsed="false">
      <c r="A445" s="373"/>
      <c r="B445" s="264" t="n">
        <v>435</v>
      </c>
      <c r="C445" s="0" t="n">
        <v>6834.49715771392</v>
      </c>
      <c r="D445" s="0" t="n">
        <v>8864.61618165491</v>
      </c>
      <c r="E445" s="0" t="n">
        <v>13.7876812088561</v>
      </c>
      <c r="F445" s="0" t="n">
        <v>13.7671097528582</v>
      </c>
      <c r="G445" s="269" t="n">
        <v>-2030.11902394099</v>
      </c>
      <c r="H445" s="269" t="n">
        <v>0.0205714559978851</v>
      </c>
      <c r="I445" s="269" t="n">
        <v>-98686.2098701084</v>
      </c>
      <c r="K445" s="394" t="n">
        <f aca="false">E445*$N$4-C445</f>
        <v>159996.445469444</v>
      </c>
      <c r="L445" s="394" t="n">
        <f aca="false">F445*$N$4-D445</f>
        <v>157717.411827929</v>
      </c>
      <c r="M445" s="269" t="n">
        <f aca="false">IF(MAX(K445:L445)=K445,1,0)</f>
        <v>1</v>
      </c>
      <c r="N445" s="269" t="n">
        <f aca="false">IF(MAX(K445:L445)=L445,1,0)</f>
        <v>0</v>
      </c>
      <c r="Q445" s="395" t="n">
        <f aca="false">Q444+100</f>
        <v>43400</v>
      </c>
      <c r="R445" s="30" t="n">
        <v>0.973</v>
      </c>
      <c r="S445" s="30" t="n">
        <v>0.027</v>
      </c>
      <c r="T445" s="107"/>
      <c r="U445" s="373"/>
      <c r="V445" s="3"/>
      <c r="W445" s="3"/>
      <c r="X445" s="3"/>
      <c r="Y445" s="3"/>
      <c r="Z445" s="3"/>
      <c r="AA445" s="3"/>
      <c r="AB445" s="3"/>
      <c r="AC445" s="3"/>
      <c r="AD445" s="3"/>
      <c r="AE445" s="3"/>
    </row>
    <row r="446" customFormat="false" ht="21" hidden="false" customHeight="false" outlineLevel="0" collapsed="false">
      <c r="A446" s="373"/>
      <c r="B446" s="264" t="n">
        <v>436</v>
      </c>
      <c r="C446" s="0" t="n">
        <v>7898.49052681486</v>
      </c>
      <c r="D446" s="0" t="n">
        <v>9757.181156872</v>
      </c>
      <c r="E446" s="0" t="n">
        <v>13.7968183868515</v>
      </c>
      <c r="F446" s="0" t="n">
        <v>13.7621081526626</v>
      </c>
      <c r="G446" s="269" t="n">
        <v>-1858.69063005713</v>
      </c>
      <c r="H446" s="269" t="n">
        <v>0.0347102341889105</v>
      </c>
      <c r="I446" s="269" t="n">
        <v>-53548.7781482893</v>
      </c>
      <c r="K446" s="394" t="n">
        <f aca="false">E446*$N$4-C446</f>
        <v>159043.011954088</v>
      </c>
      <c r="L446" s="394" t="n">
        <f aca="false">F446*$N$4-D446</f>
        <v>156764.327490345</v>
      </c>
      <c r="M446" s="269" t="n">
        <f aca="false">IF(MAX(K446:L446)=K446,1,0)</f>
        <v>1</v>
      </c>
      <c r="N446" s="269" t="n">
        <f aca="false">IF(MAX(K446:L446)=L446,1,0)</f>
        <v>0</v>
      </c>
      <c r="Q446" s="395" t="n">
        <f aca="false">Q445+100</f>
        <v>43500</v>
      </c>
      <c r="R446" s="30" t="n">
        <v>0.973</v>
      </c>
      <c r="S446" s="30" t="n">
        <v>0.027</v>
      </c>
      <c r="T446" s="107"/>
      <c r="U446" s="373"/>
      <c r="V446" s="3"/>
      <c r="W446" s="3"/>
      <c r="X446" s="3"/>
      <c r="Y446" s="3"/>
      <c r="Z446" s="3"/>
      <c r="AA446" s="3"/>
      <c r="AB446" s="3"/>
      <c r="AC446" s="3"/>
      <c r="AD446" s="3"/>
      <c r="AE446" s="3"/>
    </row>
    <row r="447" customFormat="false" ht="21" hidden="false" customHeight="false" outlineLevel="0" collapsed="false">
      <c r="A447" s="373"/>
      <c r="B447" s="264" t="n">
        <v>437</v>
      </c>
      <c r="C447" s="0" t="n">
        <v>6602.20111063031</v>
      </c>
      <c r="D447" s="0" t="n">
        <v>8542.06013400629</v>
      </c>
      <c r="E447" s="0" t="n">
        <v>13.7760590592188</v>
      </c>
      <c r="F447" s="0" t="n">
        <v>13.7783695637826</v>
      </c>
      <c r="G447" s="269" t="n">
        <v>-1939.85902337598</v>
      </c>
      <c r="H447" s="269" t="n">
        <v>-0.00231050456372728</v>
      </c>
      <c r="I447" s="269" t="n">
        <v>839582.424475555</v>
      </c>
      <c r="K447" s="394" t="n">
        <f aca="false">E447*$N$4-C447</f>
        <v>160088.113505918</v>
      </c>
      <c r="L447" s="394" t="n">
        <f aca="false">F447*$N$4-D447</f>
        <v>158176.211587763</v>
      </c>
      <c r="M447" s="269" t="n">
        <f aca="false">IF(MAX(K447:L447)=K447,1,0)</f>
        <v>1</v>
      </c>
      <c r="N447" s="269" t="n">
        <f aca="false">IF(MAX(K447:L447)=L447,1,0)</f>
        <v>0</v>
      </c>
      <c r="Q447" s="395" t="n">
        <f aca="false">Q446+100</f>
        <v>43600</v>
      </c>
      <c r="R447" s="30" t="n">
        <v>0.973</v>
      </c>
      <c r="S447" s="30" t="n">
        <v>0.027</v>
      </c>
      <c r="T447" s="107"/>
      <c r="U447" s="373"/>
      <c r="V447" s="3"/>
      <c r="W447" s="3"/>
      <c r="X447" s="3"/>
      <c r="Y447" s="3"/>
      <c r="Z447" s="3"/>
      <c r="AA447" s="3"/>
      <c r="AB447" s="3"/>
      <c r="AC447" s="3"/>
      <c r="AD447" s="3"/>
      <c r="AE447" s="3"/>
    </row>
    <row r="448" customFormat="false" ht="21" hidden="false" customHeight="false" outlineLevel="0" collapsed="false">
      <c r="A448" s="373"/>
      <c r="B448" s="264" t="n">
        <v>438</v>
      </c>
      <c r="C448" s="0" t="n">
        <v>8812.38972176752</v>
      </c>
      <c r="D448" s="0" t="n">
        <v>8092.20565690455</v>
      </c>
      <c r="E448" s="0" t="n">
        <v>13.7938661866877</v>
      </c>
      <c r="F448" s="0" t="n">
        <v>13.7603240124653</v>
      </c>
      <c r="G448" s="269" t="n">
        <v>720.184064862968</v>
      </c>
      <c r="H448" s="269" t="n">
        <v>0.033542174222422</v>
      </c>
      <c r="I448" s="269" t="n">
        <v>21471.0012561304</v>
      </c>
      <c r="K448" s="394" t="n">
        <f aca="false">E448*$N$4-C448</f>
        <v>158093.391137154</v>
      </c>
      <c r="L448" s="394" t="n">
        <f aca="false">F448*$N$4-D448</f>
        <v>158407.714893926</v>
      </c>
      <c r="M448" s="269" t="n">
        <f aca="false">IF(MAX(K448:L448)=K448,1,0)</f>
        <v>0</v>
      </c>
      <c r="N448" s="269" t="n">
        <f aca="false">IF(MAX(K448:L448)=L448,1,0)</f>
        <v>1</v>
      </c>
      <c r="Q448" s="395" t="n">
        <f aca="false">Q447+100</f>
        <v>43700</v>
      </c>
      <c r="R448" s="30" t="n">
        <v>0.973</v>
      </c>
      <c r="S448" s="30" t="n">
        <v>0.027</v>
      </c>
      <c r="T448" s="107"/>
      <c r="U448" s="373"/>
      <c r="V448" s="3"/>
      <c r="W448" s="3"/>
      <c r="X448" s="3"/>
      <c r="Y448" s="3"/>
      <c r="Z448" s="3"/>
      <c r="AA448" s="3"/>
      <c r="AB448" s="3"/>
      <c r="AC448" s="3"/>
      <c r="AD448" s="3"/>
      <c r="AE448" s="3"/>
    </row>
    <row r="449" customFormat="false" ht="21" hidden="false" customHeight="false" outlineLevel="0" collapsed="false">
      <c r="A449" s="373"/>
      <c r="B449" s="264" t="n">
        <v>439</v>
      </c>
      <c r="C449" s="0" t="n">
        <v>7092.04206919999</v>
      </c>
      <c r="D449" s="0" t="n">
        <v>10439.5324116532</v>
      </c>
      <c r="E449" s="0" t="n">
        <v>13.7758681475229</v>
      </c>
      <c r="F449" s="0" t="n">
        <v>13.772208480813</v>
      </c>
      <c r="G449" s="269" t="n">
        <v>-3347.49034245317</v>
      </c>
      <c r="H449" s="269" t="n">
        <v>0.00365966670989515</v>
      </c>
      <c r="I449" s="269" t="n">
        <v>-914698.142703023</v>
      </c>
      <c r="K449" s="394" t="n">
        <f aca="false">E449*$N$4-C449</f>
        <v>159595.962515827</v>
      </c>
      <c r="L449" s="394" t="n">
        <f aca="false">F449*$N$4-D449</f>
        <v>156204.190206184</v>
      </c>
      <c r="M449" s="269" t="n">
        <f aca="false">IF(MAX(K449:L449)=K449,1,0)</f>
        <v>1</v>
      </c>
      <c r="N449" s="269" t="n">
        <f aca="false">IF(MAX(K449:L449)=L449,1,0)</f>
        <v>0</v>
      </c>
      <c r="Q449" s="395" t="n">
        <f aca="false">Q448+100</f>
        <v>43800</v>
      </c>
      <c r="R449" s="30" t="n">
        <v>0.973</v>
      </c>
      <c r="S449" s="30" t="n">
        <v>0.027</v>
      </c>
      <c r="T449" s="107"/>
      <c r="U449" s="373"/>
      <c r="V449" s="3"/>
      <c r="W449" s="3"/>
      <c r="X449" s="3"/>
      <c r="Y449" s="3"/>
      <c r="Z449" s="3"/>
      <c r="AA449" s="3"/>
      <c r="AB449" s="3"/>
      <c r="AC449" s="3"/>
      <c r="AD449" s="3"/>
      <c r="AE449" s="3"/>
    </row>
    <row r="450" customFormat="false" ht="21" hidden="false" customHeight="false" outlineLevel="0" collapsed="false">
      <c r="A450" s="373"/>
      <c r="B450" s="264" t="n">
        <v>440</v>
      </c>
      <c r="C450" s="0" t="n">
        <v>6825.63809468833</v>
      </c>
      <c r="D450" s="0" t="n">
        <v>9188.68596125064</v>
      </c>
      <c r="E450" s="0" t="n">
        <v>13.7630248187865</v>
      </c>
      <c r="F450" s="0" t="n">
        <v>13.7680592016979</v>
      </c>
      <c r="G450" s="269" t="n">
        <v>-2363.04786656231</v>
      </c>
      <c r="H450" s="269" t="n">
        <v>-0.00503438291142011</v>
      </c>
      <c r="I450" s="269" t="n">
        <v>469381.830532182</v>
      </c>
      <c r="K450" s="394" t="n">
        <f aca="false">E450*$N$4-C450</f>
        <v>159706.962212628</v>
      </c>
      <c r="L450" s="394" t="n">
        <f aca="false">F450*$N$4-D450</f>
        <v>157404.830379294</v>
      </c>
      <c r="M450" s="269" t="n">
        <f aca="false">IF(MAX(K450:L450)=K450,1,0)</f>
        <v>1</v>
      </c>
      <c r="N450" s="269" t="n">
        <f aca="false">IF(MAX(K450:L450)=L450,1,0)</f>
        <v>0</v>
      </c>
      <c r="Q450" s="395" t="n">
        <f aca="false">Q449+100</f>
        <v>43900</v>
      </c>
      <c r="R450" s="30" t="n">
        <v>0.973</v>
      </c>
      <c r="S450" s="30" t="n">
        <v>0.027</v>
      </c>
      <c r="T450" s="107"/>
      <c r="U450" s="373"/>
      <c r="V450" s="3"/>
      <c r="W450" s="3"/>
      <c r="X450" s="3"/>
      <c r="Y450" s="3"/>
      <c r="Z450" s="3"/>
      <c r="AA450" s="3"/>
      <c r="AB450" s="3"/>
      <c r="AC450" s="3"/>
      <c r="AD450" s="3"/>
      <c r="AE450" s="3"/>
    </row>
    <row r="451" customFormat="false" ht="21" hidden="false" customHeight="false" outlineLevel="0" collapsed="false">
      <c r="A451" s="373"/>
      <c r="B451" s="264" t="n">
        <v>441</v>
      </c>
      <c r="C451" s="0" t="n">
        <v>7016.62995327362</v>
      </c>
      <c r="D451" s="0" t="n">
        <v>9961.94425964749</v>
      </c>
      <c r="E451" s="0" t="n">
        <v>13.7703980101461</v>
      </c>
      <c r="F451" s="0" t="n">
        <v>13.7763123438592</v>
      </c>
      <c r="G451" s="269" t="n">
        <v>-2945.31430637387</v>
      </c>
      <c r="H451" s="269" t="n">
        <v>-0.0059143337131875</v>
      </c>
      <c r="I451" s="269" t="n">
        <v>497995.961879281</v>
      </c>
      <c r="K451" s="394" t="n">
        <f aca="false">E451*$N$4-C451</f>
        <v>159605.185969494</v>
      </c>
      <c r="L451" s="394" t="n">
        <f aca="false">F451*$N$4-D451</f>
        <v>156731.435101049</v>
      </c>
      <c r="M451" s="269" t="n">
        <f aca="false">IF(MAX(K451:L451)=K451,1,0)</f>
        <v>1</v>
      </c>
      <c r="N451" s="269" t="n">
        <f aca="false">IF(MAX(K451:L451)=L451,1,0)</f>
        <v>0</v>
      </c>
      <c r="Q451" s="395" t="n">
        <f aca="false">Q450+100</f>
        <v>44000</v>
      </c>
      <c r="R451" s="30" t="n">
        <v>0.973</v>
      </c>
      <c r="S451" s="30" t="n">
        <v>0.027</v>
      </c>
      <c r="T451" s="107"/>
      <c r="U451" s="373"/>
      <c r="V451" s="3"/>
      <c r="W451" s="3"/>
      <c r="X451" s="3"/>
      <c r="Y451" s="3"/>
      <c r="Z451" s="3"/>
      <c r="AA451" s="3"/>
      <c r="AB451" s="3"/>
      <c r="AC451" s="3"/>
      <c r="AD451" s="3"/>
      <c r="AE451" s="3"/>
    </row>
    <row r="452" customFormat="false" ht="21" hidden="false" customHeight="false" outlineLevel="0" collapsed="false">
      <c r="A452" s="373"/>
      <c r="B452" s="264" t="n">
        <v>442</v>
      </c>
      <c r="C452" s="0" t="n">
        <v>5853.8381467663</v>
      </c>
      <c r="D452" s="0" t="n">
        <v>9035.40340244631</v>
      </c>
      <c r="E452" s="0" t="n">
        <v>13.7799479042578</v>
      </c>
      <c r="F452" s="0" t="n">
        <v>13.7717300897197</v>
      </c>
      <c r="G452" s="269" t="n">
        <v>-3181.56525568001</v>
      </c>
      <c r="H452" s="269" t="n">
        <v>0.00821781453807802</v>
      </c>
      <c r="I452" s="269" t="n">
        <v>-387154.667574686</v>
      </c>
      <c r="K452" s="394" t="n">
        <f aca="false">E452*$N$4-C452</f>
        <v>160883.531494752</v>
      </c>
      <c r="L452" s="394" t="n">
        <f aca="false">F452*$N$4-D452</f>
        <v>157602.530683162</v>
      </c>
      <c r="M452" s="269" t="n">
        <f aca="false">IF(MAX(K452:L452)=K452,1,0)</f>
        <v>1</v>
      </c>
      <c r="N452" s="269" t="n">
        <f aca="false">IF(MAX(K452:L452)=L452,1,0)</f>
        <v>0</v>
      </c>
      <c r="Q452" s="395" t="n">
        <f aca="false">Q451+100</f>
        <v>44100</v>
      </c>
      <c r="R452" s="30" t="n">
        <v>0.973</v>
      </c>
      <c r="S452" s="30" t="n">
        <v>0.027</v>
      </c>
      <c r="T452" s="107"/>
      <c r="U452" s="373"/>
      <c r="V452" s="3"/>
      <c r="W452" s="3"/>
      <c r="X452" s="3"/>
      <c r="Y452" s="3"/>
      <c r="Z452" s="3"/>
      <c r="AA452" s="3"/>
      <c r="AB452" s="3"/>
      <c r="AC452" s="3"/>
      <c r="AD452" s="3"/>
      <c r="AE452" s="3"/>
    </row>
    <row r="453" customFormat="false" ht="21" hidden="false" customHeight="false" outlineLevel="0" collapsed="false">
      <c r="A453" s="373"/>
      <c r="B453" s="264" t="n">
        <v>443</v>
      </c>
      <c r="C453" s="0" t="n">
        <v>7120.05724487818</v>
      </c>
      <c r="D453" s="0" t="n">
        <v>11017.3809510585</v>
      </c>
      <c r="E453" s="0" t="n">
        <v>13.756462453413</v>
      </c>
      <c r="F453" s="0" t="n">
        <v>13.7661174708915</v>
      </c>
      <c r="G453" s="269" t="n">
        <v>-3897.32370618031</v>
      </c>
      <c r="H453" s="269" t="n">
        <v>-0.0096550174785186</v>
      </c>
      <c r="I453" s="269" t="n">
        <v>403657.861298692</v>
      </c>
      <c r="K453" s="394" t="n">
        <f aca="false">E453*$N$4-C453</f>
        <v>159333.138441419</v>
      </c>
      <c r="L453" s="394" t="n">
        <f aca="false">F453*$N$4-D453</f>
        <v>155552.640446728</v>
      </c>
      <c r="M453" s="269" t="n">
        <f aca="false">IF(MAX(K453:L453)=K453,1,0)</f>
        <v>1</v>
      </c>
      <c r="N453" s="269" t="n">
        <f aca="false">IF(MAX(K453:L453)=L453,1,0)</f>
        <v>0</v>
      </c>
      <c r="Q453" s="395" t="n">
        <f aca="false">Q452+100</f>
        <v>44200</v>
      </c>
      <c r="R453" s="30" t="n">
        <v>0.973</v>
      </c>
      <c r="S453" s="30" t="n">
        <v>0.027</v>
      </c>
      <c r="T453" s="107"/>
      <c r="U453" s="373"/>
      <c r="V453" s="3"/>
      <c r="W453" s="3"/>
      <c r="X453" s="3"/>
      <c r="Y453" s="3"/>
      <c r="Z453" s="3"/>
      <c r="AA453" s="3"/>
      <c r="AB453" s="3"/>
      <c r="AC453" s="3"/>
      <c r="AD453" s="3"/>
      <c r="AE453" s="3"/>
    </row>
    <row r="454" customFormat="false" ht="21" hidden="false" customHeight="false" outlineLevel="0" collapsed="false">
      <c r="A454" s="373"/>
      <c r="B454" s="264" t="n">
        <v>444</v>
      </c>
      <c r="C454" s="0" t="n">
        <v>5860.69915806402</v>
      </c>
      <c r="D454" s="0" t="n">
        <v>7496.81406530068</v>
      </c>
      <c r="E454" s="0" t="n">
        <v>13.7889551817804</v>
      </c>
      <c r="F454" s="0" t="n">
        <v>13.7699109669658</v>
      </c>
      <c r="G454" s="269" t="n">
        <v>-1636.11490723665</v>
      </c>
      <c r="H454" s="269" t="n">
        <v>0.0190442148146595</v>
      </c>
      <c r="I454" s="269" t="n">
        <v>-85911.3869046068</v>
      </c>
      <c r="K454" s="394" t="n">
        <f aca="false">E454*$N$4-C454</f>
        <v>160985.658541479</v>
      </c>
      <c r="L454" s="394" t="n">
        <f aca="false">F454*$N$4-D454</f>
        <v>159119.108634985</v>
      </c>
      <c r="M454" s="269" t="n">
        <f aca="false">IF(MAX(K454:L454)=K454,1,0)</f>
        <v>1</v>
      </c>
      <c r="N454" s="269" t="n">
        <f aca="false">IF(MAX(K454:L454)=L454,1,0)</f>
        <v>0</v>
      </c>
      <c r="Q454" s="395" t="n">
        <f aca="false">Q453+100</f>
        <v>44300</v>
      </c>
      <c r="R454" s="30" t="n">
        <v>0.973</v>
      </c>
      <c r="S454" s="30" t="n">
        <v>0.027</v>
      </c>
      <c r="T454" s="107"/>
      <c r="U454" s="373"/>
      <c r="V454" s="3"/>
      <c r="W454" s="3"/>
      <c r="X454" s="3"/>
      <c r="Y454" s="3"/>
      <c r="Z454" s="3"/>
      <c r="AA454" s="3"/>
      <c r="AB454" s="3"/>
      <c r="AC454" s="3"/>
      <c r="AD454" s="3"/>
      <c r="AE454" s="3"/>
    </row>
    <row r="455" customFormat="false" ht="21" hidden="false" customHeight="false" outlineLevel="0" collapsed="false">
      <c r="A455" s="373"/>
      <c r="B455" s="264" t="n">
        <v>445</v>
      </c>
      <c r="C455" s="0" t="n">
        <v>6981.70518103951</v>
      </c>
      <c r="D455" s="0" t="n">
        <v>8452.39878340712</v>
      </c>
      <c r="E455" s="0" t="n">
        <v>13.7912809293344</v>
      </c>
      <c r="F455" s="0" t="n">
        <v>13.7703385975794</v>
      </c>
      <c r="G455" s="269" t="n">
        <v>-1470.69360236761</v>
      </c>
      <c r="H455" s="269" t="n">
        <v>0.0209423317550268</v>
      </c>
      <c r="I455" s="269" t="n">
        <v>-70225.8764482901</v>
      </c>
      <c r="K455" s="394" t="n">
        <f aca="false">E455*$N$4-C455</f>
        <v>159892.794063907</v>
      </c>
      <c r="L455" s="394" t="n">
        <f aca="false">F455*$N$4-D455</f>
        <v>158168.698247303</v>
      </c>
      <c r="M455" s="269" t="n">
        <f aca="false">IF(MAX(K455:L455)=K455,1,0)</f>
        <v>1</v>
      </c>
      <c r="N455" s="269" t="n">
        <f aca="false">IF(MAX(K455:L455)=L455,1,0)</f>
        <v>0</v>
      </c>
      <c r="Q455" s="395" t="n">
        <f aca="false">Q454+100</f>
        <v>44400</v>
      </c>
      <c r="R455" s="30" t="n">
        <v>0.973</v>
      </c>
      <c r="S455" s="30" t="n">
        <v>0.027</v>
      </c>
      <c r="T455" s="107"/>
      <c r="U455" s="373"/>
      <c r="V455" s="3"/>
      <c r="W455" s="3"/>
      <c r="X455" s="3"/>
      <c r="Y455" s="3"/>
      <c r="Z455" s="3"/>
      <c r="AA455" s="3"/>
      <c r="AB455" s="3"/>
      <c r="AC455" s="3"/>
      <c r="AD455" s="3"/>
      <c r="AE455" s="3"/>
    </row>
    <row r="456" customFormat="false" ht="21" hidden="false" customHeight="false" outlineLevel="0" collapsed="false">
      <c r="A456" s="373"/>
      <c r="B456" s="264" t="n">
        <v>446</v>
      </c>
      <c r="C456" s="0" t="n">
        <v>8098.9036370569</v>
      </c>
      <c r="D456" s="0" t="n">
        <v>10413.157741472</v>
      </c>
      <c r="E456" s="0" t="n">
        <v>13.7971453561854</v>
      </c>
      <c r="F456" s="0" t="n">
        <v>13.7649599937513</v>
      </c>
      <c r="G456" s="269" t="n">
        <v>-2314.25410441505</v>
      </c>
      <c r="H456" s="269" t="n">
        <v>0.0321853624341077</v>
      </c>
      <c r="I456" s="269" t="n">
        <v>-71903.9317687648</v>
      </c>
      <c r="K456" s="394" t="n">
        <f aca="false">E456*$N$4-C456</f>
        <v>158846.555172786</v>
      </c>
      <c r="L456" s="394" t="n">
        <f aca="false">F456*$N$4-D456</f>
        <v>156142.858182918</v>
      </c>
      <c r="M456" s="269" t="n">
        <f aca="false">IF(MAX(K456:L456)=K456,1,0)</f>
        <v>1</v>
      </c>
      <c r="N456" s="269" t="n">
        <f aca="false">IF(MAX(K456:L456)=L456,1,0)</f>
        <v>0</v>
      </c>
      <c r="Q456" s="395" t="n">
        <f aca="false">Q455+100</f>
        <v>44500</v>
      </c>
      <c r="R456" s="30" t="n">
        <v>0.973</v>
      </c>
      <c r="S456" s="30" t="n">
        <v>0.027</v>
      </c>
      <c r="T456" s="107"/>
      <c r="U456" s="373"/>
      <c r="V456" s="3"/>
      <c r="W456" s="3"/>
      <c r="X456" s="3"/>
      <c r="Y456" s="3"/>
      <c r="Z456" s="3"/>
      <c r="AA456" s="3"/>
      <c r="AB456" s="3"/>
      <c r="AC456" s="3"/>
      <c r="AD456" s="3"/>
      <c r="AE456" s="3"/>
    </row>
    <row r="457" customFormat="false" ht="21" hidden="false" customHeight="false" outlineLevel="0" collapsed="false">
      <c r="A457" s="373"/>
      <c r="B457" s="264" t="n">
        <v>447</v>
      </c>
      <c r="C457" s="0" t="n">
        <v>6016.92818997938</v>
      </c>
      <c r="D457" s="0" t="n">
        <v>8104.46663571193</v>
      </c>
      <c r="E457" s="0" t="n">
        <v>13.7813524474853</v>
      </c>
      <c r="F457" s="0" t="n">
        <v>13.7675475884712</v>
      </c>
      <c r="G457" s="269" t="n">
        <v>-2087.53844573255</v>
      </c>
      <c r="H457" s="269" t="n">
        <v>0.0138048590140869</v>
      </c>
      <c r="I457" s="269" t="n">
        <v>-151217.657753865</v>
      </c>
      <c r="K457" s="394" t="n">
        <f aca="false">E457*$N$4-C457</f>
        <v>160737.436424593</v>
      </c>
      <c r="L457" s="394" t="n">
        <f aca="false">F457*$N$4-D457</f>
        <v>158482.85918479</v>
      </c>
      <c r="M457" s="269" t="n">
        <f aca="false">IF(MAX(K457:L457)=K457,1,0)</f>
        <v>1</v>
      </c>
      <c r="N457" s="269" t="n">
        <f aca="false">IF(MAX(K457:L457)=L457,1,0)</f>
        <v>0</v>
      </c>
      <c r="Q457" s="395" t="n">
        <f aca="false">Q456+100</f>
        <v>44600</v>
      </c>
      <c r="R457" s="30" t="n">
        <v>0.973</v>
      </c>
      <c r="S457" s="30" t="n">
        <v>0.027</v>
      </c>
      <c r="T457" s="107"/>
      <c r="U457" s="373"/>
      <c r="V457" s="3"/>
      <c r="W457" s="3"/>
      <c r="X457" s="3"/>
      <c r="Y457" s="3"/>
      <c r="Z457" s="3"/>
      <c r="AA457" s="3"/>
      <c r="AB457" s="3"/>
      <c r="AC457" s="3"/>
      <c r="AD457" s="3"/>
      <c r="AE457" s="3"/>
    </row>
    <row r="458" customFormat="false" ht="21" hidden="false" customHeight="false" outlineLevel="0" collapsed="false">
      <c r="A458" s="373"/>
      <c r="B458" s="264" t="n">
        <v>448</v>
      </c>
      <c r="C458" s="0" t="n">
        <v>6408.53974280156</v>
      </c>
      <c r="D458" s="0" t="n">
        <v>7828.98148370538</v>
      </c>
      <c r="E458" s="0" t="n">
        <v>13.7721947876813</v>
      </c>
      <c r="F458" s="0" t="n">
        <v>13.7520935509149</v>
      </c>
      <c r="G458" s="269" t="n">
        <v>-1420.44174090382</v>
      </c>
      <c r="H458" s="269" t="n">
        <v>0.0201012367664433</v>
      </c>
      <c r="I458" s="269" t="n">
        <v>-70664.3953010439</v>
      </c>
      <c r="K458" s="394" t="n">
        <f aca="false">E458*$N$4-C458</f>
        <v>160235.017188142</v>
      </c>
      <c r="L458" s="394" t="n">
        <f aca="false">F458*$N$4-D458</f>
        <v>158571.350482365</v>
      </c>
      <c r="M458" s="269" t="n">
        <f aca="false">IF(MAX(K458:L458)=K458,1,0)</f>
        <v>1</v>
      </c>
      <c r="N458" s="269" t="n">
        <f aca="false">IF(MAX(K458:L458)=L458,1,0)</f>
        <v>0</v>
      </c>
      <c r="Q458" s="395" t="n">
        <f aca="false">Q457+100</f>
        <v>44700</v>
      </c>
      <c r="R458" s="30" t="n">
        <v>0.973</v>
      </c>
      <c r="S458" s="30" t="n">
        <v>0.027</v>
      </c>
      <c r="T458" s="107"/>
      <c r="U458" s="373"/>
      <c r="V458" s="3"/>
      <c r="W458" s="3"/>
      <c r="X458" s="3"/>
      <c r="Y458" s="3"/>
      <c r="Z458" s="3"/>
      <c r="AA458" s="3"/>
      <c r="AB458" s="3"/>
      <c r="AC458" s="3"/>
      <c r="AD458" s="3"/>
      <c r="AE458" s="3"/>
    </row>
    <row r="459" customFormat="false" ht="21" hidden="false" customHeight="false" outlineLevel="0" collapsed="false">
      <c r="A459" s="373"/>
      <c r="B459" s="264" t="n">
        <v>449</v>
      </c>
      <c r="C459" s="0" t="n">
        <v>6457.49867488365</v>
      </c>
      <c r="D459" s="0" t="n">
        <v>7841.0083132326</v>
      </c>
      <c r="E459" s="0" t="n">
        <v>13.7812506492086</v>
      </c>
      <c r="F459" s="0" t="n">
        <v>13.7714381937359</v>
      </c>
      <c r="G459" s="269" t="n">
        <v>-1383.50963834894</v>
      </c>
      <c r="H459" s="269" t="n">
        <v>0.00981245547274767</v>
      </c>
      <c r="I459" s="269" t="n">
        <v>-140995.252634918</v>
      </c>
      <c r="K459" s="394" t="n">
        <f aca="false">E459*$N$4-C459</f>
        <v>160295.634180541</v>
      </c>
      <c r="L459" s="394" t="n">
        <f aca="false">F459*$N$4-D459</f>
        <v>158793.393830971</v>
      </c>
      <c r="M459" s="269" t="n">
        <f aca="false">IF(MAX(K459:L459)=K459,1,0)</f>
        <v>1</v>
      </c>
      <c r="N459" s="269" t="n">
        <f aca="false">IF(MAX(K459:L459)=L459,1,0)</f>
        <v>0</v>
      </c>
      <c r="Q459" s="395" t="n">
        <f aca="false">Q458+100</f>
        <v>44800</v>
      </c>
      <c r="R459" s="30" t="n">
        <v>0.973</v>
      </c>
      <c r="S459" s="30" t="n">
        <v>0.027</v>
      </c>
      <c r="T459" s="107"/>
      <c r="U459" s="373"/>
      <c r="V459" s="3"/>
      <c r="W459" s="3"/>
      <c r="X459" s="3"/>
      <c r="Y459" s="3"/>
      <c r="Z459" s="3"/>
      <c r="AA459" s="3"/>
      <c r="AB459" s="3"/>
      <c r="AC459" s="3"/>
      <c r="AD459" s="3"/>
      <c r="AE459" s="3"/>
    </row>
    <row r="460" customFormat="false" ht="21" hidden="false" customHeight="false" outlineLevel="0" collapsed="false">
      <c r="A460" s="373"/>
      <c r="B460" s="264" t="n">
        <v>450</v>
      </c>
      <c r="C460" s="0" t="n">
        <v>6503.05049461849</v>
      </c>
      <c r="D460" s="0" t="n">
        <v>10599.244770208</v>
      </c>
      <c r="E460" s="0" t="n">
        <v>13.7862886469561</v>
      </c>
      <c r="F460" s="0" t="n">
        <v>13.7661831408421</v>
      </c>
      <c r="G460" s="269" t="n">
        <v>-4096.19427558955</v>
      </c>
      <c r="H460" s="269" t="n">
        <v>0.0201055061140227</v>
      </c>
      <c r="I460" s="269" t="n">
        <v>-203734.949638131</v>
      </c>
      <c r="K460" s="394" t="n">
        <f aca="false">E460*$N$4-C460</f>
        <v>160311.04213355</v>
      </c>
      <c r="L460" s="394" t="n">
        <f aca="false">F460*$N$4-D460</f>
        <v>155971.571233981</v>
      </c>
      <c r="M460" s="269" t="n">
        <f aca="false">IF(MAX(K460:L460)=K460,1,0)</f>
        <v>1</v>
      </c>
      <c r="N460" s="269" t="n">
        <f aca="false">IF(MAX(K460:L460)=L460,1,0)</f>
        <v>0</v>
      </c>
      <c r="Q460" s="395" t="n">
        <f aca="false">Q459+100</f>
        <v>44900</v>
      </c>
      <c r="R460" s="30" t="n">
        <v>0.972</v>
      </c>
      <c r="S460" s="30" t="n">
        <v>0.028</v>
      </c>
      <c r="T460" s="107"/>
      <c r="U460" s="373"/>
      <c r="V460" s="3"/>
      <c r="W460" s="3"/>
      <c r="X460" s="3"/>
      <c r="Y460" s="3"/>
      <c r="Z460" s="3"/>
      <c r="AA460" s="3"/>
      <c r="AB460" s="3"/>
      <c r="AC460" s="3"/>
      <c r="AD460" s="3"/>
      <c r="AE460" s="3"/>
    </row>
    <row r="461" customFormat="false" ht="21" hidden="false" customHeight="false" outlineLevel="0" collapsed="false">
      <c r="A461" s="373"/>
      <c r="B461" s="264" t="n">
        <v>451</v>
      </c>
      <c r="C461" s="0" t="n">
        <v>7797.39447053354</v>
      </c>
      <c r="D461" s="0" t="n">
        <v>9938.86882211845</v>
      </c>
      <c r="E461" s="0" t="n">
        <v>13.7935036929589</v>
      </c>
      <c r="F461" s="0" t="n">
        <v>13.7826211520559</v>
      </c>
      <c r="G461" s="269" t="n">
        <v>-2141.47435158491</v>
      </c>
      <c r="H461" s="269" t="n">
        <v>0.0108825409030295</v>
      </c>
      <c r="I461" s="269" t="n">
        <v>-196780.730774809</v>
      </c>
      <c r="K461" s="394" t="n">
        <f aca="false">E461*$N$4-C461</f>
        <v>159104.000214269</v>
      </c>
      <c r="L461" s="394" t="n">
        <f aca="false">F461*$N$4-D461</f>
        <v>156830.847117758</v>
      </c>
      <c r="M461" s="269" t="n">
        <f aca="false">IF(MAX(K461:L461)=K461,1,0)</f>
        <v>1</v>
      </c>
      <c r="N461" s="269" t="n">
        <f aca="false">IF(MAX(K461:L461)=L461,1,0)</f>
        <v>0</v>
      </c>
      <c r="Q461" s="395" t="n">
        <f aca="false">Q460+100</f>
        <v>45000</v>
      </c>
      <c r="R461" s="30" t="n">
        <v>0.972</v>
      </c>
      <c r="S461" s="30" t="n">
        <v>0.028</v>
      </c>
      <c r="T461" s="107"/>
      <c r="U461" s="373"/>
      <c r="V461" s="3"/>
      <c r="W461" s="3"/>
      <c r="X461" s="3"/>
      <c r="Y461" s="3"/>
      <c r="Z461" s="3"/>
      <c r="AA461" s="3"/>
      <c r="AB461" s="3"/>
      <c r="AC461" s="3"/>
      <c r="AD461" s="3"/>
      <c r="AE461" s="3"/>
    </row>
    <row r="462" customFormat="false" ht="21" hidden="false" customHeight="false" outlineLevel="0" collapsed="false">
      <c r="A462" s="373"/>
      <c r="B462" s="264" t="n">
        <v>452</v>
      </c>
      <c r="C462" s="0" t="n">
        <v>6915.82445488991</v>
      </c>
      <c r="D462" s="0" t="n">
        <v>11066.8813420236</v>
      </c>
      <c r="E462" s="0" t="n">
        <v>13.7790662738739</v>
      </c>
      <c r="F462" s="0" t="n">
        <v>13.7837625893856</v>
      </c>
      <c r="G462" s="269" t="n">
        <v>-4151.0568871337</v>
      </c>
      <c r="H462" s="269" t="n">
        <v>-0.00469631551177052</v>
      </c>
      <c r="I462" s="269" t="n">
        <v>883896.509237885</v>
      </c>
      <c r="K462" s="394" t="n">
        <f aca="false">E462*$N$4-C462</f>
        <v>159810.877458984</v>
      </c>
      <c r="L462" s="394" t="n">
        <f aca="false">F462*$N$4-D462</f>
        <v>155716.645989543</v>
      </c>
      <c r="M462" s="269" t="n">
        <f aca="false">IF(MAX(K462:L462)=K462,1,0)</f>
        <v>1</v>
      </c>
      <c r="N462" s="269" t="n">
        <f aca="false">IF(MAX(K462:L462)=L462,1,0)</f>
        <v>0</v>
      </c>
      <c r="Q462" s="395" t="n">
        <f aca="false">Q461+100</f>
        <v>45100</v>
      </c>
      <c r="R462" s="30" t="n">
        <v>0.972</v>
      </c>
      <c r="S462" s="30" t="n">
        <v>0.028</v>
      </c>
      <c r="T462" s="107"/>
      <c r="U462" s="373"/>
      <c r="V462" s="3"/>
      <c r="W462" s="3"/>
      <c r="X462" s="3"/>
      <c r="Y462" s="3"/>
      <c r="Z462" s="3"/>
      <c r="AA462" s="3"/>
      <c r="AB462" s="3"/>
      <c r="AC462" s="3"/>
      <c r="AD462" s="3"/>
      <c r="AE462" s="3"/>
    </row>
    <row r="463" customFormat="false" ht="21" hidden="false" customHeight="false" outlineLevel="0" collapsed="false">
      <c r="A463" s="373"/>
      <c r="B463" s="264" t="n">
        <v>453</v>
      </c>
      <c r="C463" s="0" t="n">
        <v>7344.46670284899</v>
      </c>
      <c r="D463" s="0" t="n">
        <v>8945.34010994933</v>
      </c>
      <c r="E463" s="0" t="n">
        <v>13.788182238747</v>
      </c>
      <c r="F463" s="0" t="n">
        <v>13.7720093620895</v>
      </c>
      <c r="G463" s="269" t="n">
        <v>-1600.87340710034</v>
      </c>
      <c r="H463" s="269" t="n">
        <v>0.0161728766574445</v>
      </c>
      <c r="I463" s="269" t="n">
        <v>-98985.0748885447</v>
      </c>
      <c r="K463" s="394" t="n">
        <f aca="false">E463*$N$4-C463</f>
        <v>159492.538385989</v>
      </c>
      <c r="L463" s="394" t="n">
        <f aca="false">F463*$N$4-D463</f>
        <v>157695.973171334</v>
      </c>
      <c r="M463" s="269" t="n">
        <f aca="false">IF(MAX(K463:L463)=K463,1,0)</f>
        <v>1</v>
      </c>
      <c r="N463" s="269" t="n">
        <f aca="false">IF(MAX(K463:L463)=L463,1,0)</f>
        <v>0</v>
      </c>
      <c r="Q463" s="395" t="n">
        <f aca="false">Q462+100</f>
        <v>45200</v>
      </c>
      <c r="R463" s="30" t="n">
        <v>0.972</v>
      </c>
      <c r="S463" s="30" t="n">
        <v>0.028</v>
      </c>
      <c r="T463" s="107"/>
      <c r="U463" s="373"/>
      <c r="V463" s="3"/>
      <c r="W463" s="3"/>
      <c r="X463" s="3"/>
      <c r="Y463" s="3"/>
      <c r="Z463" s="3"/>
      <c r="AA463" s="3"/>
      <c r="AB463" s="3"/>
      <c r="AC463" s="3"/>
      <c r="AD463" s="3"/>
      <c r="AE463" s="3"/>
    </row>
    <row r="464" customFormat="false" ht="21" hidden="false" customHeight="false" outlineLevel="0" collapsed="false">
      <c r="A464" s="373"/>
      <c r="B464" s="264" t="n">
        <v>454</v>
      </c>
      <c r="C464" s="0" t="n">
        <v>7875.18950407715</v>
      </c>
      <c r="D464" s="0" t="n">
        <v>9405.50881385465</v>
      </c>
      <c r="E464" s="0" t="n">
        <v>13.7903616686816</v>
      </c>
      <c r="F464" s="0" t="n">
        <v>13.7806826602247</v>
      </c>
      <c r="G464" s="269" t="n">
        <v>-1530.3193097775</v>
      </c>
      <c r="H464" s="269" t="n">
        <v>0.009679008456839</v>
      </c>
      <c r="I464" s="269" t="n">
        <v>-158107.033029422</v>
      </c>
      <c r="K464" s="394" t="n">
        <f aca="false">E464*$N$4-C464</f>
        <v>158988.18668697</v>
      </c>
      <c r="L464" s="394" t="n">
        <f aca="false">F464*$N$4-D464</f>
        <v>157340.751374864</v>
      </c>
      <c r="M464" s="269" t="n">
        <f aca="false">IF(MAX(K464:L464)=K464,1,0)</f>
        <v>1</v>
      </c>
      <c r="N464" s="269" t="n">
        <f aca="false">IF(MAX(K464:L464)=L464,1,0)</f>
        <v>0</v>
      </c>
      <c r="Q464" s="395" t="n">
        <f aca="false">Q463+100</f>
        <v>45300</v>
      </c>
      <c r="R464" s="30" t="n">
        <v>0.972</v>
      </c>
      <c r="S464" s="30" t="n">
        <v>0.028</v>
      </c>
      <c r="T464" s="107"/>
      <c r="U464" s="373"/>
      <c r="V464" s="3"/>
      <c r="W464" s="3"/>
      <c r="X464" s="3"/>
      <c r="Y464" s="3"/>
      <c r="Z464" s="3"/>
      <c r="AA464" s="3"/>
      <c r="AB464" s="3"/>
      <c r="AC464" s="3"/>
      <c r="AD464" s="3"/>
      <c r="AE464" s="3"/>
    </row>
    <row r="465" customFormat="false" ht="21" hidden="false" customHeight="false" outlineLevel="0" collapsed="false">
      <c r="A465" s="373"/>
      <c r="B465" s="264" t="n">
        <v>455</v>
      </c>
      <c r="C465" s="0" t="n">
        <v>6337.19282138327</v>
      </c>
      <c r="D465" s="0" t="n">
        <v>8172.89506534937</v>
      </c>
      <c r="E465" s="0" t="n">
        <v>13.7839466057207</v>
      </c>
      <c r="F465" s="0" t="n">
        <v>13.7721796626464</v>
      </c>
      <c r="G465" s="269" t="n">
        <v>-1835.7022439661</v>
      </c>
      <c r="H465" s="269" t="n">
        <v>0.0117669430743046</v>
      </c>
      <c r="I465" s="269" t="n">
        <v>-156005.024616352</v>
      </c>
      <c r="K465" s="394" t="n">
        <f aca="false">E465*$N$4-C465</f>
        <v>160448.561107838</v>
      </c>
      <c r="L465" s="394" t="n">
        <f aca="false">F465*$N$4-D465</f>
        <v>158470.478852673</v>
      </c>
      <c r="M465" s="269" t="n">
        <f aca="false">IF(MAX(K465:L465)=K465,1,0)</f>
        <v>1</v>
      </c>
      <c r="N465" s="269" t="n">
        <f aca="false">IF(MAX(K465:L465)=L465,1,0)</f>
        <v>0</v>
      </c>
      <c r="Q465" s="395" t="n">
        <f aca="false">Q464+100</f>
        <v>45400</v>
      </c>
      <c r="R465" s="30" t="n">
        <v>0.972</v>
      </c>
      <c r="S465" s="30" t="n">
        <v>0.028</v>
      </c>
      <c r="T465" s="107"/>
      <c r="U465" s="373"/>
      <c r="V465" s="3"/>
      <c r="W465" s="3"/>
      <c r="X465" s="3"/>
      <c r="Y465" s="3"/>
      <c r="Z465" s="3"/>
      <c r="AA465" s="3"/>
      <c r="AB465" s="3"/>
      <c r="AC465" s="3"/>
      <c r="AD465" s="3"/>
      <c r="AE465" s="3"/>
    </row>
    <row r="466" customFormat="false" ht="21" hidden="false" customHeight="false" outlineLevel="0" collapsed="false">
      <c r="A466" s="373"/>
      <c r="B466" s="264" t="n">
        <v>456</v>
      </c>
      <c r="C466" s="0" t="n">
        <v>6327.69404725756</v>
      </c>
      <c r="D466" s="0" t="n">
        <v>7602.59919969243</v>
      </c>
      <c r="E466" s="0" t="n">
        <v>13.7807435889479</v>
      </c>
      <c r="F466" s="0" t="n">
        <v>13.776788533519</v>
      </c>
      <c r="G466" s="269" t="n">
        <v>-1274.90515243488</v>
      </c>
      <c r="H466" s="269" t="n">
        <v>0.00395505542886809</v>
      </c>
      <c r="I466" s="269" t="n">
        <v>-322348.238947373</v>
      </c>
      <c r="K466" s="394" t="n">
        <f aca="false">E466*$N$4-C466</f>
        <v>160419.303379012</v>
      </c>
      <c r="L466" s="394" t="n">
        <f aca="false">F466*$N$4-D466</f>
        <v>159096.542055887</v>
      </c>
      <c r="M466" s="269" t="n">
        <f aca="false">IF(MAX(K466:L466)=K466,1,0)</f>
        <v>1</v>
      </c>
      <c r="N466" s="269" t="n">
        <f aca="false">IF(MAX(K466:L466)=L466,1,0)</f>
        <v>0</v>
      </c>
      <c r="Q466" s="395" t="n">
        <f aca="false">Q465+100</f>
        <v>45500</v>
      </c>
      <c r="R466" s="30" t="n">
        <v>0.972</v>
      </c>
      <c r="S466" s="30" t="n">
        <v>0.028</v>
      </c>
      <c r="T466" s="107"/>
      <c r="U466" s="373"/>
      <c r="V466" s="3"/>
      <c r="W466" s="3"/>
      <c r="X466" s="3"/>
      <c r="Y466" s="3"/>
      <c r="Z466" s="3"/>
      <c r="AA466" s="3"/>
      <c r="AB466" s="3"/>
      <c r="AC466" s="3"/>
      <c r="AD466" s="3"/>
      <c r="AE466" s="3"/>
    </row>
    <row r="467" customFormat="false" ht="21" hidden="false" customHeight="false" outlineLevel="0" collapsed="false">
      <c r="A467" s="373"/>
      <c r="B467" s="264" t="n">
        <v>457</v>
      </c>
      <c r="C467" s="0" t="n">
        <v>7790.2370240498</v>
      </c>
      <c r="D467" s="0" t="n">
        <v>9427.4097733457</v>
      </c>
      <c r="E467" s="0" t="n">
        <v>13.783663345253</v>
      </c>
      <c r="F467" s="0" t="n">
        <v>13.7688707888624</v>
      </c>
      <c r="G467" s="269" t="n">
        <v>-1637.1727492959</v>
      </c>
      <c r="H467" s="269" t="n">
        <v>0.0147925563905442</v>
      </c>
      <c r="I467" s="269" t="n">
        <v>-110675.444194516</v>
      </c>
      <c r="K467" s="394" t="n">
        <f aca="false">E467*$N$4-C467</f>
        <v>158992.089453511</v>
      </c>
      <c r="L467" s="394" t="n">
        <f aca="false">F467*$N$4-D467</f>
        <v>157175.92677189</v>
      </c>
      <c r="M467" s="269" t="n">
        <f aca="false">IF(MAX(K467:L467)=K467,1,0)</f>
        <v>1</v>
      </c>
      <c r="N467" s="269" t="n">
        <f aca="false">IF(MAX(K467:L467)=L467,1,0)</f>
        <v>0</v>
      </c>
      <c r="Q467" s="395" t="n">
        <f aca="false">Q466+100</f>
        <v>45600</v>
      </c>
      <c r="R467" s="30" t="n">
        <v>0.972</v>
      </c>
      <c r="S467" s="30" t="n">
        <v>0.028</v>
      </c>
      <c r="T467" s="107"/>
      <c r="U467" s="373"/>
      <c r="V467" s="3"/>
      <c r="W467" s="3"/>
      <c r="X467" s="3"/>
      <c r="Y467" s="3"/>
      <c r="Z467" s="3"/>
      <c r="AA467" s="3"/>
      <c r="AB467" s="3"/>
      <c r="AC467" s="3"/>
      <c r="AD467" s="3"/>
      <c r="AE467" s="3"/>
    </row>
    <row r="468" customFormat="false" ht="21" hidden="false" customHeight="false" outlineLevel="0" collapsed="false">
      <c r="A468" s="373"/>
      <c r="B468" s="264" t="n">
        <v>458</v>
      </c>
      <c r="C468" s="0" t="n">
        <v>6675.66347713295</v>
      </c>
      <c r="D468" s="0" t="n">
        <v>8428.95325705762</v>
      </c>
      <c r="E468" s="0" t="n">
        <v>13.7988607206519</v>
      </c>
      <c r="F468" s="0" t="n">
        <v>13.7820617387806</v>
      </c>
      <c r="G468" s="269" t="n">
        <v>-1753.28977992467</v>
      </c>
      <c r="H468" s="269" t="n">
        <v>0.0167989818712879</v>
      </c>
      <c r="I468" s="269" t="n">
        <v>-104368.811952903</v>
      </c>
      <c r="K468" s="394" t="n">
        <f aca="false">E468*$N$4-C468</f>
        <v>160290.551242755</v>
      </c>
      <c r="L468" s="394" t="n">
        <f aca="false">F468*$N$4-D468</f>
        <v>158333.993782188</v>
      </c>
      <c r="M468" s="269" t="n">
        <f aca="false">IF(MAX(K468:L468)=K468,1,0)</f>
        <v>1</v>
      </c>
      <c r="N468" s="269" t="n">
        <f aca="false">IF(MAX(K468:L468)=L468,1,0)</f>
        <v>0</v>
      </c>
      <c r="Q468" s="395" t="n">
        <f aca="false">Q467+100</f>
        <v>45700</v>
      </c>
      <c r="R468" s="30" t="n">
        <v>0.972</v>
      </c>
      <c r="S468" s="30" t="n">
        <v>0.028</v>
      </c>
      <c r="T468" s="107"/>
      <c r="U468" s="373"/>
      <c r="V468" s="3"/>
      <c r="W468" s="3"/>
      <c r="X468" s="3"/>
      <c r="Y468" s="3"/>
      <c r="Z468" s="3"/>
      <c r="AA468" s="3"/>
      <c r="AB468" s="3"/>
      <c r="AC468" s="3"/>
      <c r="AD468" s="3"/>
      <c r="AE468" s="3"/>
    </row>
    <row r="469" customFormat="false" ht="21" hidden="false" customHeight="false" outlineLevel="0" collapsed="false">
      <c r="A469" s="373"/>
      <c r="B469" s="264" t="n">
        <v>459</v>
      </c>
      <c r="C469" s="0" t="n">
        <v>7530.38468588986</v>
      </c>
      <c r="D469" s="0" t="n">
        <v>11777.958024959</v>
      </c>
      <c r="E469" s="0" t="n">
        <v>13.7933155181836</v>
      </c>
      <c r="F469" s="0" t="n">
        <v>13.7629513310515</v>
      </c>
      <c r="G469" s="269" t="n">
        <v>-4247.57333906913</v>
      </c>
      <c r="H469" s="269" t="n">
        <v>0.0303641871320153</v>
      </c>
      <c r="I469" s="269" t="n">
        <v>-139887.602477281</v>
      </c>
      <c r="K469" s="394" t="n">
        <f aca="false">E469*$N$4-C469</f>
        <v>159368.733084131</v>
      </c>
      <c r="L469" s="394" t="n">
        <f aca="false">F469*$N$4-D469</f>
        <v>154753.753080765</v>
      </c>
      <c r="M469" s="269" t="n">
        <f aca="false">IF(MAX(K469:L469)=K469,1,0)</f>
        <v>1</v>
      </c>
      <c r="N469" s="269" t="n">
        <f aca="false">IF(MAX(K469:L469)=L469,1,0)</f>
        <v>0</v>
      </c>
      <c r="Q469" s="395" t="n">
        <f aca="false">Q468+100</f>
        <v>45800</v>
      </c>
      <c r="R469" s="30" t="n">
        <v>0.972</v>
      </c>
      <c r="S469" s="30" t="n">
        <v>0.028</v>
      </c>
      <c r="T469" s="107"/>
      <c r="U469" s="373"/>
      <c r="V469" s="3"/>
      <c r="W469" s="3"/>
      <c r="X469" s="3"/>
      <c r="Y469" s="3"/>
      <c r="Z469" s="3"/>
      <c r="AA469" s="3"/>
      <c r="AB469" s="3"/>
      <c r="AC469" s="3"/>
      <c r="AD469" s="3"/>
      <c r="AE469" s="3"/>
    </row>
    <row r="470" customFormat="false" ht="21" hidden="false" customHeight="false" outlineLevel="0" collapsed="false">
      <c r="A470" s="373"/>
      <c r="B470" s="264" t="n">
        <v>460</v>
      </c>
      <c r="C470" s="0" t="n">
        <v>6917.21557510391</v>
      </c>
      <c r="D470" s="0" t="n">
        <v>7596.1857630103</v>
      </c>
      <c r="E470" s="0" t="n">
        <v>13.7870171207664</v>
      </c>
      <c r="F470" s="0" t="n">
        <v>13.7669083386817</v>
      </c>
      <c r="G470" s="269" t="n">
        <v>-678.970187906387</v>
      </c>
      <c r="H470" s="269" t="n">
        <v>0.0201087820847761</v>
      </c>
      <c r="I470" s="269" t="n">
        <v>-33764.8588086506</v>
      </c>
      <c r="K470" s="394" t="n">
        <f aca="false">E470*$N$4-C470</f>
        <v>159905.69158617</v>
      </c>
      <c r="L470" s="394" t="n">
        <f aca="false">F470*$N$4-D470</f>
        <v>158983.405135038</v>
      </c>
      <c r="M470" s="269" t="n">
        <f aca="false">IF(MAX(K470:L470)=K470,1,0)</f>
        <v>1</v>
      </c>
      <c r="N470" s="269" t="n">
        <f aca="false">IF(MAX(K470:L470)=L470,1,0)</f>
        <v>0</v>
      </c>
      <c r="Q470" s="395" t="n">
        <f aca="false">Q469+100</f>
        <v>45900</v>
      </c>
      <c r="R470" s="30" t="n">
        <v>0.972</v>
      </c>
      <c r="S470" s="30" t="n">
        <v>0.028</v>
      </c>
      <c r="T470" s="107"/>
      <c r="U470" s="373"/>
      <c r="V470" s="3"/>
      <c r="W470" s="3"/>
      <c r="X470" s="3"/>
      <c r="Y470" s="3"/>
      <c r="Z470" s="3"/>
      <c r="AA470" s="3"/>
      <c r="AB470" s="3"/>
      <c r="AC470" s="3"/>
      <c r="AD470" s="3"/>
      <c r="AE470" s="3"/>
    </row>
    <row r="471" customFormat="false" ht="21" hidden="false" customHeight="false" outlineLevel="0" collapsed="false">
      <c r="A471" s="373"/>
      <c r="B471" s="264" t="n">
        <v>461</v>
      </c>
      <c r="C471" s="0" t="n">
        <v>7800.188768797</v>
      </c>
      <c r="D471" s="0" t="n">
        <v>8924.46255380382</v>
      </c>
      <c r="E471" s="0" t="n">
        <v>13.7814933127789</v>
      </c>
      <c r="F471" s="0" t="n">
        <v>13.7734264353654</v>
      </c>
      <c r="G471" s="269" t="n">
        <v>-1124.27378500682</v>
      </c>
      <c r="H471" s="269" t="n">
        <v>0.00806687741356704</v>
      </c>
      <c r="I471" s="269" t="n">
        <v>-139369.142156045</v>
      </c>
      <c r="K471" s="394" t="n">
        <f aca="false">E471*$N$4-C471</f>
        <v>158955.880315828</v>
      </c>
      <c r="L471" s="394" t="n">
        <f aca="false">F471*$N$4-D471</f>
        <v>157733.997314117</v>
      </c>
      <c r="M471" s="269" t="n">
        <f aca="false">IF(MAX(K471:L471)=K471,1,0)</f>
        <v>1</v>
      </c>
      <c r="N471" s="269" t="n">
        <f aca="false">IF(MAX(K471:L471)=L471,1,0)</f>
        <v>0</v>
      </c>
      <c r="Q471" s="395" t="n">
        <f aca="false">Q470+100</f>
        <v>46000</v>
      </c>
      <c r="R471" s="30" t="n">
        <v>0.972</v>
      </c>
      <c r="S471" s="30" t="n">
        <v>0.028</v>
      </c>
      <c r="T471" s="107"/>
      <c r="U471" s="373"/>
      <c r="V471" s="3"/>
      <c r="W471" s="3"/>
      <c r="X471" s="3"/>
      <c r="Y471" s="3"/>
      <c r="Z471" s="3"/>
      <c r="AA471" s="3"/>
      <c r="AB471" s="3"/>
      <c r="AC471" s="3"/>
      <c r="AD471" s="3"/>
      <c r="AE471" s="3"/>
    </row>
    <row r="472" customFormat="false" ht="21" hidden="false" customHeight="false" outlineLevel="0" collapsed="false">
      <c r="A472" s="373"/>
      <c r="B472" s="264" t="n">
        <v>462</v>
      </c>
      <c r="C472" s="0" t="n">
        <v>7572.91123173676</v>
      </c>
      <c r="D472" s="0" t="n">
        <v>10462.9724003376</v>
      </c>
      <c r="E472" s="0" t="n">
        <v>13.7804260782925</v>
      </c>
      <c r="F472" s="0" t="n">
        <v>13.7689173126449</v>
      </c>
      <c r="G472" s="269" t="n">
        <v>-2890.06116860082</v>
      </c>
      <c r="H472" s="269" t="n">
        <v>0.0115087656475055</v>
      </c>
      <c r="I472" s="269" t="n">
        <v>-251118.256911178</v>
      </c>
      <c r="K472" s="394" t="n">
        <f aca="false">E472*$N$4-C472</f>
        <v>159170.244315602</v>
      </c>
      <c r="L472" s="394" t="n">
        <f aca="false">F472*$N$4-D472</f>
        <v>156140.927082666</v>
      </c>
      <c r="M472" s="269" t="n">
        <f aca="false">IF(MAX(K472:L472)=K472,1,0)</f>
        <v>1</v>
      </c>
      <c r="N472" s="269" t="n">
        <f aca="false">IF(MAX(K472:L472)=L472,1,0)</f>
        <v>0</v>
      </c>
      <c r="Q472" s="395" t="n">
        <f aca="false">Q471+100</f>
        <v>46100</v>
      </c>
      <c r="R472" s="30" t="n">
        <v>0.972</v>
      </c>
      <c r="S472" s="30" t="n">
        <v>0.028</v>
      </c>
      <c r="T472" s="107"/>
      <c r="U472" s="373"/>
      <c r="V472" s="3"/>
      <c r="W472" s="3"/>
      <c r="X472" s="3"/>
      <c r="Y472" s="3"/>
      <c r="Z472" s="3"/>
      <c r="AA472" s="3"/>
      <c r="AB472" s="3"/>
      <c r="AC472" s="3"/>
      <c r="AD472" s="3"/>
      <c r="AE472" s="3"/>
    </row>
    <row r="473" customFormat="false" ht="21" hidden="false" customHeight="false" outlineLevel="0" collapsed="false">
      <c r="A473" s="373"/>
      <c r="B473" s="264" t="n">
        <v>463</v>
      </c>
      <c r="C473" s="0" t="n">
        <v>7144.50845004634</v>
      </c>
      <c r="D473" s="0" t="n">
        <v>7114.22569462038</v>
      </c>
      <c r="E473" s="0" t="n">
        <v>13.7902203503281</v>
      </c>
      <c r="F473" s="0" t="n">
        <v>13.7618463791558</v>
      </c>
      <c r="G473" s="269" t="n">
        <v>30.2827554259593</v>
      </c>
      <c r="H473" s="269" t="n">
        <v>0.0283739711722859</v>
      </c>
      <c r="I473" s="269" t="n">
        <v>1067.27236882294</v>
      </c>
      <c r="K473" s="394" t="n">
        <f aca="false">E473*$N$4-C473</f>
        <v>159717.157788923</v>
      </c>
      <c r="L473" s="394" t="n">
        <f aca="false">F473*$N$4-D473</f>
        <v>159404.115493165</v>
      </c>
      <c r="M473" s="269" t="n">
        <f aca="false">IF(MAX(K473:L473)=K473,1,0)</f>
        <v>1</v>
      </c>
      <c r="N473" s="269" t="n">
        <f aca="false">IF(MAX(K473:L473)=L473,1,0)</f>
        <v>0</v>
      </c>
      <c r="Q473" s="395" t="n">
        <f aca="false">Q472+100</f>
        <v>46200</v>
      </c>
      <c r="R473" s="30" t="n">
        <v>0.972</v>
      </c>
      <c r="S473" s="30" t="n">
        <v>0.028</v>
      </c>
      <c r="T473" s="107"/>
      <c r="U473" s="373"/>
      <c r="V473" s="3"/>
      <c r="W473" s="3"/>
      <c r="X473" s="3"/>
      <c r="Y473" s="3"/>
      <c r="Z473" s="3"/>
      <c r="AA473" s="3"/>
      <c r="AB473" s="3"/>
      <c r="AC473" s="3"/>
      <c r="AD473" s="3"/>
      <c r="AE473" s="3"/>
    </row>
    <row r="474" customFormat="false" ht="21" hidden="false" customHeight="false" outlineLevel="0" collapsed="false">
      <c r="A474" s="373"/>
      <c r="B474" s="264" t="n">
        <v>464</v>
      </c>
      <c r="C474" s="0" t="n">
        <v>7458.67712385753</v>
      </c>
      <c r="D474" s="0" t="n">
        <v>7985.45877822071</v>
      </c>
      <c r="E474" s="0" t="n">
        <v>13.7863533265938</v>
      </c>
      <c r="F474" s="0" t="n">
        <v>13.7639314141359</v>
      </c>
      <c r="G474" s="269" t="n">
        <v>-526.781654363183</v>
      </c>
      <c r="H474" s="269" t="n">
        <v>0.0224219124578955</v>
      </c>
      <c r="I474" s="269" t="n">
        <v>-23494.0554402926</v>
      </c>
      <c r="K474" s="394" t="n">
        <f aca="false">E474*$N$4-C474</f>
        <v>159356.198127928</v>
      </c>
      <c r="L474" s="394" t="n">
        <f aca="false">F474*$N$4-D474</f>
        <v>158558.111332824</v>
      </c>
      <c r="M474" s="269" t="n">
        <f aca="false">IF(MAX(K474:L474)=K474,1,0)</f>
        <v>1</v>
      </c>
      <c r="N474" s="269" t="n">
        <f aca="false">IF(MAX(K474:L474)=L474,1,0)</f>
        <v>0</v>
      </c>
      <c r="Q474" s="395" t="n">
        <f aca="false">Q473+100</f>
        <v>46300</v>
      </c>
      <c r="R474" s="30" t="n">
        <v>0.972</v>
      </c>
      <c r="S474" s="30" t="n">
        <v>0.028</v>
      </c>
      <c r="T474" s="107"/>
      <c r="U474" s="373"/>
      <c r="V474" s="3"/>
      <c r="W474" s="3"/>
      <c r="X474" s="3"/>
      <c r="Y474" s="3"/>
      <c r="Z474" s="3"/>
      <c r="AA474" s="3"/>
      <c r="AB474" s="3"/>
      <c r="AC474" s="3"/>
      <c r="AD474" s="3"/>
      <c r="AE474" s="3"/>
    </row>
    <row r="475" customFormat="false" ht="21" hidden="false" customHeight="false" outlineLevel="0" collapsed="false">
      <c r="A475" s="373"/>
      <c r="B475" s="264" t="n">
        <v>465</v>
      </c>
      <c r="C475" s="0" t="n">
        <v>7570.93263331117</v>
      </c>
      <c r="D475" s="0" t="n">
        <v>10523.6798109303</v>
      </c>
      <c r="E475" s="0" t="n">
        <v>13.7850138105993</v>
      </c>
      <c r="F475" s="0" t="n">
        <v>13.7695642949232</v>
      </c>
      <c r="G475" s="269" t="n">
        <v>-2952.74717761917</v>
      </c>
      <c r="H475" s="269" t="n">
        <v>0.0154495156761261</v>
      </c>
      <c r="I475" s="269" t="n">
        <v>-191122.313444557</v>
      </c>
      <c r="K475" s="394" t="n">
        <f aca="false">E475*$N$4-C475</f>
        <v>159227.734474941</v>
      </c>
      <c r="L475" s="394" t="n">
        <f aca="false">F475*$N$4-D475</f>
        <v>156088.04815764</v>
      </c>
      <c r="M475" s="269" t="n">
        <f aca="false">IF(MAX(K475:L475)=K475,1,0)</f>
        <v>1</v>
      </c>
      <c r="N475" s="269" t="n">
        <f aca="false">IF(MAX(K475:L475)=L475,1,0)</f>
        <v>0</v>
      </c>
      <c r="Q475" s="395" t="n">
        <f aca="false">Q474+100</f>
        <v>46400</v>
      </c>
      <c r="R475" s="30" t="n">
        <v>0.972</v>
      </c>
      <c r="S475" s="30" t="n">
        <v>0.028</v>
      </c>
      <c r="T475" s="107"/>
      <c r="U475" s="373"/>
      <c r="V475" s="3"/>
      <c r="W475" s="3"/>
      <c r="X475" s="3"/>
      <c r="Y475" s="3"/>
      <c r="Z475" s="3"/>
      <c r="AA475" s="3"/>
      <c r="AB475" s="3"/>
      <c r="AC475" s="3"/>
      <c r="AD475" s="3"/>
      <c r="AE475" s="3"/>
    </row>
    <row r="476" customFormat="false" ht="21" hidden="false" customHeight="false" outlineLevel="0" collapsed="false">
      <c r="A476" s="373"/>
      <c r="B476" s="264" t="n">
        <v>466</v>
      </c>
      <c r="C476" s="0" t="n">
        <v>7448.10652693711</v>
      </c>
      <c r="D476" s="0" t="n">
        <v>11083.7862752315</v>
      </c>
      <c r="E476" s="0" t="n">
        <v>13.7788849008735</v>
      </c>
      <c r="F476" s="0" t="n">
        <v>13.7784543690688</v>
      </c>
      <c r="G476" s="269" t="n">
        <v>-3635.67974829437</v>
      </c>
      <c r="H476" s="269" t="n">
        <v>0.000430531804717305</v>
      </c>
      <c r="I476" s="269" t="n">
        <v>-8444625.24825924</v>
      </c>
      <c r="K476" s="394" t="n">
        <f aca="false">E476*$N$4-C476</f>
        <v>159276.400773633</v>
      </c>
      <c r="L476" s="394" t="n">
        <f aca="false">F476*$N$4-D476</f>
        <v>155635.511590501</v>
      </c>
      <c r="M476" s="269" t="n">
        <f aca="false">IF(MAX(K476:L476)=K476,1,0)</f>
        <v>1</v>
      </c>
      <c r="N476" s="269" t="n">
        <f aca="false">IF(MAX(K476:L476)=L476,1,0)</f>
        <v>0</v>
      </c>
      <c r="Q476" s="395" t="n">
        <f aca="false">Q475+100</f>
        <v>46500</v>
      </c>
      <c r="R476" s="30" t="n">
        <v>0.972</v>
      </c>
      <c r="S476" s="30" t="n">
        <v>0.028</v>
      </c>
      <c r="T476" s="107"/>
      <c r="U476" s="373"/>
      <c r="V476" s="3"/>
      <c r="W476" s="3"/>
      <c r="X476" s="3"/>
      <c r="Y476" s="3"/>
      <c r="Z476" s="3"/>
      <c r="AA476" s="3"/>
      <c r="AB476" s="3"/>
      <c r="AC476" s="3"/>
      <c r="AD476" s="3"/>
      <c r="AE476" s="3"/>
    </row>
    <row r="477" customFormat="false" ht="21" hidden="false" customHeight="false" outlineLevel="0" collapsed="false">
      <c r="A477" s="373"/>
      <c r="B477" s="264" t="n">
        <v>467</v>
      </c>
      <c r="C477" s="0" t="n">
        <v>6412.26894703388</v>
      </c>
      <c r="D477" s="0" t="n">
        <v>8945.34344554797</v>
      </c>
      <c r="E477" s="0" t="n">
        <v>13.7689914889904</v>
      </c>
      <c r="F477" s="0" t="n">
        <v>13.7658031357217</v>
      </c>
      <c r="G477" s="269" t="n">
        <v>-2533.07449851409</v>
      </c>
      <c r="H477" s="269" t="n">
        <v>0.00318835326864253</v>
      </c>
      <c r="I477" s="269" t="n">
        <v>-794477.363417312</v>
      </c>
      <c r="K477" s="394" t="n">
        <f aca="false">E477*$N$4-C477</f>
        <v>160192.52806975</v>
      </c>
      <c r="L477" s="394" t="n">
        <f aca="false">F477*$N$4-D477</f>
        <v>157620.874496685</v>
      </c>
      <c r="M477" s="269" t="n">
        <f aca="false">IF(MAX(K477:L477)=K477,1,0)</f>
        <v>1</v>
      </c>
      <c r="N477" s="269" t="n">
        <f aca="false">IF(MAX(K477:L477)=L477,1,0)</f>
        <v>0</v>
      </c>
      <c r="Q477" s="395" t="n">
        <f aca="false">Q476+100</f>
        <v>46600</v>
      </c>
      <c r="R477" s="30" t="n">
        <v>0.972</v>
      </c>
      <c r="S477" s="30" t="n">
        <v>0.028</v>
      </c>
      <c r="T477" s="107"/>
      <c r="U477" s="373"/>
      <c r="V477" s="3"/>
      <c r="W477" s="3"/>
      <c r="X477" s="3"/>
      <c r="Y477" s="3"/>
      <c r="Z477" s="3"/>
      <c r="AA477" s="3"/>
      <c r="AB477" s="3"/>
      <c r="AC477" s="3"/>
      <c r="AD477" s="3"/>
      <c r="AE477" s="3"/>
    </row>
    <row r="478" customFormat="false" ht="21" hidden="false" customHeight="false" outlineLevel="0" collapsed="false">
      <c r="A478" s="373"/>
      <c r="B478" s="264" t="n">
        <v>468</v>
      </c>
      <c r="C478" s="0" t="n">
        <v>7813.6133983247</v>
      </c>
      <c r="D478" s="0" t="n">
        <v>9821.45598417991</v>
      </c>
      <c r="E478" s="0" t="n">
        <v>13.7840302440427</v>
      </c>
      <c r="F478" s="0" t="n">
        <v>13.7651840855637</v>
      </c>
      <c r="G478" s="269" t="n">
        <v>-2007.84258585521</v>
      </c>
      <c r="H478" s="269" t="n">
        <v>0.018846158478997</v>
      </c>
      <c r="I478" s="269" t="n">
        <v>-106538.559998465</v>
      </c>
      <c r="K478" s="394" t="n">
        <f aca="false">E478*$N$4-C478</f>
        <v>158973.152554592</v>
      </c>
      <c r="L478" s="394" t="n">
        <f aca="false">F478*$N$4-D478</f>
        <v>156737.271451141</v>
      </c>
      <c r="M478" s="269" t="n">
        <f aca="false">IF(MAX(K478:L478)=K478,1,0)</f>
        <v>1</v>
      </c>
      <c r="N478" s="269" t="n">
        <f aca="false">IF(MAX(K478:L478)=L478,1,0)</f>
        <v>0</v>
      </c>
      <c r="Q478" s="395" t="n">
        <f aca="false">Q477+100</f>
        <v>46700</v>
      </c>
      <c r="R478" s="30" t="n">
        <v>0.972</v>
      </c>
      <c r="S478" s="30" t="n">
        <v>0.028</v>
      </c>
      <c r="T478" s="107"/>
      <c r="U478" s="373"/>
      <c r="V478" s="3"/>
      <c r="W478" s="3"/>
      <c r="X478" s="3"/>
      <c r="Y478" s="3"/>
      <c r="Z478" s="3"/>
      <c r="AA478" s="3"/>
      <c r="AB478" s="3"/>
      <c r="AC478" s="3"/>
      <c r="AD478" s="3"/>
      <c r="AE478" s="3"/>
    </row>
    <row r="479" customFormat="false" ht="21" hidden="false" customHeight="false" outlineLevel="0" collapsed="false">
      <c r="A479" s="373"/>
      <c r="B479" s="264" t="n">
        <v>469</v>
      </c>
      <c r="C479" s="0" t="n">
        <v>7857.05477200829</v>
      </c>
      <c r="D479" s="0" t="n">
        <v>8425.16838165314</v>
      </c>
      <c r="E479" s="0" t="n">
        <v>13.7839364767306</v>
      </c>
      <c r="F479" s="0" t="n">
        <v>13.7673184285238</v>
      </c>
      <c r="G479" s="269" t="n">
        <v>-568.113609644856</v>
      </c>
      <c r="H479" s="269" t="n">
        <v>0.0166180482068334</v>
      </c>
      <c r="I479" s="269" t="n">
        <v>-34186.542401005</v>
      </c>
      <c r="K479" s="394" t="n">
        <f aca="false">E479*$N$4-C479</f>
        <v>158928.576596432</v>
      </c>
      <c r="L479" s="394" t="n">
        <f aca="false">F479*$N$4-D479</f>
        <v>158159.384603484</v>
      </c>
      <c r="M479" s="269" t="n">
        <f aca="false">IF(MAX(K479:L479)=K479,1,0)</f>
        <v>1</v>
      </c>
      <c r="N479" s="269" t="n">
        <f aca="false">IF(MAX(K479:L479)=L479,1,0)</f>
        <v>0</v>
      </c>
      <c r="Q479" s="395" t="n">
        <f aca="false">Q478+100</f>
        <v>46800</v>
      </c>
      <c r="R479" s="30" t="n">
        <v>0.972</v>
      </c>
      <c r="S479" s="30" t="n">
        <v>0.028</v>
      </c>
      <c r="T479" s="107"/>
      <c r="U479" s="373"/>
      <c r="V479" s="3"/>
      <c r="W479" s="3"/>
      <c r="X479" s="3"/>
      <c r="Y479" s="3"/>
      <c r="Z479" s="3"/>
      <c r="AA479" s="3"/>
      <c r="AB479" s="3"/>
      <c r="AC479" s="3"/>
      <c r="AD479" s="3"/>
      <c r="AE479" s="3"/>
    </row>
    <row r="480" customFormat="false" ht="21" hidden="false" customHeight="false" outlineLevel="0" collapsed="false">
      <c r="A480" s="373"/>
      <c r="B480" s="264" t="n">
        <v>470</v>
      </c>
      <c r="C480" s="0" t="n">
        <v>7082.52434290764</v>
      </c>
      <c r="D480" s="0" t="n">
        <v>10220.1870196253</v>
      </c>
      <c r="E480" s="0" t="n">
        <v>13.7933093664878</v>
      </c>
      <c r="F480" s="0" t="n">
        <v>13.7689508473184</v>
      </c>
      <c r="G480" s="269" t="n">
        <v>-3137.66267671769</v>
      </c>
      <c r="H480" s="269" t="n">
        <v>0.0243585191693629</v>
      </c>
      <c r="I480" s="269" t="n">
        <v>-128811.716956263</v>
      </c>
      <c r="K480" s="394" t="n">
        <f aca="false">E480*$N$4-C480</f>
        <v>159816.518991595</v>
      </c>
      <c r="L480" s="394" t="n">
        <f aca="false">F480*$N$4-D480</f>
        <v>156384.118232928</v>
      </c>
      <c r="M480" s="269" t="n">
        <f aca="false">IF(MAX(K480:L480)=K480,1,0)</f>
        <v>1</v>
      </c>
      <c r="N480" s="269" t="n">
        <f aca="false">IF(MAX(K480:L480)=L480,1,0)</f>
        <v>0</v>
      </c>
      <c r="Q480" s="395" t="n">
        <f aca="false">Q479+100</f>
        <v>46900</v>
      </c>
      <c r="R480" s="30" t="n">
        <v>0.972</v>
      </c>
      <c r="S480" s="30" t="n">
        <v>0.028</v>
      </c>
      <c r="T480" s="107"/>
      <c r="U480" s="373"/>
      <c r="V480" s="3"/>
      <c r="W480" s="3"/>
      <c r="X480" s="3"/>
      <c r="Y480" s="3"/>
      <c r="Z480" s="3"/>
      <c r="AA480" s="3"/>
      <c r="AB480" s="3"/>
      <c r="AC480" s="3"/>
      <c r="AD480" s="3"/>
      <c r="AE480" s="3"/>
    </row>
    <row r="481" customFormat="false" ht="21" hidden="false" customHeight="false" outlineLevel="0" collapsed="false">
      <c r="A481" s="373"/>
      <c r="B481" s="264" t="n">
        <v>471</v>
      </c>
      <c r="C481" s="0" t="n">
        <v>6371.84169547988</v>
      </c>
      <c r="D481" s="0" t="n">
        <v>9623.38692329023</v>
      </c>
      <c r="E481" s="0" t="n">
        <v>13.7816871729981</v>
      </c>
      <c r="F481" s="0" t="n">
        <v>13.7891414533305</v>
      </c>
      <c r="G481" s="269" t="n">
        <v>-3251.54522781035</v>
      </c>
      <c r="H481" s="269" t="n">
        <v>-0.00745428033239648</v>
      </c>
      <c r="I481" s="269" t="n">
        <v>436198.409882583</v>
      </c>
      <c r="K481" s="394" t="n">
        <f aca="false">E481*$N$4-C481</f>
        <v>160386.573097797</v>
      </c>
      <c r="L481" s="394" t="n">
        <f aca="false">F481*$N$4-D481</f>
        <v>157225.224662008</v>
      </c>
      <c r="M481" s="269" t="n">
        <f aca="false">IF(MAX(K481:L481)=K481,1,0)</f>
        <v>1</v>
      </c>
      <c r="N481" s="269" t="n">
        <f aca="false">IF(MAX(K481:L481)=L481,1,0)</f>
        <v>0</v>
      </c>
      <c r="Q481" s="395" t="n">
        <f aca="false">Q480+100</f>
        <v>47000</v>
      </c>
      <c r="R481" s="30" t="n">
        <v>0.972</v>
      </c>
      <c r="S481" s="30" t="n">
        <v>0.028</v>
      </c>
      <c r="T481" s="107"/>
      <c r="U481" s="373"/>
      <c r="V481" s="3"/>
      <c r="W481" s="3"/>
      <c r="X481" s="3"/>
      <c r="Y481" s="3"/>
      <c r="Z481" s="3"/>
      <c r="AA481" s="3"/>
      <c r="AB481" s="3"/>
      <c r="AC481" s="3"/>
      <c r="AD481" s="3"/>
      <c r="AE481" s="3"/>
    </row>
    <row r="482" customFormat="false" ht="21" hidden="false" customHeight="false" outlineLevel="0" collapsed="false">
      <c r="A482" s="373"/>
      <c r="B482" s="264" t="n">
        <v>472</v>
      </c>
      <c r="C482" s="0" t="n">
        <v>7212.36432320662</v>
      </c>
      <c r="D482" s="0" t="n">
        <v>9539.93056553427</v>
      </c>
      <c r="E482" s="0" t="n">
        <v>13.7925264279945</v>
      </c>
      <c r="F482" s="0" t="n">
        <v>13.7758260837168</v>
      </c>
      <c r="G482" s="269" t="n">
        <v>-2327.56624232765</v>
      </c>
      <c r="H482" s="269" t="n">
        <v>0.0167003442777496</v>
      </c>
      <c r="I482" s="269" t="n">
        <v>-139372.350869961</v>
      </c>
      <c r="K482" s="394" t="n">
        <f aca="false">E482*$N$4-C482</f>
        <v>159677.205455527</v>
      </c>
      <c r="L482" s="394" t="n">
        <f aca="false">F482*$N$4-D482</f>
        <v>157147.565047439</v>
      </c>
      <c r="M482" s="269" t="n">
        <f aca="false">IF(MAX(K482:L482)=K482,1,0)</f>
        <v>1</v>
      </c>
      <c r="N482" s="269" t="n">
        <f aca="false">IF(MAX(K482:L482)=L482,1,0)</f>
        <v>0</v>
      </c>
      <c r="Q482" s="395" t="n">
        <f aca="false">Q481+100</f>
        <v>47100</v>
      </c>
      <c r="R482" s="30" t="n">
        <v>0.972</v>
      </c>
      <c r="S482" s="30" t="n">
        <v>0.028</v>
      </c>
      <c r="T482" s="107"/>
      <c r="U482" s="373"/>
      <c r="V482" s="3"/>
      <c r="W482" s="3"/>
      <c r="X482" s="3"/>
      <c r="Y482" s="3"/>
      <c r="Z482" s="3"/>
      <c r="AA482" s="3"/>
      <c r="AB482" s="3"/>
      <c r="AC482" s="3"/>
      <c r="AD482" s="3"/>
      <c r="AE482" s="3"/>
    </row>
    <row r="483" customFormat="false" ht="21" hidden="false" customHeight="false" outlineLevel="0" collapsed="false">
      <c r="A483" s="373"/>
      <c r="B483" s="264" t="n">
        <v>473</v>
      </c>
      <c r="C483" s="0" t="n">
        <v>7254.69766603691</v>
      </c>
      <c r="D483" s="0" t="n">
        <v>9445.98021067431</v>
      </c>
      <c r="E483" s="0" t="n">
        <v>13.7763991278811</v>
      </c>
      <c r="F483" s="0" t="n">
        <v>13.7810380600638</v>
      </c>
      <c r="G483" s="269" t="n">
        <v>-2191.2825446374</v>
      </c>
      <c r="H483" s="269" t="n">
        <v>-0.0046389321826954</v>
      </c>
      <c r="I483" s="269" t="n">
        <v>472367.876558218</v>
      </c>
      <c r="K483" s="394" t="n">
        <f aca="false">E483*$N$4-C483</f>
        <v>159439.731781324</v>
      </c>
      <c r="L483" s="394" t="n">
        <f aca="false">F483*$N$4-D483</f>
        <v>157304.580316097</v>
      </c>
      <c r="M483" s="269" t="n">
        <f aca="false">IF(MAX(K483:L483)=K483,1,0)</f>
        <v>1</v>
      </c>
      <c r="N483" s="269" t="n">
        <f aca="false">IF(MAX(K483:L483)=L483,1,0)</f>
        <v>0</v>
      </c>
      <c r="Q483" s="395" t="n">
        <f aca="false">Q482+100</f>
        <v>47200</v>
      </c>
      <c r="R483" s="30" t="n">
        <v>0.972</v>
      </c>
      <c r="S483" s="30" t="n">
        <v>0.028</v>
      </c>
      <c r="T483" s="107"/>
      <c r="U483" s="373"/>
      <c r="V483" s="3"/>
      <c r="W483" s="3"/>
      <c r="X483" s="3"/>
      <c r="Y483" s="3"/>
      <c r="Z483" s="3"/>
      <c r="AA483" s="3"/>
      <c r="AB483" s="3"/>
      <c r="AC483" s="3"/>
      <c r="AD483" s="3"/>
      <c r="AE483" s="3"/>
    </row>
    <row r="484" customFormat="false" ht="21" hidden="false" customHeight="false" outlineLevel="0" collapsed="false">
      <c r="A484" s="373"/>
      <c r="B484" s="264" t="n">
        <v>474</v>
      </c>
      <c r="C484" s="0" t="n">
        <v>6147.02737642411</v>
      </c>
      <c r="D484" s="0" t="n">
        <v>8387.07913967353</v>
      </c>
      <c r="E484" s="0" t="n">
        <v>13.779458669034</v>
      </c>
      <c r="F484" s="0" t="n">
        <v>13.7704184810759</v>
      </c>
      <c r="G484" s="269" t="n">
        <v>-2240.05176324942</v>
      </c>
      <c r="H484" s="269" t="n">
        <v>0.00904018795802486</v>
      </c>
      <c r="I484" s="269" t="n">
        <v>-247788.184676067</v>
      </c>
      <c r="K484" s="394" t="n">
        <f aca="false">E484*$N$4-C484</f>
        <v>160584.422518887</v>
      </c>
      <c r="L484" s="394" t="n">
        <f aca="false">F484*$N$4-D484</f>
        <v>158234.984481345</v>
      </c>
      <c r="M484" s="269" t="n">
        <f aca="false">IF(MAX(K484:L484)=K484,1,0)</f>
        <v>1</v>
      </c>
      <c r="N484" s="269" t="n">
        <f aca="false">IF(MAX(K484:L484)=L484,1,0)</f>
        <v>0</v>
      </c>
      <c r="Q484" s="395" t="n">
        <f aca="false">Q483+100</f>
        <v>47300</v>
      </c>
      <c r="R484" s="30" t="n">
        <v>0.972</v>
      </c>
      <c r="S484" s="30" t="n">
        <v>0.028</v>
      </c>
      <c r="T484" s="107"/>
      <c r="U484" s="373"/>
      <c r="V484" s="3"/>
      <c r="W484" s="3"/>
      <c r="X484" s="3"/>
      <c r="Y484" s="3"/>
      <c r="Z484" s="3"/>
      <c r="AA484" s="3"/>
      <c r="AB484" s="3"/>
      <c r="AC484" s="3"/>
      <c r="AD484" s="3"/>
      <c r="AE484" s="3"/>
    </row>
    <row r="485" customFormat="false" ht="21" hidden="false" customHeight="false" outlineLevel="0" collapsed="false">
      <c r="A485" s="373"/>
      <c r="B485" s="264" t="n">
        <v>475</v>
      </c>
      <c r="C485" s="0" t="n">
        <v>6372.41517390121</v>
      </c>
      <c r="D485" s="0" t="n">
        <v>9356.12725918306</v>
      </c>
      <c r="E485" s="0" t="n">
        <v>13.7774837030032</v>
      </c>
      <c r="F485" s="0" t="n">
        <v>13.7593786116182</v>
      </c>
      <c r="G485" s="269" t="n">
        <v>-2983.71208528184</v>
      </c>
      <c r="H485" s="269" t="n">
        <v>0.0181050913849976</v>
      </c>
      <c r="I485" s="269" t="n">
        <v>-164799.614751143</v>
      </c>
      <c r="K485" s="394" t="n">
        <f aca="false">E485*$N$4-C485</f>
        <v>160335.137632437</v>
      </c>
      <c r="L485" s="394" t="n">
        <f aca="false">F485*$N$4-D485</f>
        <v>157132.353941397</v>
      </c>
      <c r="M485" s="269" t="n">
        <f aca="false">IF(MAX(K485:L485)=K485,1,0)</f>
        <v>1</v>
      </c>
      <c r="N485" s="269" t="n">
        <f aca="false">IF(MAX(K485:L485)=L485,1,0)</f>
        <v>0</v>
      </c>
      <c r="Q485" s="395" t="n">
        <f aca="false">Q484+100</f>
        <v>47400</v>
      </c>
      <c r="R485" s="30" t="n">
        <v>0.972</v>
      </c>
      <c r="S485" s="30" t="n">
        <v>0.028</v>
      </c>
      <c r="T485" s="107"/>
      <c r="U485" s="373"/>
      <c r="V485" s="3"/>
      <c r="W485" s="3"/>
      <c r="X485" s="3"/>
      <c r="Y485" s="3"/>
      <c r="Z485" s="3"/>
      <c r="AA485" s="3"/>
      <c r="AB485" s="3"/>
      <c r="AC485" s="3"/>
      <c r="AD485" s="3"/>
      <c r="AE485" s="3"/>
    </row>
    <row r="486" customFormat="false" ht="21" hidden="false" customHeight="false" outlineLevel="0" collapsed="false">
      <c r="A486" s="373"/>
      <c r="B486" s="264" t="n">
        <v>476</v>
      </c>
      <c r="C486" s="0" t="n">
        <v>6974.43950728896</v>
      </c>
      <c r="D486" s="0" t="n">
        <v>11220.1099576339</v>
      </c>
      <c r="E486" s="0" t="n">
        <v>13.7807854957852</v>
      </c>
      <c r="F486" s="0" t="n">
        <v>13.7710481457019</v>
      </c>
      <c r="G486" s="269" t="n">
        <v>-4245.67045034497</v>
      </c>
      <c r="H486" s="269" t="n">
        <v>0.00973735008322052</v>
      </c>
      <c r="I486" s="269" t="n">
        <v>-436019.082610694</v>
      </c>
      <c r="K486" s="394" t="n">
        <f aca="false">E486*$N$4-C486</f>
        <v>159773.064991712</v>
      </c>
      <c r="L486" s="394" t="n">
        <f aca="false">F486*$N$4-D486</f>
        <v>155409.57260536</v>
      </c>
      <c r="M486" s="269" t="n">
        <f aca="false">IF(MAX(K486:L486)=K486,1,0)</f>
        <v>1</v>
      </c>
      <c r="N486" s="269" t="n">
        <f aca="false">IF(MAX(K486:L486)=L486,1,0)</f>
        <v>0</v>
      </c>
      <c r="Q486" s="395" t="n">
        <f aca="false">Q485+100</f>
        <v>47500</v>
      </c>
      <c r="R486" s="30" t="n">
        <v>0.972</v>
      </c>
      <c r="S486" s="30" t="n">
        <v>0.028</v>
      </c>
      <c r="T486" s="107"/>
      <c r="U486" s="373"/>
      <c r="V486" s="3"/>
      <c r="W486" s="3"/>
      <c r="X486" s="3"/>
      <c r="Y486" s="3"/>
      <c r="Z486" s="3"/>
      <c r="AA486" s="3"/>
      <c r="AB486" s="3"/>
      <c r="AC486" s="3"/>
      <c r="AD486" s="3"/>
      <c r="AE486" s="3"/>
    </row>
    <row r="487" customFormat="false" ht="21" hidden="false" customHeight="false" outlineLevel="0" collapsed="false">
      <c r="A487" s="373"/>
      <c r="B487" s="264" t="n">
        <v>477</v>
      </c>
      <c r="C487" s="0" t="n">
        <v>6942.11005728931</v>
      </c>
      <c r="D487" s="0" t="n">
        <v>10444.7239884626</v>
      </c>
      <c r="E487" s="0" t="n">
        <v>13.7814961961992</v>
      </c>
      <c r="F487" s="0" t="n">
        <v>13.7853451923094</v>
      </c>
      <c r="G487" s="269" t="n">
        <v>-3502.61393117332</v>
      </c>
      <c r="H487" s="269" t="n">
        <v>-0.00384899611025169</v>
      </c>
      <c r="I487" s="269" t="n">
        <v>910007.137145243</v>
      </c>
      <c r="K487" s="394" t="n">
        <f aca="false">E487*$N$4-C487</f>
        <v>159813.993916721</v>
      </c>
      <c r="L487" s="394" t="n">
        <f aca="false">F487*$N$4-D487</f>
        <v>156357.952838481</v>
      </c>
      <c r="M487" s="269" t="n">
        <f aca="false">IF(MAX(K487:L487)=K487,1,0)</f>
        <v>1</v>
      </c>
      <c r="N487" s="269" t="n">
        <f aca="false">IF(MAX(K487:L487)=L487,1,0)</f>
        <v>0</v>
      </c>
      <c r="Q487" s="395" t="n">
        <f aca="false">Q486+100</f>
        <v>47600</v>
      </c>
      <c r="R487" s="30" t="n">
        <v>0.972</v>
      </c>
      <c r="S487" s="30" t="n">
        <v>0.028</v>
      </c>
      <c r="T487" s="107"/>
      <c r="U487" s="373"/>
      <c r="V487" s="3"/>
      <c r="W487" s="3"/>
      <c r="X487" s="3"/>
      <c r="Y487" s="3"/>
      <c r="Z487" s="3"/>
      <c r="AA487" s="3"/>
      <c r="AB487" s="3"/>
      <c r="AC487" s="3"/>
      <c r="AD487" s="3"/>
      <c r="AE487" s="3"/>
    </row>
    <row r="488" customFormat="false" ht="21" hidden="false" customHeight="false" outlineLevel="0" collapsed="false">
      <c r="A488" s="373"/>
      <c r="B488" s="264" t="n">
        <v>478</v>
      </c>
      <c r="C488" s="0" t="n">
        <v>7372.76437985098</v>
      </c>
      <c r="D488" s="0" t="n">
        <v>9920.25524917047</v>
      </c>
      <c r="E488" s="0" t="n">
        <v>13.7771896030346</v>
      </c>
      <c r="F488" s="0" t="n">
        <v>13.765069360834</v>
      </c>
      <c r="G488" s="269" t="n">
        <v>-2547.49086931949</v>
      </c>
      <c r="H488" s="269" t="n">
        <v>0.0121202422006323</v>
      </c>
      <c r="I488" s="269" t="n">
        <v>-210184.815381542</v>
      </c>
      <c r="K488" s="394" t="n">
        <f aca="false">E488*$N$4-C488</f>
        <v>159331.229816868</v>
      </c>
      <c r="L488" s="394" t="n">
        <f aca="false">F488*$N$4-D488</f>
        <v>156637.084016921</v>
      </c>
      <c r="M488" s="269" t="n">
        <f aca="false">IF(MAX(K488:L488)=K488,1,0)</f>
        <v>1</v>
      </c>
      <c r="N488" s="269" t="n">
        <f aca="false">IF(MAX(K488:L488)=L488,1,0)</f>
        <v>0</v>
      </c>
      <c r="Q488" s="395" t="n">
        <f aca="false">Q487+100</f>
        <v>47700</v>
      </c>
      <c r="R488" s="30" t="n">
        <v>0.972</v>
      </c>
      <c r="S488" s="30" t="n">
        <v>0.028</v>
      </c>
      <c r="T488" s="107"/>
      <c r="U488" s="373"/>
      <c r="V488" s="3"/>
      <c r="W488" s="3"/>
      <c r="X488" s="3"/>
      <c r="Y488" s="3"/>
      <c r="Z488" s="3"/>
      <c r="AA488" s="3"/>
      <c r="AB488" s="3"/>
      <c r="AC488" s="3"/>
      <c r="AD488" s="3"/>
      <c r="AE488" s="3"/>
    </row>
    <row r="489" customFormat="false" ht="21" hidden="false" customHeight="false" outlineLevel="0" collapsed="false">
      <c r="A489" s="373"/>
      <c r="B489" s="264" t="n">
        <v>479</v>
      </c>
      <c r="C489" s="0" t="n">
        <v>6981.83571685256</v>
      </c>
      <c r="D489" s="0" t="n">
        <v>9971.53172729661</v>
      </c>
      <c r="E489" s="0" t="n">
        <v>13.7735955477308</v>
      </c>
      <c r="F489" s="0" t="n">
        <v>13.7766563283288</v>
      </c>
      <c r="G489" s="269" t="n">
        <v>-2989.69601044405</v>
      </c>
      <c r="H489" s="269" t="n">
        <v>-0.00306078059797166</v>
      </c>
      <c r="I489" s="269" t="n">
        <v>976775.667104426</v>
      </c>
      <c r="K489" s="394" t="n">
        <f aca="false">E489*$N$4-C489</f>
        <v>159678.670410691</v>
      </c>
      <c r="L489" s="394" t="n">
        <f aca="false">F489*$N$4-D489</f>
        <v>156726.009845482</v>
      </c>
      <c r="M489" s="269" t="n">
        <f aca="false">IF(MAX(K489:L489)=K489,1,0)</f>
        <v>1</v>
      </c>
      <c r="N489" s="269" t="n">
        <f aca="false">IF(MAX(K489:L489)=L489,1,0)</f>
        <v>0</v>
      </c>
      <c r="Q489" s="395" t="n">
        <f aca="false">Q488+100</f>
        <v>47800</v>
      </c>
      <c r="R489" s="30" t="n">
        <v>0.971</v>
      </c>
      <c r="S489" s="30" t="n">
        <v>0.029</v>
      </c>
      <c r="T489" s="107"/>
      <c r="U489" s="373"/>
      <c r="V489" s="3"/>
      <c r="W489" s="3"/>
      <c r="X489" s="3"/>
      <c r="Y489" s="3"/>
      <c r="Z489" s="3"/>
      <c r="AA489" s="3"/>
      <c r="AB489" s="3"/>
      <c r="AC489" s="3"/>
      <c r="AD489" s="3"/>
      <c r="AE489" s="3"/>
    </row>
    <row r="490" customFormat="false" ht="21" hidden="false" customHeight="false" outlineLevel="0" collapsed="false">
      <c r="A490" s="373"/>
      <c r="B490" s="264" t="n">
        <v>480</v>
      </c>
      <c r="C490" s="0" t="n">
        <v>7157.72447067867</v>
      </c>
      <c r="D490" s="0" t="n">
        <v>10645.7167847329</v>
      </c>
      <c r="E490" s="0" t="n">
        <v>13.7824952798691</v>
      </c>
      <c r="F490" s="0" t="n">
        <v>13.7686499258206</v>
      </c>
      <c r="G490" s="269" t="n">
        <v>-3487.99231405418</v>
      </c>
      <c r="H490" s="269" t="n">
        <v>0.0138453540485166</v>
      </c>
      <c r="I490" s="269" t="n">
        <v>-251925.108006023</v>
      </c>
      <c r="K490" s="394" t="n">
        <f aca="false">E490*$N$4-C490</f>
        <v>159610.468415738</v>
      </c>
      <c r="L490" s="394" t="n">
        <f aca="false">F490*$N$4-D490</f>
        <v>155954.947317697</v>
      </c>
      <c r="M490" s="269" t="n">
        <f aca="false">IF(MAX(K490:L490)=K490,1,0)</f>
        <v>1</v>
      </c>
      <c r="N490" s="269" t="n">
        <f aca="false">IF(MAX(K490:L490)=L490,1,0)</f>
        <v>0</v>
      </c>
      <c r="Q490" s="395" t="n">
        <f aca="false">Q489+100</f>
        <v>47900</v>
      </c>
      <c r="R490" s="30" t="n">
        <v>0.971</v>
      </c>
      <c r="S490" s="30" t="n">
        <v>0.029</v>
      </c>
      <c r="T490" s="107"/>
      <c r="U490" s="373"/>
      <c r="V490" s="3"/>
      <c r="W490" s="3"/>
      <c r="X490" s="3"/>
      <c r="Y490" s="3"/>
      <c r="Z490" s="3"/>
      <c r="AA490" s="3"/>
      <c r="AB490" s="3"/>
      <c r="AC490" s="3"/>
      <c r="AD490" s="3"/>
      <c r="AE490" s="3"/>
    </row>
    <row r="491" customFormat="false" ht="21" hidden="false" customHeight="false" outlineLevel="0" collapsed="false">
      <c r="A491" s="373"/>
      <c r="B491" s="264" t="n">
        <v>481</v>
      </c>
      <c r="C491" s="0" t="n">
        <v>6914.41859916669</v>
      </c>
      <c r="D491" s="0" t="n">
        <v>9278.03032903498</v>
      </c>
      <c r="E491" s="0" t="n">
        <v>13.7832806646081</v>
      </c>
      <c r="F491" s="0" t="n">
        <v>13.7706293498915</v>
      </c>
      <c r="G491" s="269" t="n">
        <v>-2363.61172986829</v>
      </c>
      <c r="H491" s="269" t="n">
        <v>0.0126513147166083</v>
      </c>
      <c r="I491" s="269" t="n">
        <v>-186827.360066018</v>
      </c>
      <c r="K491" s="394" t="n">
        <f aca="false">E491*$N$4-C491</f>
        <v>159863.277442591</v>
      </c>
      <c r="L491" s="394" t="n">
        <f aca="false">F491*$N$4-D491</f>
        <v>157346.584804652</v>
      </c>
      <c r="M491" s="269" t="n">
        <f aca="false">IF(MAX(K491:L491)=K491,1,0)</f>
        <v>1</v>
      </c>
      <c r="N491" s="269" t="n">
        <f aca="false">IF(MAX(K491:L491)=L491,1,0)</f>
        <v>0</v>
      </c>
      <c r="Q491" s="395" t="n">
        <f aca="false">Q490+100</f>
        <v>48000</v>
      </c>
      <c r="R491" s="30" t="n">
        <v>0.971</v>
      </c>
      <c r="S491" s="30" t="n">
        <v>0.029</v>
      </c>
      <c r="T491" s="107"/>
      <c r="U491" s="373"/>
      <c r="V491" s="3"/>
      <c r="W491" s="3"/>
      <c r="X491" s="3"/>
      <c r="Y491" s="3"/>
      <c r="Z491" s="3"/>
      <c r="AA491" s="3"/>
      <c r="AB491" s="3"/>
      <c r="AC491" s="3"/>
      <c r="AD491" s="3"/>
      <c r="AE491" s="3"/>
    </row>
    <row r="492" customFormat="false" ht="21" hidden="false" customHeight="false" outlineLevel="0" collapsed="false">
      <c r="A492" s="373"/>
      <c r="B492" s="264" t="n">
        <v>482</v>
      </c>
      <c r="C492" s="0" t="n">
        <v>7531.38127633734</v>
      </c>
      <c r="D492" s="0" t="n">
        <v>8707.0561885897</v>
      </c>
      <c r="E492" s="0" t="n">
        <v>13.7840762974966</v>
      </c>
      <c r="F492" s="0" t="n">
        <v>13.7632065891033</v>
      </c>
      <c r="G492" s="269" t="n">
        <v>-1175.67491225236</v>
      </c>
      <c r="H492" s="269" t="n">
        <v>0.020869708393235</v>
      </c>
      <c r="I492" s="269" t="n">
        <v>-56334.0363985852</v>
      </c>
      <c r="K492" s="394" t="n">
        <f aca="false">E492*$N$4-C492</f>
        <v>159255.941923371</v>
      </c>
      <c r="L492" s="394" t="n">
        <f aca="false">F492*$N$4-D492</f>
        <v>157827.743539561</v>
      </c>
      <c r="M492" s="269" t="n">
        <f aca="false">IF(MAX(K492:L492)=K492,1,0)</f>
        <v>1</v>
      </c>
      <c r="N492" s="269" t="n">
        <f aca="false">IF(MAX(K492:L492)=L492,1,0)</f>
        <v>0</v>
      </c>
      <c r="Q492" s="395" t="n">
        <f aca="false">Q491+100</f>
        <v>48100</v>
      </c>
      <c r="R492" s="30" t="n">
        <v>0.971</v>
      </c>
      <c r="S492" s="30" t="n">
        <v>0.029</v>
      </c>
      <c r="T492" s="107"/>
      <c r="U492" s="373"/>
      <c r="V492" s="3"/>
      <c r="W492" s="3"/>
      <c r="X492" s="3"/>
      <c r="Y492" s="3"/>
      <c r="Z492" s="3"/>
      <c r="AA492" s="3"/>
      <c r="AB492" s="3"/>
      <c r="AC492" s="3"/>
      <c r="AD492" s="3"/>
      <c r="AE492" s="3"/>
    </row>
    <row r="493" customFormat="false" ht="21" hidden="false" customHeight="false" outlineLevel="0" collapsed="false">
      <c r="A493" s="373"/>
      <c r="B493" s="264" t="n">
        <v>483</v>
      </c>
      <c r="C493" s="0" t="n">
        <v>6122.34135373239</v>
      </c>
      <c r="D493" s="0" t="n">
        <v>9205.12475839827</v>
      </c>
      <c r="E493" s="0" t="n">
        <v>13.767815877951</v>
      </c>
      <c r="F493" s="0" t="n">
        <v>13.7747504975715</v>
      </c>
      <c r="G493" s="269" t="n">
        <v>-3082.78340466588</v>
      </c>
      <c r="H493" s="269" t="n">
        <v>-0.00693461962050002</v>
      </c>
      <c r="I493" s="269" t="n">
        <v>444549.747985109</v>
      </c>
      <c r="K493" s="394" t="n">
        <f aca="false">E493*$N$4-C493</f>
        <v>160468.230769475</v>
      </c>
      <c r="L493" s="394" t="n">
        <f aca="false">F493*$N$4-D493</f>
        <v>157469.356262217</v>
      </c>
      <c r="M493" s="269" t="n">
        <f aca="false">IF(MAX(K493:L493)=K493,1,0)</f>
        <v>1</v>
      </c>
      <c r="N493" s="269" t="n">
        <f aca="false">IF(MAX(K493:L493)=L493,1,0)</f>
        <v>0</v>
      </c>
      <c r="Q493" s="395" t="n">
        <f aca="false">Q492+100</f>
        <v>48200</v>
      </c>
      <c r="R493" s="30" t="n">
        <v>0.971</v>
      </c>
      <c r="S493" s="30" t="n">
        <v>0.029</v>
      </c>
      <c r="T493" s="107"/>
      <c r="U493" s="373"/>
      <c r="V493" s="3"/>
      <c r="W493" s="3"/>
      <c r="X493" s="3"/>
      <c r="Y493" s="3"/>
      <c r="Z493" s="3"/>
      <c r="AA493" s="3"/>
      <c r="AB493" s="3"/>
      <c r="AC493" s="3"/>
      <c r="AD493" s="3"/>
      <c r="AE493" s="3"/>
    </row>
    <row r="494" customFormat="false" ht="21" hidden="false" customHeight="false" outlineLevel="0" collapsed="false">
      <c r="A494" s="373"/>
      <c r="B494" s="264" t="n">
        <v>484</v>
      </c>
      <c r="C494" s="0" t="n">
        <v>7961.91755187963</v>
      </c>
      <c r="D494" s="0" t="n">
        <v>9332.60997877268</v>
      </c>
      <c r="E494" s="0" t="n">
        <v>13.7790035253797</v>
      </c>
      <c r="F494" s="0" t="n">
        <v>13.7656241914681</v>
      </c>
      <c r="G494" s="269" t="n">
        <v>-1370.69242689305</v>
      </c>
      <c r="H494" s="269" t="n">
        <v>0.0133793339116313</v>
      </c>
      <c r="I494" s="269" t="n">
        <v>-102448.480316456</v>
      </c>
      <c r="K494" s="394" t="n">
        <f aca="false">E494*$N$4-C494</f>
        <v>158764.025105215</v>
      </c>
      <c r="L494" s="394" t="n">
        <f aca="false">F494*$N$4-D494</f>
        <v>157231.442737991</v>
      </c>
      <c r="M494" s="269" t="n">
        <f aca="false">IF(MAX(K494:L494)=K494,1,0)</f>
        <v>1</v>
      </c>
      <c r="N494" s="269" t="n">
        <f aca="false">IF(MAX(K494:L494)=L494,1,0)</f>
        <v>0</v>
      </c>
      <c r="Q494" s="395" t="n">
        <f aca="false">Q493+100</f>
        <v>48300</v>
      </c>
      <c r="R494" s="30" t="n">
        <v>0.971</v>
      </c>
      <c r="S494" s="30" t="n">
        <v>0.029</v>
      </c>
      <c r="T494" s="107"/>
      <c r="U494" s="373"/>
      <c r="V494" s="3"/>
      <c r="W494" s="3"/>
      <c r="X494" s="3"/>
      <c r="Y494" s="3"/>
      <c r="Z494" s="3"/>
      <c r="AA494" s="3"/>
      <c r="AB494" s="3"/>
      <c r="AC494" s="3"/>
      <c r="AD494" s="3"/>
      <c r="AE494" s="3"/>
    </row>
    <row r="495" customFormat="false" ht="21" hidden="false" customHeight="false" outlineLevel="0" collapsed="false">
      <c r="A495" s="373"/>
      <c r="B495" s="264" t="n">
        <v>485</v>
      </c>
      <c r="C495" s="0" t="n">
        <v>5718.06423949113</v>
      </c>
      <c r="D495" s="0" t="n">
        <v>6861.88297405276</v>
      </c>
      <c r="E495" s="0" t="n">
        <v>13.7759869145553</v>
      </c>
      <c r="F495" s="0" t="n">
        <v>13.7699165101143</v>
      </c>
      <c r="G495" s="269" t="n">
        <v>-1143.81873456163</v>
      </c>
      <c r="H495" s="269" t="n">
        <v>0.0060704044409885</v>
      </c>
      <c r="I495" s="269" t="n">
        <v>-188425.457591978</v>
      </c>
      <c r="K495" s="394" t="n">
        <f aca="false">E495*$N$4-C495</f>
        <v>160971.377426628</v>
      </c>
      <c r="L495" s="394" t="n">
        <f aca="false">F495*$N$4-D495</f>
        <v>159754.106798331</v>
      </c>
      <c r="M495" s="269" t="n">
        <f aca="false">IF(MAX(K495:L495)=K495,1,0)</f>
        <v>1</v>
      </c>
      <c r="N495" s="269" t="n">
        <f aca="false">IF(MAX(K495:L495)=L495,1,0)</f>
        <v>0</v>
      </c>
      <c r="Q495" s="395" t="n">
        <f aca="false">Q494+100</f>
        <v>48400</v>
      </c>
      <c r="R495" s="30" t="n">
        <v>0.971</v>
      </c>
      <c r="S495" s="30" t="n">
        <v>0.029</v>
      </c>
      <c r="T495" s="107"/>
      <c r="U495" s="373"/>
      <c r="V495" s="3"/>
      <c r="W495" s="3"/>
      <c r="X495" s="3"/>
      <c r="Y495" s="3"/>
      <c r="Z495" s="3"/>
      <c r="AA495" s="3"/>
      <c r="AB495" s="3"/>
      <c r="AC495" s="3"/>
      <c r="AD495" s="3"/>
      <c r="AE495" s="3"/>
    </row>
    <row r="496" customFormat="false" ht="21" hidden="false" customHeight="false" outlineLevel="0" collapsed="false">
      <c r="A496" s="373"/>
      <c r="B496" s="264" t="n">
        <v>486</v>
      </c>
      <c r="C496" s="0" t="n">
        <v>8140.11738007005</v>
      </c>
      <c r="D496" s="0" t="n">
        <v>10364.5572245804</v>
      </c>
      <c r="E496" s="0" t="n">
        <v>13.7963699210162</v>
      </c>
      <c r="F496" s="0" t="n">
        <v>13.7692136870258</v>
      </c>
      <c r="G496" s="269" t="n">
        <v>-2224.43984451038</v>
      </c>
      <c r="H496" s="269" t="n">
        <v>0.0271562339904605</v>
      </c>
      <c r="I496" s="269" t="n">
        <v>-81912.6777774776</v>
      </c>
      <c r="K496" s="394" t="n">
        <f aca="false">E496*$N$4-C496</f>
        <v>158795.958664226</v>
      </c>
      <c r="L496" s="394" t="n">
        <f aca="false">F496*$N$4-D496</f>
        <v>156242.928388431</v>
      </c>
      <c r="M496" s="269" t="n">
        <f aca="false">IF(MAX(K496:L496)=K496,1,0)</f>
        <v>1</v>
      </c>
      <c r="N496" s="269" t="n">
        <f aca="false">IF(MAX(K496:L496)=L496,1,0)</f>
        <v>0</v>
      </c>
      <c r="Q496" s="395" t="n">
        <f aca="false">Q495+100</f>
        <v>48500</v>
      </c>
      <c r="R496" s="30" t="n">
        <v>0.971</v>
      </c>
      <c r="S496" s="30" t="n">
        <v>0.029</v>
      </c>
      <c r="T496" s="107"/>
      <c r="U496" s="373"/>
      <c r="V496" s="3"/>
      <c r="W496" s="3"/>
      <c r="X496" s="3"/>
      <c r="Y496" s="3"/>
      <c r="Z496" s="3"/>
      <c r="AA496" s="3"/>
      <c r="AB496" s="3"/>
      <c r="AC496" s="3"/>
      <c r="AD496" s="3"/>
      <c r="AE496" s="3"/>
    </row>
    <row r="497" customFormat="false" ht="21" hidden="false" customHeight="false" outlineLevel="0" collapsed="false">
      <c r="A497" s="373"/>
      <c r="B497" s="264" t="n">
        <v>487</v>
      </c>
      <c r="C497" s="0" t="n">
        <v>7985.89006464052</v>
      </c>
      <c r="D497" s="0" t="n">
        <v>10737.8009893575</v>
      </c>
      <c r="E497" s="0" t="n">
        <v>13.7844795037702</v>
      </c>
      <c r="F497" s="0" t="n">
        <v>13.7678227597176</v>
      </c>
      <c r="G497" s="269" t="n">
        <v>-2751.91092471694</v>
      </c>
      <c r="H497" s="269" t="n">
        <v>0.016656744052618</v>
      </c>
      <c r="I497" s="269" t="n">
        <v>-165213.016182741</v>
      </c>
      <c r="K497" s="394" t="n">
        <f aca="false">E497*$N$4-C497</f>
        <v>158806.311930979</v>
      </c>
      <c r="L497" s="394" t="n">
        <f aca="false">F497*$N$4-D497</f>
        <v>155852.854403225</v>
      </c>
      <c r="M497" s="269" t="n">
        <f aca="false">IF(MAX(K497:L497)=K497,1,0)</f>
        <v>1</v>
      </c>
      <c r="N497" s="269" t="n">
        <f aca="false">IF(MAX(K497:L497)=L497,1,0)</f>
        <v>0</v>
      </c>
      <c r="Q497" s="395" t="n">
        <f aca="false">Q496+100</f>
        <v>48600</v>
      </c>
      <c r="R497" s="30" t="n">
        <v>0.971</v>
      </c>
      <c r="S497" s="30" t="n">
        <v>0.029</v>
      </c>
      <c r="T497" s="107"/>
      <c r="U497" s="373"/>
      <c r="V497" s="3"/>
      <c r="W497" s="3"/>
      <c r="X497" s="3"/>
      <c r="Y497" s="3"/>
      <c r="Z497" s="3"/>
      <c r="AA497" s="3"/>
      <c r="AB497" s="3"/>
      <c r="AC497" s="3"/>
      <c r="AD497" s="3"/>
      <c r="AE497" s="3"/>
    </row>
    <row r="498" customFormat="false" ht="21" hidden="false" customHeight="false" outlineLevel="0" collapsed="false">
      <c r="A498" s="373"/>
      <c r="B498" s="264" t="n">
        <v>488</v>
      </c>
      <c r="C498" s="0" t="n">
        <v>6355.60577477884</v>
      </c>
      <c r="D498" s="0" t="n">
        <v>10467.647897167</v>
      </c>
      <c r="E498" s="0" t="n">
        <v>13.7854662295062</v>
      </c>
      <c r="F498" s="0" t="n">
        <v>13.7586421196705</v>
      </c>
      <c r="G498" s="269" t="n">
        <v>-4112.04212238815</v>
      </c>
      <c r="H498" s="269" t="n">
        <v>0.0268241098357773</v>
      </c>
      <c r="I498" s="269" t="n">
        <v>-153296.498842382</v>
      </c>
      <c r="K498" s="394" t="n">
        <f aca="false">E498*$N$4-C498</f>
        <v>160448.535602247</v>
      </c>
      <c r="L498" s="394" t="n">
        <f aca="false">F498*$N$4-D498</f>
        <v>156011.921750846</v>
      </c>
      <c r="M498" s="269" t="n">
        <f aca="false">IF(MAX(K498:L498)=K498,1,0)</f>
        <v>1</v>
      </c>
      <c r="N498" s="269" t="n">
        <f aca="false">IF(MAX(K498:L498)=L498,1,0)</f>
        <v>0</v>
      </c>
      <c r="Q498" s="395" t="n">
        <f aca="false">Q497+100</f>
        <v>48700</v>
      </c>
      <c r="R498" s="30" t="n">
        <v>0.971</v>
      </c>
      <c r="S498" s="30" t="n">
        <v>0.029</v>
      </c>
      <c r="T498" s="107"/>
      <c r="U498" s="373"/>
      <c r="V498" s="3"/>
      <c r="W498" s="3"/>
      <c r="X498" s="3"/>
      <c r="Y498" s="3"/>
      <c r="Z498" s="3"/>
      <c r="AA498" s="3"/>
      <c r="AB498" s="3"/>
      <c r="AC498" s="3"/>
      <c r="AD498" s="3"/>
      <c r="AE498" s="3"/>
    </row>
    <row r="499" customFormat="false" ht="21" hidden="false" customHeight="false" outlineLevel="0" collapsed="false">
      <c r="A499" s="373"/>
      <c r="B499" s="264" t="n">
        <v>489</v>
      </c>
      <c r="C499" s="0" t="n">
        <v>6469.28522053857</v>
      </c>
      <c r="D499" s="0" t="n">
        <v>8859.11131396335</v>
      </c>
      <c r="E499" s="0" t="n">
        <v>13.7852533732468</v>
      </c>
      <c r="F499" s="0" t="n">
        <v>13.7801026065707</v>
      </c>
      <c r="G499" s="269" t="n">
        <v>-2389.82609342479</v>
      </c>
      <c r="H499" s="269" t="n">
        <v>0.00515076667614878</v>
      </c>
      <c r="I499" s="269" t="n">
        <v>-463974.830094936</v>
      </c>
      <c r="K499" s="394" t="n">
        <f aca="false">E499*$N$4-C499</f>
        <v>160332.280595748</v>
      </c>
      <c r="L499" s="394" t="n">
        <f aca="false">F499*$N$4-D499</f>
        <v>157880.130225542</v>
      </c>
      <c r="M499" s="269" t="n">
        <f aca="false">IF(MAX(K499:L499)=K499,1,0)</f>
        <v>1</v>
      </c>
      <c r="N499" s="269" t="n">
        <f aca="false">IF(MAX(K499:L499)=L499,1,0)</f>
        <v>0</v>
      </c>
      <c r="Q499" s="395" t="n">
        <f aca="false">Q498+100</f>
        <v>48800</v>
      </c>
      <c r="R499" s="30" t="n">
        <v>0.971</v>
      </c>
      <c r="S499" s="30" t="n">
        <v>0.029</v>
      </c>
      <c r="T499" s="107"/>
      <c r="U499" s="373"/>
      <c r="V499" s="3"/>
      <c r="W499" s="3"/>
      <c r="X499" s="3"/>
      <c r="Y499" s="3"/>
      <c r="Z499" s="3"/>
      <c r="AA499" s="3"/>
      <c r="AB499" s="3"/>
      <c r="AC499" s="3"/>
      <c r="AD499" s="3"/>
      <c r="AE499" s="3"/>
    </row>
    <row r="500" customFormat="false" ht="21" hidden="false" customHeight="false" outlineLevel="0" collapsed="false">
      <c r="A500" s="373"/>
      <c r="B500" s="264" t="n">
        <v>490</v>
      </c>
      <c r="C500" s="0" t="n">
        <v>7547.88502584298</v>
      </c>
      <c r="D500" s="0" t="n">
        <v>11927.1963691141</v>
      </c>
      <c r="E500" s="0" t="n">
        <v>13.7719147970138</v>
      </c>
      <c r="F500" s="0" t="n">
        <v>13.788457943673</v>
      </c>
      <c r="G500" s="269" t="n">
        <v>-4379.31134327107</v>
      </c>
      <c r="H500" s="269" t="n">
        <v>-0.0165431466591528</v>
      </c>
      <c r="I500" s="269" t="n">
        <v>264720.577862262</v>
      </c>
      <c r="K500" s="394" t="n">
        <f aca="false">E500*$N$4-C500</f>
        <v>159092.284018024</v>
      </c>
      <c r="L500" s="394" t="n">
        <f aca="false">F500*$N$4-D500</f>
        <v>154913.144749329</v>
      </c>
      <c r="M500" s="269" t="n">
        <f aca="false">IF(MAX(K500:L500)=K500,1,0)</f>
        <v>1</v>
      </c>
      <c r="N500" s="269" t="n">
        <f aca="false">IF(MAX(K500:L500)=L500,1,0)</f>
        <v>0</v>
      </c>
      <c r="Q500" s="395" t="n">
        <f aca="false">Q499+100</f>
        <v>48900</v>
      </c>
      <c r="R500" s="30" t="n">
        <v>0.971</v>
      </c>
      <c r="S500" s="30" t="n">
        <v>0.029</v>
      </c>
      <c r="T500" s="107"/>
      <c r="U500" s="373"/>
      <c r="V500" s="3"/>
      <c r="W500" s="3"/>
      <c r="X500" s="3"/>
      <c r="Y500" s="3"/>
      <c r="Z500" s="3"/>
      <c r="AA500" s="3"/>
      <c r="AB500" s="3"/>
      <c r="AC500" s="3"/>
      <c r="AD500" s="3"/>
      <c r="AE500" s="3"/>
    </row>
    <row r="501" customFormat="false" ht="21" hidden="false" customHeight="false" outlineLevel="0" collapsed="false">
      <c r="A501" s="373"/>
      <c r="B501" s="264" t="n">
        <v>491</v>
      </c>
      <c r="C501" s="0" t="n">
        <v>6707.521337015</v>
      </c>
      <c r="D501" s="0" t="n">
        <v>7884.35513771204</v>
      </c>
      <c r="E501" s="0" t="n">
        <v>13.7822342788478</v>
      </c>
      <c r="F501" s="0" t="n">
        <v>13.7725984395169</v>
      </c>
      <c r="G501" s="269" t="n">
        <v>-1176.83380069704</v>
      </c>
      <c r="H501" s="269" t="n">
        <v>0.009635839330981</v>
      </c>
      <c r="I501" s="269" t="n">
        <v>-122130.907363026</v>
      </c>
      <c r="K501" s="394" t="n">
        <f aca="false">E501*$N$4-C501</f>
        <v>160057.513437044</v>
      </c>
      <c r="L501" s="394" t="n">
        <f aca="false">F501*$N$4-D501</f>
        <v>158764.085980442</v>
      </c>
      <c r="M501" s="269" t="n">
        <f aca="false">IF(MAX(K501:L501)=K501,1,0)</f>
        <v>1</v>
      </c>
      <c r="N501" s="269" t="n">
        <f aca="false">IF(MAX(K501:L501)=L501,1,0)</f>
        <v>0</v>
      </c>
      <c r="Q501" s="395" t="n">
        <f aca="false">Q500+100</f>
        <v>49000</v>
      </c>
      <c r="R501" s="30" t="n">
        <v>0.971</v>
      </c>
      <c r="S501" s="30" t="n">
        <v>0.029</v>
      </c>
      <c r="T501" s="107"/>
      <c r="U501" s="373"/>
      <c r="V501" s="3"/>
      <c r="W501" s="3"/>
      <c r="X501" s="3"/>
      <c r="Y501" s="3"/>
      <c r="Z501" s="3"/>
      <c r="AA501" s="3"/>
      <c r="AB501" s="3"/>
      <c r="AC501" s="3"/>
      <c r="AD501" s="3"/>
      <c r="AE501" s="3"/>
    </row>
    <row r="502" customFormat="false" ht="21" hidden="false" customHeight="false" outlineLevel="0" collapsed="false">
      <c r="A502" s="373"/>
      <c r="B502" s="264" t="n">
        <v>492</v>
      </c>
      <c r="C502" s="0" t="n">
        <v>6404.76785614295</v>
      </c>
      <c r="D502" s="0" t="n">
        <v>12018.1309494386</v>
      </c>
      <c r="E502" s="0" t="n">
        <v>13.7630076837203</v>
      </c>
      <c r="F502" s="0" t="n">
        <v>13.7763125707612</v>
      </c>
      <c r="G502" s="269" t="n">
        <v>-5613.36309329563</v>
      </c>
      <c r="H502" s="269" t="n">
        <v>-0.0133048870409187</v>
      </c>
      <c r="I502" s="269" t="n">
        <v>421902.348816036</v>
      </c>
      <c r="K502" s="394" t="n">
        <f aca="false">E502*$N$4-C502</f>
        <v>160127.625116873</v>
      </c>
      <c r="L502" s="394" t="n">
        <f aca="false">F502*$N$4-D502</f>
        <v>154675.251156772</v>
      </c>
      <c r="M502" s="269" t="n">
        <f aca="false">IF(MAX(K502:L502)=K502,1,0)</f>
        <v>1</v>
      </c>
      <c r="N502" s="269" t="n">
        <f aca="false">IF(MAX(K502:L502)=L502,1,0)</f>
        <v>0</v>
      </c>
      <c r="Q502" s="395" t="n">
        <f aca="false">Q501+100</f>
        <v>49100</v>
      </c>
      <c r="R502" s="30" t="n">
        <v>0.971</v>
      </c>
      <c r="S502" s="30" t="n">
        <v>0.029</v>
      </c>
      <c r="T502" s="107"/>
      <c r="U502" s="373"/>
      <c r="V502" s="3"/>
      <c r="W502" s="3"/>
      <c r="X502" s="3"/>
      <c r="Y502" s="3"/>
      <c r="Z502" s="3"/>
      <c r="AA502" s="3"/>
      <c r="AB502" s="3"/>
      <c r="AC502" s="3"/>
      <c r="AD502" s="3"/>
      <c r="AE502" s="3"/>
    </row>
    <row r="503" customFormat="false" ht="21" hidden="false" customHeight="false" outlineLevel="0" collapsed="false">
      <c r="A503" s="373"/>
      <c r="B503" s="264" t="n">
        <v>493</v>
      </c>
      <c r="C503" s="0" t="n">
        <v>6841.99614733408</v>
      </c>
      <c r="D503" s="0" t="n">
        <v>10479.8537160181</v>
      </c>
      <c r="E503" s="0" t="n">
        <v>13.7787913047112</v>
      </c>
      <c r="F503" s="0" t="n">
        <v>13.7771100468026</v>
      </c>
      <c r="G503" s="269" t="n">
        <v>-3637.85756868397</v>
      </c>
      <c r="H503" s="269" t="n">
        <v>0.00168125790859719</v>
      </c>
      <c r="I503" s="269" t="n">
        <v>-2163771.27511586</v>
      </c>
      <c r="K503" s="394" t="n">
        <f aca="false">E503*$N$4-C503</f>
        <v>159881.378639671</v>
      </c>
      <c r="L503" s="394" t="n">
        <f aca="false">F503*$N$4-D503</f>
        <v>156223.177850293</v>
      </c>
      <c r="M503" s="269" t="n">
        <f aca="false">IF(MAX(K503:L503)=K503,1,0)</f>
        <v>1</v>
      </c>
      <c r="N503" s="269" t="n">
        <f aca="false">IF(MAX(K503:L503)=L503,1,0)</f>
        <v>0</v>
      </c>
      <c r="Q503" s="395" t="n">
        <f aca="false">Q502+100</f>
        <v>49200</v>
      </c>
      <c r="R503" s="30" t="n">
        <v>0.971</v>
      </c>
      <c r="S503" s="30" t="n">
        <v>0.029</v>
      </c>
      <c r="T503" s="107"/>
      <c r="U503" s="373"/>
      <c r="V503" s="3"/>
      <c r="W503" s="3"/>
      <c r="X503" s="3"/>
      <c r="Y503" s="3"/>
      <c r="Z503" s="3"/>
      <c r="AA503" s="3"/>
      <c r="AB503" s="3"/>
      <c r="AC503" s="3"/>
      <c r="AD503" s="3"/>
      <c r="AE503" s="3"/>
    </row>
    <row r="504" customFormat="false" ht="21" hidden="false" customHeight="false" outlineLevel="0" collapsed="false">
      <c r="A504" s="373"/>
      <c r="B504" s="264" t="n">
        <v>494</v>
      </c>
      <c r="C504" s="0" t="n">
        <v>6770.22920372149</v>
      </c>
      <c r="D504" s="0" t="n">
        <v>10208.8913114023</v>
      </c>
      <c r="E504" s="0" t="n">
        <v>13.7927869739534</v>
      </c>
      <c r="F504" s="0" t="n">
        <v>13.7749945679658</v>
      </c>
      <c r="G504" s="269" t="n">
        <v>-3438.6621076808</v>
      </c>
      <c r="H504" s="269" t="n">
        <v>0.017792405987624</v>
      </c>
      <c r="I504" s="269" t="n">
        <v>-193265.717411836</v>
      </c>
      <c r="K504" s="394" t="n">
        <f aca="false">E504*$N$4-C504</f>
        <v>160122.493181115</v>
      </c>
      <c r="L504" s="394" t="n">
        <f aca="false">F504*$N$4-D504</f>
        <v>156468.542960983</v>
      </c>
      <c r="M504" s="269" t="n">
        <f aca="false">IF(MAX(K504:L504)=K504,1,0)</f>
        <v>1</v>
      </c>
      <c r="N504" s="269" t="n">
        <f aca="false">IF(MAX(K504:L504)=L504,1,0)</f>
        <v>0</v>
      </c>
      <c r="Q504" s="395" t="n">
        <f aca="false">Q503+100</f>
        <v>49300</v>
      </c>
      <c r="R504" s="30" t="n">
        <v>0.971</v>
      </c>
      <c r="S504" s="30" t="n">
        <v>0.029</v>
      </c>
      <c r="T504" s="107"/>
      <c r="U504" s="373"/>
      <c r="V504" s="3"/>
      <c r="W504" s="3"/>
      <c r="X504" s="3"/>
      <c r="Y504" s="3"/>
      <c r="Z504" s="3"/>
      <c r="AA504" s="3"/>
      <c r="AB504" s="3"/>
      <c r="AC504" s="3"/>
      <c r="AD504" s="3"/>
      <c r="AE504" s="3"/>
    </row>
    <row r="505" customFormat="false" ht="21" hidden="false" customHeight="false" outlineLevel="0" collapsed="false">
      <c r="A505" s="373"/>
      <c r="B505" s="264" t="n">
        <v>495</v>
      </c>
      <c r="C505" s="0" t="n">
        <v>8259.72867000988</v>
      </c>
      <c r="D505" s="0" t="n">
        <v>12205.2358281671</v>
      </c>
      <c r="E505" s="0" t="n">
        <v>13.7786640586184</v>
      </c>
      <c r="F505" s="0" t="n">
        <v>13.77517688207</v>
      </c>
      <c r="G505" s="269" t="n">
        <v>-3945.50715815719</v>
      </c>
      <c r="H505" s="269" t="n">
        <v>0.00348717654840414</v>
      </c>
      <c r="I505" s="269" t="n">
        <v>-1131433.1532663</v>
      </c>
      <c r="K505" s="394" t="n">
        <f aca="false">E505*$N$4-C505</f>
        <v>158462.106439273</v>
      </c>
      <c r="L505" s="394" t="n">
        <f aca="false">F505*$N$4-D505</f>
        <v>154474.40444488</v>
      </c>
      <c r="M505" s="269" t="n">
        <f aca="false">IF(MAX(K505:L505)=K505,1,0)</f>
        <v>1</v>
      </c>
      <c r="N505" s="269" t="n">
        <f aca="false">IF(MAX(K505:L505)=L505,1,0)</f>
        <v>0</v>
      </c>
      <c r="Q505" s="395" t="n">
        <f aca="false">Q504+100</f>
        <v>49400</v>
      </c>
      <c r="R505" s="30" t="n">
        <v>0.971</v>
      </c>
      <c r="S505" s="30" t="n">
        <v>0.029</v>
      </c>
      <c r="T505" s="107"/>
      <c r="U505" s="373"/>
      <c r="V505" s="3"/>
      <c r="W505" s="3"/>
      <c r="X505" s="3"/>
      <c r="Y505" s="3"/>
      <c r="Z505" s="3"/>
      <c r="AA505" s="3"/>
      <c r="AB505" s="3"/>
      <c r="AC505" s="3"/>
      <c r="AD505" s="3"/>
      <c r="AE505" s="3"/>
    </row>
    <row r="506" customFormat="false" ht="21" hidden="false" customHeight="false" outlineLevel="0" collapsed="false">
      <c r="A506" s="373"/>
      <c r="B506" s="264" t="n">
        <v>496</v>
      </c>
      <c r="C506" s="0" t="n">
        <v>7134.18095847745</v>
      </c>
      <c r="D506" s="0" t="n">
        <v>9918.27001627236</v>
      </c>
      <c r="E506" s="0" t="n">
        <v>13.7821465823918</v>
      </c>
      <c r="F506" s="0" t="n">
        <v>13.7676485428584</v>
      </c>
      <c r="G506" s="269" t="n">
        <v>-2784.08905779492</v>
      </c>
      <c r="H506" s="269" t="n">
        <v>0.0144980395334269</v>
      </c>
      <c r="I506" s="269" t="n">
        <v>-192032.105539227</v>
      </c>
      <c r="K506" s="394" t="n">
        <f aca="false">E506*$N$4-C506</f>
        <v>159629.792688463</v>
      </c>
      <c r="L506" s="394" t="n">
        <f aca="false">F506*$N$4-D506</f>
        <v>156670.277352314</v>
      </c>
      <c r="M506" s="269" t="n">
        <f aca="false">IF(MAX(K506:L506)=K506,1,0)</f>
        <v>1</v>
      </c>
      <c r="N506" s="269" t="n">
        <f aca="false">IF(MAX(K506:L506)=L506,1,0)</f>
        <v>0</v>
      </c>
      <c r="Q506" s="395" t="n">
        <f aca="false">Q505+100</f>
        <v>49500</v>
      </c>
      <c r="R506" s="30" t="n">
        <v>0.971</v>
      </c>
      <c r="S506" s="30" t="n">
        <v>0.029</v>
      </c>
      <c r="T506" s="107"/>
      <c r="U506" s="373"/>
      <c r="V506" s="3"/>
      <c r="W506" s="3"/>
      <c r="X506" s="3"/>
      <c r="Y506" s="3"/>
      <c r="Z506" s="3"/>
      <c r="AA506" s="3"/>
      <c r="AB506" s="3"/>
      <c r="AC506" s="3"/>
      <c r="AD506" s="3"/>
      <c r="AE506" s="3"/>
    </row>
    <row r="507" customFormat="false" ht="21" hidden="false" customHeight="false" outlineLevel="0" collapsed="false">
      <c r="A507" s="373"/>
      <c r="B507" s="264" t="n">
        <v>497</v>
      </c>
      <c r="C507" s="0" t="n">
        <v>6348.64326927776</v>
      </c>
      <c r="D507" s="0" t="n">
        <v>8943.19166562889</v>
      </c>
      <c r="E507" s="0" t="n">
        <v>13.7845535169967</v>
      </c>
      <c r="F507" s="0" t="n">
        <v>13.7551397841816</v>
      </c>
      <c r="G507" s="269" t="n">
        <v>-2594.54839635112</v>
      </c>
      <c r="H507" s="269" t="n">
        <v>0.0294137328151169</v>
      </c>
      <c r="I507" s="269" t="n">
        <v>-88208.7429249265</v>
      </c>
      <c r="K507" s="394" t="n">
        <f aca="false">E507*$N$4-C507</f>
        <v>160444.454286382</v>
      </c>
      <c r="L507" s="394" t="n">
        <f aca="false">F507*$N$4-D507</f>
        <v>157493.999722968</v>
      </c>
      <c r="M507" s="269" t="n">
        <f aca="false">IF(MAX(K507:L507)=K507,1,0)</f>
        <v>1</v>
      </c>
      <c r="N507" s="269" t="n">
        <f aca="false">IF(MAX(K507:L507)=L507,1,0)</f>
        <v>0</v>
      </c>
      <c r="Q507" s="395" t="n">
        <f aca="false">Q506+100</f>
        <v>49600</v>
      </c>
      <c r="R507" s="30" t="n">
        <v>0.971</v>
      </c>
      <c r="S507" s="30" t="n">
        <v>0.029</v>
      </c>
      <c r="T507" s="107"/>
      <c r="U507" s="373"/>
      <c r="V507" s="3"/>
      <c r="W507" s="3"/>
      <c r="X507" s="3"/>
      <c r="Y507" s="3"/>
      <c r="Z507" s="3"/>
      <c r="AA507" s="3"/>
      <c r="AB507" s="3"/>
      <c r="AC507" s="3"/>
      <c r="AD507" s="3"/>
      <c r="AE507" s="3"/>
    </row>
    <row r="508" customFormat="false" ht="21" hidden="false" customHeight="false" outlineLevel="0" collapsed="false">
      <c r="A508" s="373"/>
      <c r="B508" s="264" t="n">
        <v>498</v>
      </c>
      <c r="C508" s="0" t="n">
        <v>6973.02627170736</v>
      </c>
      <c r="D508" s="0" t="n">
        <v>9758.45315422539</v>
      </c>
      <c r="E508" s="0" t="n">
        <v>13.7821930403612</v>
      </c>
      <c r="F508" s="0" t="n">
        <v>13.769956212309</v>
      </c>
      <c r="G508" s="269" t="n">
        <v>-2785.42688251804</v>
      </c>
      <c r="H508" s="269" t="n">
        <v>0.0122368280521616</v>
      </c>
      <c r="I508" s="269" t="n">
        <v>-227626.54428457</v>
      </c>
      <c r="K508" s="394" t="n">
        <f aca="false">E508*$N$4-C508</f>
        <v>159791.509516663</v>
      </c>
      <c r="L508" s="394" t="n">
        <f aca="false">F508*$N$4-D508</f>
        <v>156858.017014714</v>
      </c>
      <c r="M508" s="269" t="n">
        <f aca="false">IF(MAX(K508:L508)=K508,1,0)</f>
        <v>1</v>
      </c>
      <c r="N508" s="269" t="n">
        <f aca="false">IF(MAX(K508:L508)=L508,1,0)</f>
        <v>0</v>
      </c>
      <c r="Q508" s="395" t="n">
        <f aca="false">Q507+100</f>
        <v>49700</v>
      </c>
      <c r="R508" s="30" t="n">
        <v>0.971</v>
      </c>
      <c r="S508" s="30" t="n">
        <v>0.029</v>
      </c>
      <c r="T508" s="107"/>
      <c r="U508" s="373"/>
      <c r="V508" s="3"/>
      <c r="W508" s="3"/>
      <c r="X508" s="3"/>
      <c r="Y508" s="3"/>
      <c r="Z508" s="3"/>
      <c r="AA508" s="3"/>
      <c r="AB508" s="3"/>
      <c r="AC508" s="3"/>
      <c r="AD508" s="3"/>
      <c r="AE508" s="3"/>
    </row>
    <row r="509" customFormat="false" ht="21" hidden="false" customHeight="false" outlineLevel="0" collapsed="false">
      <c r="A509" s="373"/>
      <c r="B509" s="264" t="n">
        <v>499</v>
      </c>
      <c r="C509" s="0" t="n">
        <v>7139.25778601913</v>
      </c>
      <c r="D509" s="0" t="n">
        <v>11302.6842854522</v>
      </c>
      <c r="E509" s="0" t="n">
        <v>13.7706280243203</v>
      </c>
      <c r="F509" s="0" t="n">
        <v>13.7886880930255</v>
      </c>
      <c r="G509" s="269" t="n">
        <v>-4163.42649943303</v>
      </c>
      <c r="H509" s="269" t="n">
        <v>-0.0180600687051466</v>
      </c>
      <c r="I509" s="269" t="n">
        <v>230532.151754581</v>
      </c>
      <c r="K509" s="394" t="n">
        <f aca="false">E509*$N$4-C509</f>
        <v>159485.341308257</v>
      </c>
      <c r="L509" s="394" t="n">
        <f aca="false">F509*$N$4-D509</f>
        <v>155540.441640156</v>
      </c>
      <c r="M509" s="269" t="n">
        <f aca="false">IF(MAX(K509:L509)=K509,1,0)</f>
        <v>1</v>
      </c>
      <c r="N509" s="269" t="n">
        <f aca="false">IF(MAX(K509:L509)=L509,1,0)</f>
        <v>0</v>
      </c>
      <c r="Q509" s="395" t="n">
        <f aca="false">Q508+100</f>
        <v>49800</v>
      </c>
      <c r="R509" s="30" t="n">
        <v>0.971</v>
      </c>
      <c r="S509" s="30" t="n">
        <v>0.029</v>
      </c>
      <c r="T509" s="107"/>
      <c r="U509" s="373"/>
      <c r="V509" s="3"/>
      <c r="W509" s="3"/>
      <c r="X509" s="3"/>
      <c r="Y509" s="3"/>
      <c r="Z509" s="3"/>
      <c r="AA509" s="3"/>
      <c r="AB509" s="3"/>
      <c r="AC509" s="3"/>
      <c r="AD509" s="3"/>
      <c r="AE509" s="3"/>
    </row>
    <row r="510" customFormat="false" ht="21" hidden="false" customHeight="false" outlineLevel="0" collapsed="false">
      <c r="A510" s="373"/>
      <c r="B510" s="264" t="n">
        <v>500</v>
      </c>
      <c r="C510" s="0" t="n">
        <v>7027.45091832798</v>
      </c>
      <c r="D510" s="0" t="n">
        <v>7327.0310380822</v>
      </c>
      <c r="E510" s="0" t="n">
        <v>13.7840982179264</v>
      </c>
      <c r="F510" s="0" t="n">
        <v>13.7677970950724</v>
      </c>
      <c r="G510" s="269" t="n">
        <v>-299.580119754217</v>
      </c>
      <c r="H510" s="269" t="n">
        <v>0.0163011228540082</v>
      </c>
      <c r="I510" s="269" t="n">
        <v>-18377.8824586034</v>
      </c>
      <c r="K510" s="394" t="n">
        <f aca="false">E510*$N$4-C510</f>
        <v>159760.137518582</v>
      </c>
      <c r="L510" s="394" t="n">
        <f aca="false">F510*$N$4-D510</f>
        <v>159263.313812294</v>
      </c>
      <c r="M510" s="269" t="n">
        <f aca="false">IF(MAX(K510:L510)=K510,1,0)</f>
        <v>1</v>
      </c>
      <c r="N510" s="269" t="n">
        <f aca="false">IF(MAX(K510:L510)=L510,1,0)</f>
        <v>0</v>
      </c>
      <c r="Q510" s="395" t="n">
        <f aca="false">Q509+100</f>
        <v>49900</v>
      </c>
      <c r="R510" s="30" t="n">
        <v>0.971</v>
      </c>
      <c r="S510" s="30" t="n">
        <v>0.029</v>
      </c>
      <c r="T510" s="107"/>
      <c r="U510" s="373"/>
      <c r="V510" s="3"/>
      <c r="W510" s="3"/>
      <c r="X510" s="3"/>
      <c r="Y510" s="3"/>
      <c r="Z510" s="3"/>
      <c r="AA510" s="3"/>
      <c r="AB510" s="3"/>
      <c r="AC510" s="3"/>
      <c r="AD510" s="3"/>
      <c r="AE510" s="3"/>
    </row>
    <row r="511" customFormat="false" ht="21" hidden="false" customHeight="false" outlineLevel="0" collapsed="false">
      <c r="A511" s="373"/>
      <c r="B511" s="264" t="n">
        <v>501</v>
      </c>
      <c r="C511" s="0" t="n">
        <v>6264.83552249821</v>
      </c>
      <c r="D511" s="0" t="n">
        <v>10733.9091441958</v>
      </c>
      <c r="E511" s="0" t="n">
        <v>13.7802098825756</v>
      </c>
      <c r="F511" s="0" t="n">
        <v>13.7704412225269</v>
      </c>
      <c r="G511" s="269" t="n">
        <v>-4469.07362169761</v>
      </c>
      <c r="H511" s="269" t="n">
        <v>0.00976866004868349</v>
      </c>
      <c r="I511" s="269" t="n">
        <v>-457490.955711977</v>
      </c>
      <c r="K511" s="394" t="n">
        <f aca="false">E511*$N$4-C511</f>
        <v>160475.704056666</v>
      </c>
      <c r="L511" s="394" t="n">
        <f aca="false">F511*$N$4-D511</f>
        <v>155888.42964838</v>
      </c>
      <c r="M511" s="269" t="n">
        <f aca="false">IF(MAX(K511:L511)=K511,1,0)</f>
        <v>1</v>
      </c>
      <c r="N511" s="269" t="n">
        <f aca="false">IF(MAX(K511:L511)=L511,1,0)</f>
        <v>0</v>
      </c>
      <c r="Q511" s="395" t="n">
        <f aca="false">Q510+100</f>
        <v>50000</v>
      </c>
      <c r="R511" s="30" t="n">
        <v>0.971</v>
      </c>
      <c r="S511" s="30" t="n">
        <v>0.029</v>
      </c>
      <c r="T511" s="107"/>
      <c r="U511" s="373"/>
      <c r="V511" s="3"/>
      <c r="W511" s="3"/>
      <c r="X511" s="3"/>
      <c r="Y511" s="3"/>
      <c r="Z511" s="3"/>
      <c r="AA511" s="3"/>
      <c r="AB511" s="3"/>
      <c r="AC511" s="3"/>
      <c r="AD511" s="3"/>
      <c r="AE511" s="3"/>
    </row>
    <row r="512" customFormat="false" ht="21" hidden="false" customHeight="false" outlineLevel="0" collapsed="false">
      <c r="A512" s="373"/>
      <c r="B512" s="264" t="n">
        <v>502</v>
      </c>
      <c r="C512" s="0" t="n">
        <v>6879.93474127525</v>
      </c>
      <c r="D512" s="0" t="n">
        <v>9632.32190699248</v>
      </c>
      <c r="E512" s="0" t="n">
        <v>13.7604240642354</v>
      </c>
      <c r="F512" s="0" t="n">
        <v>13.7719535888341</v>
      </c>
      <c r="G512" s="269" t="n">
        <v>-2752.38716571723</v>
      </c>
      <c r="H512" s="269" t="n">
        <v>-0.0115295245987301</v>
      </c>
      <c r="I512" s="269" t="n">
        <v>238725.121937845</v>
      </c>
      <c r="K512" s="394" t="n">
        <f aca="false">E512*$N$4-C512</f>
        <v>159621.196435973</v>
      </c>
      <c r="L512" s="394" t="n">
        <f aca="false">F512*$N$4-D512</f>
        <v>157008.3165179</v>
      </c>
      <c r="M512" s="269" t="n">
        <f aca="false">IF(MAX(K512:L512)=K512,1,0)</f>
        <v>1</v>
      </c>
      <c r="N512" s="269" t="n">
        <f aca="false">IF(MAX(K512:L512)=L512,1,0)</f>
        <v>0</v>
      </c>
      <c r="Q512" s="395" t="n">
        <f aca="false">Q511+100</f>
        <v>50100</v>
      </c>
      <c r="R512" s="30" t="n">
        <v>0.971</v>
      </c>
      <c r="S512" s="30" t="n">
        <v>0.029</v>
      </c>
      <c r="T512" s="107"/>
      <c r="U512" s="373"/>
      <c r="V512" s="3"/>
      <c r="W512" s="3"/>
      <c r="X512" s="3"/>
      <c r="Y512" s="3"/>
      <c r="Z512" s="3"/>
      <c r="AA512" s="3"/>
      <c r="AB512" s="3"/>
      <c r="AC512" s="3"/>
      <c r="AD512" s="3"/>
      <c r="AE512" s="3"/>
    </row>
    <row r="513" customFormat="false" ht="21" hidden="false" customHeight="false" outlineLevel="0" collapsed="false">
      <c r="A513" s="373"/>
      <c r="B513" s="264" t="n">
        <v>503</v>
      </c>
      <c r="C513" s="0" t="n">
        <v>7979.29310316869</v>
      </c>
      <c r="D513" s="0" t="n">
        <v>10716.8193396245</v>
      </c>
      <c r="E513" s="0" t="n">
        <v>13.7815502808905</v>
      </c>
      <c r="F513" s="0" t="n">
        <v>13.7709002589583</v>
      </c>
      <c r="G513" s="269" t="n">
        <v>-2737.52623645583</v>
      </c>
      <c r="H513" s="269" t="n">
        <v>0.0106500219321504</v>
      </c>
      <c r="I513" s="269" t="n">
        <v>-257044.187692399</v>
      </c>
      <c r="K513" s="394" t="n">
        <f aca="false">E513*$N$4-C513</f>
        <v>158777.465295606</v>
      </c>
      <c r="L513" s="394" t="n">
        <f aca="false">F513*$N$4-D513</f>
        <v>155911.073793771</v>
      </c>
      <c r="M513" s="269" t="n">
        <f aca="false">IF(MAX(K513:L513)=K513,1,0)</f>
        <v>1</v>
      </c>
      <c r="N513" s="269" t="n">
        <f aca="false">IF(MAX(K513:L513)=L513,1,0)</f>
        <v>0</v>
      </c>
      <c r="Q513" s="395" t="n">
        <f aca="false">Q512+100</f>
        <v>50200</v>
      </c>
      <c r="R513" s="30" t="n">
        <v>0.971</v>
      </c>
      <c r="S513" s="30" t="n">
        <v>0.029</v>
      </c>
      <c r="T513" s="107"/>
      <c r="U513" s="373"/>
      <c r="V513" s="3"/>
      <c r="W513" s="3"/>
      <c r="X513" s="3"/>
      <c r="Y513" s="3"/>
      <c r="Z513" s="3"/>
      <c r="AA513" s="3"/>
      <c r="AB513" s="3"/>
      <c r="AC513" s="3"/>
      <c r="AD513" s="3"/>
      <c r="AE513" s="3"/>
    </row>
    <row r="514" customFormat="false" ht="21" hidden="false" customHeight="false" outlineLevel="0" collapsed="false">
      <c r="A514" s="373"/>
      <c r="B514" s="264" t="n">
        <v>504</v>
      </c>
      <c r="C514" s="0" t="n">
        <v>7251.8116157448</v>
      </c>
      <c r="D514" s="0" t="n">
        <v>8135.64218670783</v>
      </c>
      <c r="E514" s="0" t="n">
        <v>13.7797733220795</v>
      </c>
      <c r="F514" s="0" t="n">
        <v>13.7746818662706</v>
      </c>
      <c r="G514" s="269" t="n">
        <v>-883.830570963036</v>
      </c>
      <c r="H514" s="269" t="n">
        <v>0.00509145580887882</v>
      </c>
      <c r="I514" s="269" t="n">
        <v>-173590.934329972</v>
      </c>
      <c r="K514" s="394" t="n">
        <f aca="false">E514*$N$4-C514</f>
        <v>159483.445581417</v>
      </c>
      <c r="L514" s="394" t="n">
        <f aca="false">F514*$N$4-D514</f>
        <v>158538.008395166</v>
      </c>
      <c r="M514" s="269" t="n">
        <f aca="false">IF(MAX(K514:L514)=K514,1,0)</f>
        <v>1</v>
      </c>
      <c r="N514" s="269" t="n">
        <f aca="false">IF(MAX(K514:L514)=L514,1,0)</f>
        <v>0</v>
      </c>
      <c r="Q514" s="395" t="n">
        <f aca="false">Q513+100</f>
        <v>50300</v>
      </c>
      <c r="R514" s="30" t="n">
        <v>0.971</v>
      </c>
      <c r="S514" s="30" t="n">
        <v>0.029</v>
      </c>
      <c r="T514" s="107"/>
      <c r="U514" s="373"/>
      <c r="V514" s="3"/>
      <c r="W514" s="3"/>
      <c r="X514" s="3"/>
      <c r="Y514" s="3"/>
      <c r="Z514" s="3"/>
      <c r="AA514" s="3"/>
      <c r="AB514" s="3"/>
      <c r="AC514" s="3"/>
      <c r="AD514" s="3"/>
      <c r="AE514" s="3"/>
    </row>
    <row r="515" customFormat="false" ht="21" hidden="false" customHeight="false" outlineLevel="0" collapsed="false">
      <c r="A515" s="373"/>
      <c r="B515" s="264" t="n">
        <v>505</v>
      </c>
      <c r="C515" s="0" t="n">
        <v>6958.38643093751</v>
      </c>
      <c r="D515" s="0" t="n">
        <v>9166.15543937049</v>
      </c>
      <c r="E515" s="0" t="n">
        <v>13.7884836836012</v>
      </c>
      <c r="F515" s="0" t="n">
        <v>13.7809022583997</v>
      </c>
      <c r="G515" s="269" t="n">
        <v>-2207.76900843299</v>
      </c>
      <c r="H515" s="269" t="n">
        <v>0.0075814252014581</v>
      </c>
      <c r="I515" s="269" t="n">
        <v>-291207.648927062</v>
      </c>
      <c r="K515" s="394" t="n">
        <f aca="false">E515*$N$4-C515</f>
        <v>159882.266140637</v>
      </c>
      <c r="L515" s="394" t="n">
        <f aca="false">F515*$N$4-D515</f>
        <v>157582.761887266</v>
      </c>
      <c r="M515" s="269" t="n">
        <f aca="false">IF(MAX(K515:L515)=K515,1,0)</f>
        <v>1</v>
      </c>
      <c r="N515" s="269" t="n">
        <f aca="false">IF(MAX(K515:L515)=L515,1,0)</f>
        <v>0</v>
      </c>
      <c r="Q515" s="395" t="n">
        <f aca="false">Q514+100</f>
        <v>50400</v>
      </c>
      <c r="R515" s="30" t="n">
        <v>0.971</v>
      </c>
      <c r="S515" s="30" t="n">
        <v>0.029</v>
      </c>
      <c r="T515" s="107"/>
      <c r="U515" s="373"/>
      <c r="V515" s="3"/>
      <c r="W515" s="3"/>
      <c r="X515" s="3"/>
      <c r="Y515" s="3"/>
      <c r="Z515" s="3"/>
      <c r="AA515" s="3"/>
      <c r="AB515" s="3"/>
      <c r="AC515" s="3"/>
      <c r="AD515" s="3"/>
      <c r="AE515" s="3"/>
    </row>
    <row r="516" customFormat="false" ht="21" hidden="false" customHeight="false" outlineLevel="0" collapsed="false">
      <c r="A516" s="373"/>
      <c r="B516" s="264" t="n">
        <v>506</v>
      </c>
      <c r="C516" s="0" t="n">
        <v>8262.56446624226</v>
      </c>
      <c r="D516" s="0" t="n">
        <v>10682.2008839253</v>
      </c>
      <c r="E516" s="0" t="n">
        <v>13.7574067107724</v>
      </c>
      <c r="F516" s="0" t="n">
        <v>13.7623813007068</v>
      </c>
      <c r="G516" s="269" t="n">
        <v>-2419.63641768302</v>
      </c>
      <c r="H516" s="269" t="n">
        <v>-0.0049745899343705</v>
      </c>
      <c r="I516" s="269" t="n">
        <v>486399.170505539</v>
      </c>
      <c r="K516" s="394" t="n">
        <f aca="false">E516*$N$4-C516</f>
        <v>158202.056734104</v>
      </c>
      <c r="L516" s="394" t="n">
        <f aca="false">F516*$N$4-D516</f>
        <v>155842.612854627</v>
      </c>
      <c r="M516" s="269" t="n">
        <f aca="false">IF(MAX(K516:L516)=K516,1,0)</f>
        <v>1</v>
      </c>
      <c r="N516" s="269" t="n">
        <f aca="false">IF(MAX(K516:L516)=L516,1,0)</f>
        <v>0</v>
      </c>
      <c r="Q516" s="395" t="n">
        <f aca="false">Q515+100</f>
        <v>50500</v>
      </c>
      <c r="R516" s="30" t="n">
        <v>0.971</v>
      </c>
      <c r="S516" s="30" t="n">
        <v>0.029</v>
      </c>
      <c r="T516" s="107"/>
      <c r="U516" s="373"/>
      <c r="V516" s="3"/>
      <c r="W516" s="3"/>
      <c r="X516" s="3"/>
      <c r="Y516" s="3"/>
      <c r="Z516" s="3"/>
      <c r="AA516" s="3"/>
      <c r="AB516" s="3"/>
      <c r="AC516" s="3"/>
      <c r="AD516" s="3"/>
      <c r="AE516" s="3"/>
    </row>
    <row r="517" customFormat="false" ht="21" hidden="false" customHeight="false" outlineLevel="0" collapsed="false">
      <c r="A517" s="373"/>
      <c r="B517" s="264" t="n">
        <v>507</v>
      </c>
      <c r="C517" s="0" t="n">
        <v>8111.190259755</v>
      </c>
      <c r="D517" s="0" t="n">
        <v>10071.0176206633</v>
      </c>
      <c r="E517" s="0" t="n">
        <v>13.7935864141576</v>
      </c>
      <c r="F517" s="0" t="n">
        <v>13.7856121490193</v>
      </c>
      <c r="G517" s="269" t="n">
        <v>-1959.82736090833</v>
      </c>
      <c r="H517" s="269" t="n">
        <v>0.00797426513824284</v>
      </c>
      <c r="I517" s="269" t="n">
        <v>-245769.024095953</v>
      </c>
      <c r="K517" s="394" t="n">
        <f aca="false">E517*$N$4-C517</f>
        <v>158791.205351551</v>
      </c>
      <c r="L517" s="394" t="n">
        <f aca="false">F517*$N$4-D517</f>
        <v>156734.88938247</v>
      </c>
      <c r="M517" s="269" t="n">
        <f aca="false">IF(MAX(K517:L517)=K517,1,0)</f>
        <v>1</v>
      </c>
      <c r="N517" s="269" t="n">
        <f aca="false">IF(MAX(K517:L517)=L517,1,0)</f>
        <v>0</v>
      </c>
      <c r="Q517" s="395" t="n">
        <f aca="false">Q516+100</f>
        <v>50600</v>
      </c>
      <c r="R517" s="30" t="n">
        <v>0.971</v>
      </c>
      <c r="S517" s="30" t="n">
        <v>0.029</v>
      </c>
      <c r="T517" s="107"/>
      <c r="U517" s="373"/>
      <c r="V517" s="3"/>
      <c r="W517" s="3"/>
      <c r="X517" s="3"/>
      <c r="Y517" s="3"/>
      <c r="Z517" s="3"/>
      <c r="AA517" s="3"/>
      <c r="AB517" s="3"/>
      <c r="AC517" s="3"/>
      <c r="AD517" s="3"/>
      <c r="AE517" s="3"/>
    </row>
    <row r="518" customFormat="false" ht="21" hidden="false" customHeight="false" outlineLevel="0" collapsed="false">
      <c r="A518" s="373"/>
      <c r="B518" s="264" t="n">
        <v>508</v>
      </c>
      <c r="C518" s="0" t="n">
        <v>6673.60247966584</v>
      </c>
      <c r="D518" s="0" t="n">
        <v>9163.12481145435</v>
      </c>
      <c r="E518" s="0" t="n">
        <v>13.7793772683117</v>
      </c>
      <c r="F518" s="0" t="n">
        <v>13.7706405623656</v>
      </c>
      <c r="G518" s="269" t="n">
        <v>-2489.52233178851</v>
      </c>
      <c r="H518" s="269" t="n">
        <v>0.00873670594609699</v>
      </c>
      <c r="I518" s="269" t="n">
        <v>-284949.767927199</v>
      </c>
      <c r="K518" s="394" t="n">
        <f aca="false">E518*$N$4-C518</f>
        <v>160056.862466905</v>
      </c>
      <c r="L518" s="394" t="n">
        <f aca="false">F518*$N$4-D518</f>
        <v>157461.625993169</v>
      </c>
      <c r="M518" s="269" t="n">
        <f aca="false">IF(MAX(K518:L518)=K518,1,0)</f>
        <v>1</v>
      </c>
      <c r="N518" s="269" t="n">
        <f aca="false">IF(MAX(K518:L518)=L518,1,0)</f>
        <v>0</v>
      </c>
      <c r="Q518" s="395" t="n">
        <f aca="false">Q517+100</f>
        <v>50700</v>
      </c>
      <c r="R518" s="30" t="n">
        <v>0.971</v>
      </c>
      <c r="S518" s="30" t="n">
        <v>0.029</v>
      </c>
      <c r="T518" s="107"/>
      <c r="U518" s="373"/>
      <c r="V518" s="3"/>
      <c r="W518" s="3"/>
      <c r="X518" s="3"/>
      <c r="Y518" s="3"/>
      <c r="Z518" s="3"/>
      <c r="AA518" s="3"/>
      <c r="AB518" s="3"/>
      <c r="AC518" s="3"/>
      <c r="AD518" s="3"/>
      <c r="AE518" s="3"/>
    </row>
    <row r="519" customFormat="false" ht="21" hidden="false" customHeight="false" outlineLevel="0" collapsed="false">
      <c r="A519" s="373"/>
      <c r="B519" s="264" t="n">
        <v>509</v>
      </c>
      <c r="C519" s="0" t="n">
        <v>7173.89767281416</v>
      </c>
      <c r="D519" s="0" t="n">
        <v>8587.78886738697</v>
      </c>
      <c r="E519" s="0" t="n">
        <v>13.7674997177783</v>
      </c>
      <c r="F519" s="0" t="n">
        <v>13.7715004348318</v>
      </c>
      <c r="G519" s="269" t="n">
        <v>-1413.89119457281</v>
      </c>
      <c r="H519" s="269" t="n">
        <v>-0.0040007170534917</v>
      </c>
      <c r="I519" s="269" t="n">
        <v>353409.445274019</v>
      </c>
      <c r="K519" s="394" t="n">
        <f aca="false">E519*$N$4-C519</f>
        <v>159412.848912303</v>
      </c>
      <c r="L519" s="394" t="n">
        <f aca="false">F519*$N$4-D519</f>
        <v>158047.366394078</v>
      </c>
      <c r="M519" s="269" t="n">
        <f aca="false">IF(MAX(K519:L519)=K519,1,0)</f>
        <v>1</v>
      </c>
      <c r="N519" s="269" t="n">
        <f aca="false">IF(MAX(K519:L519)=L519,1,0)</f>
        <v>0</v>
      </c>
      <c r="Q519" s="395" t="n">
        <f aca="false">Q518+100</f>
        <v>50800</v>
      </c>
      <c r="R519" s="30" t="n">
        <v>0.971</v>
      </c>
      <c r="S519" s="30" t="n">
        <v>0.029</v>
      </c>
      <c r="T519" s="107"/>
      <c r="U519" s="373"/>
      <c r="V519" s="3"/>
      <c r="W519" s="3"/>
      <c r="X519" s="3"/>
      <c r="Y519" s="3"/>
      <c r="Z519" s="3"/>
      <c r="AA519" s="3"/>
      <c r="AB519" s="3"/>
      <c r="AC519" s="3"/>
      <c r="AD519" s="3"/>
      <c r="AE519" s="3"/>
    </row>
    <row r="520" customFormat="false" ht="21" hidden="false" customHeight="false" outlineLevel="0" collapsed="false">
      <c r="A520" s="373"/>
      <c r="B520" s="264" t="n">
        <v>510</v>
      </c>
      <c r="C520" s="0" t="n">
        <v>7096.6378997573</v>
      </c>
      <c r="D520" s="0" t="n">
        <v>7137.22848136779</v>
      </c>
      <c r="E520" s="0" t="n">
        <v>13.786025485503</v>
      </c>
      <c r="F520" s="0" t="n">
        <v>13.7578736928906</v>
      </c>
      <c r="G520" s="269" t="n">
        <v>-40.590581610486</v>
      </c>
      <c r="H520" s="269" t="n">
        <v>0.0281517926123414</v>
      </c>
      <c r="I520" s="269" t="n">
        <v>-1441.84713809989</v>
      </c>
      <c r="K520" s="394" t="n">
        <f aca="false">E520*$N$4-C520</f>
        <v>159714.270474829</v>
      </c>
      <c r="L520" s="394" t="n">
        <f aca="false">F520*$N$4-D520</f>
        <v>159333.043202609</v>
      </c>
      <c r="M520" s="269" t="n">
        <f aca="false">IF(MAX(K520:L520)=K520,1,0)</f>
        <v>1</v>
      </c>
      <c r="N520" s="269" t="n">
        <f aca="false">IF(MAX(K520:L520)=L520,1,0)</f>
        <v>0</v>
      </c>
      <c r="Q520" s="395" t="n">
        <f aca="false">Q519+100</f>
        <v>50900</v>
      </c>
      <c r="R520" s="30" t="n">
        <v>0.971</v>
      </c>
      <c r="S520" s="30" t="n">
        <v>0.029</v>
      </c>
      <c r="T520" s="107"/>
      <c r="U520" s="373"/>
      <c r="V520" s="3"/>
      <c r="W520" s="3"/>
      <c r="X520" s="3"/>
      <c r="Y520" s="3"/>
      <c r="Z520" s="3"/>
      <c r="AA520" s="3"/>
      <c r="AB520" s="3"/>
      <c r="AC520" s="3"/>
      <c r="AD520" s="3"/>
      <c r="AE520" s="3"/>
    </row>
    <row r="521" customFormat="false" ht="21" hidden="false" customHeight="false" outlineLevel="0" collapsed="false">
      <c r="A521" s="373"/>
      <c r="B521" s="264" t="n">
        <v>511</v>
      </c>
      <c r="C521" s="0" t="n">
        <v>7543.96621806623</v>
      </c>
      <c r="D521" s="0" t="n">
        <v>11803.9943932102</v>
      </c>
      <c r="E521" s="0" t="n">
        <v>13.7809238541128</v>
      </c>
      <c r="F521" s="0" t="n">
        <v>13.777255883811</v>
      </c>
      <c r="G521" s="269" t="n">
        <v>-4260.02817514398</v>
      </c>
      <c r="H521" s="269" t="n">
        <v>0.00366797030177679</v>
      </c>
      <c r="I521" s="269" t="n">
        <v>-1161412.94085189</v>
      </c>
      <c r="K521" s="394" t="n">
        <f aca="false">E521*$N$4-C521</f>
        <v>159205.212416698</v>
      </c>
      <c r="L521" s="394" t="n">
        <f aca="false">F521*$N$4-D521</f>
        <v>154900.801800903</v>
      </c>
      <c r="M521" s="269" t="n">
        <f aca="false">IF(MAX(K521:L521)=K521,1,0)</f>
        <v>1</v>
      </c>
      <c r="N521" s="269" t="n">
        <f aca="false">IF(MAX(K521:L521)=L521,1,0)</f>
        <v>0</v>
      </c>
      <c r="Q521" s="395" t="n">
        <f aca="false">Q520+100</f>
        <v>51000</v>
      </c>
      <c r="R521" s="30" t="n">
        <v>0.971</v>
      </c>
      <c r="S521" s="30" t="n">
        <v>0.029</v>
      </c>
      <c r="T521" s="107"/>
      <c r="U521" s="373"/>
      <c r="V521" s="3"/>
      <c r="W521" s="3"/>
      <c r="X521" s="3"/>
      <c r="Y521" s="3"/>
      <c r="Z521" s="3"/>
      <c r="AA521" s="3"/>
      <c r="AB521" s="3"/>
      <c r="AC521" s="3"/>
      <c r="AD521" s="3"/>
      <c r="AE521" s="3"/>
    </row>
    <row r="522" customFormat="false" ht="21" hidden="false" customHeight="false" outlineLevel="0" collapsed="false">
      <c r="A522" s="373"/>
      <c r="B522" s="264" t="n">
        <v>512</v>
      </c>
      <c r="C522" s="0" t="n">
        <v>7026.36043980709</v>
      </c>
      <c r="D522" s="0" t="n">
        <v>9842.3351308239</v>
      </c>
      <c r="E522" s="0" t="n">
        <v>13.7720257017787</v>
      </c>
      <c r="F522" s="0" t="n">
        <v>13.777773599289</v>
      </c>
      <c r="G522" s="269" t="n">
        <v>-2815.97469101681</v>
      </c>
      <c r="H522" s="269" t="n">
        <v>-0.00574789751032867</v>
      </c>
      <c r="I522" s="269" t="n">
        <v>489913.866062617</v>
      </c>
      <c r="K522" s="394" t="n">
        <f aca="false">E522*$N$4-C522</f>
        <v>159615.150551715</v>
      </c>
      <c r="L522" s="394" t="n">
        <f aca="false">F522*$N$4-D522</f>
        <v>156868.725420573</v>
      </c>
      <c r="M522" s="269" t="n">
        <f aca="false">IF(MAX(K522:L522)=K522,1,0)</f>
        <v>1</v>
      </c>
      <c r="N522" s="269" t="n">
        <f aca="false">IF(MAX(K522:L522)=L522,1,0)</f>
        <v>0</v>
      </c>
      <c r="Q522" s="395" t="n">
        <f aca="false">Q521+100</f>
        <v>51100</v>
      </c>
      <c r="R522" s="30" t="n">
        <v>0.971</v>
      </c>
      <c r="S522" s="30" t="n">
        <v>0.029</v>
      </c>
      <c r="T522" s="107"/>
      <c r="U522" s="373"/>
      <c r="V522" s="3"/>
      <c r="W522" s="3"/>
      <c r="X522" s="3"/>
      <c r="Y522" s="3"/>
      <c r="Z522" s="3"/>
      <c r="AA522" s="3"/>
      <c r="AB522" s="3"/>
      <c r="AC522" s="3"/>
      <c r="AD522" s="3"/>
      <c r="AE522" s="3"/>
    </row>
    <row r="523" customFormat="false" ht="21" hidden="false" customHeight="false" outlineLevel="0" collapsed="false">
      <c r="A523" s="373"/>
      <c r="B523" s="264" t="n">
        <v>513</v>
      </c>
      <c r="C523" s="0" t="n">
        <v>6387.95776368378</v>
      </c>
      <c r="D523" s="0" t="n">
        <v>7908.41831528039</v>
      </c>
      <c r="E523" s="0" t="n">
        <v>13.7776523554509</v>
      </c>
      <c r="F523" s="0" t="n">
        <v>13.7733985839968</v>
      </c>
      <c r="G523" s="269" t="n">
        <v>-1520.46055159661</v>
      </c>
      <c r="H523" s="269" t="n">
        <v>0.00425377145408845</v>
      </c>
      <c r="I523" s="269" t="n">
        <v>-357438.23287338</v>
      </c>
      <c r="K523" s="394" t="n">
        <f aca="false">E523*$N$4-C523</f>
        <v>160321.635737272</v>
      </c>
      <c r="L523" s="394" t="n">
        <f aca="false">F523*$N$4-D523</f>
        <v>158749.704551081</v>
      </c>
      <c r="M523" s="269" t="n">
        <f aca="false">IF(MAX(K523:L523)=K523,1,0)</f>
        <v>1</v>
      </c>
      <c r="N523" s="269" t="n">
        <f aca="false">IF(MAX(K523:L523)=L523,1,0)</f>
        <v>0</v>
      </c>
      <c r="Q523" s="395" t="n">
        <f aca="false">Q522+100</f>
        <v>51200</v>
      </c>
      <c r="R523" s="30" t="n">
        <v>0.971</v>
      </c>
      <c r="S523" s="30" t="n">
        <v>0.029</v>
      </c>
      <c r="T523" s="107"/>
      <c r="U523" s="373"/>
      <c r="V523" s="3"/>
      <c r="W523" s="3"/>
      <c r="X523" s="3"/>
      <c r="Y523" s="3"/>
      <c r="Z523" s="3"/>
      <c r="AA523" s="3"/>
      <c r="AB523" s="3"/>
      <c r="AC523" s="3"/>
      <c r="AD523" s="3"/>
      <c r="AE523" s="3"/>
    </row>
    <row r="524" customFormat="false" ht="21" hidden="false" customHeight="false" outlineLevel="0" collapsed="false">
      <c r="A524" s="373"/>
      <c r="B524" s="264" t="n">
        <v>514</v>
      </c>
      <c r="C524" s="0" t="n">
        <v>7185.47262777389</v>
      </c>
      <c r="D524" s="0" t="n">
        <v>8482.18966054287</v>
      </c>
      <c r="E524" s="0" t="n">
        <v>13.7764946849309</v>
      </c>
      <c r="F524" s="0" t="n">
        <v>13.7671887684824</v>
      </c>
      <c r="G524" s="269" t="n">
        <v>-1296.71703276898</v>
      </c>
      <c r="H524" s="269" t="n">
        <v>0.00930591644854673</v>
      </c>
      <c r="I524" s="269" t="n">
        <v>-139343.2919733</v>
      </c>
      <c r="K524" s="394" t="n">
        <f aca="false">E524*$N$4-C524</f>
        <v>159510.113059891</v>
      </c>
      <c r="L524" s="394" t="n">
        <f aca="false">F524*$N$4-D524</f>
        <v>158100.794438094</v>
      </c>
      <c r="M524" s="269" t="n">
        <f aca="false">IF(MAX(K524:L524)=K524,1,0)</f>
        <v>1</v>
      </c>
      <c r="N524" s="269" t="n">
        <f aca="false">IF(MAX(K524:L524)=L524,1,0)</f>
        <v>0</v>
      </c>
      <c r="Q524" s="395" t="n">
        <f aca="false">Q523+100</f>
        <v>51300</v>
      </c>
      <c r="R524" s="30" t="n">
        <v>0.971</v>
      </c>
      <c r="S524" s="30" t="n">
        <v>0.029</v>
      </c>
      <c r="T524" s="107"/>
      <c r="U524" s="373"/>
      <c r="V524" s="3"/>
      <c r="W524" s="3"/>
      <c r="X524" s="3"/>
      <c r="Y524" s="3"/>
      <c r="Z524" s="3"/>
      <c r="AA524" s="3"/>
      <c r="AB524" s="3"/>
      <c r="AC524" s="3"/>
      <c r="AD524" s="3"/>
      <c r="AE524" s="3"/>
    </row>
    <row r="525" customFormat="false" ht="21" hidden="false" customHeight="false" outlineLevel="0" collapsed="false">
      <c r="A525" s="373"/>
      <c r="B525" s="264" t="n">
        <v>515</v>
      </c>
      <c r="C525" s="0" t="n">
        <v>8498.1749157981</v>
      </c>
      <c r="D525" s="0" t="n">
        <v>10368.8352442346</v>
      </c>
      <c r="E525" s="0" t="n">
        <v>13.787426395617</v>
      </c>
      <c r="F525" s="0" t="n">
        <v>13.7711761529685</v>
      </c>
      <c r="G525" s="269" t="n">
        <v>-1870.66032843646</v>
      </c>
      <c r="H525" s="269" t="n">
        <v>0.0162502426485496</v>
      </c>
      <c r="I525" s="269" t="n">
        <v>-115115.839738149</v>
      </c>
      <c r="K525" s="394" t="n">
        <f aca="false">E525*$N$4-C525</f>
        <v>158329.684471168</v>
      </c>
      <c r="L525" s="394" t="n">
        <f aca="false">F525*$N$4-D525</f>
        <v>156262.396206684</v>
      </c>
      <c r="M525" s="269" t="n">
        <f aca="false">IF(MAX(K525:L525)=K525,1,0)</f>
        <v>1</v>
      </c>
      <c r="N525" s="269" t="n">
        <f aca="false">IF(MAX(K525:L525)=L525,1,0)</f>
        <v>0</v>
      </c>
      <c r="Q525" s="395" t="n">
        <f aca="false">Q524+100</f>
        <v>51400</v>
      </c>
      <c r="R525" s="30" t="n">
        <v>0.971</v>
      </c>
      <c r="S525" s="30" t="n">
        <v>0.029</v>
      </c>
      <c r="T525" s="107"/>
      <c r="U525" s="373"/>
      <c r="V525" s="3"/>
      <c r="W525" s="3"/>
      <c r="X525" s="3"/>
      <c r="Y525" s="3"/>
      <c r="Z525" s="3"/>
      <c r="AA525" s="3"/>
      <c r="AB525" s="3"/>
      <c r="AC525" s="3"/>
      <c r="AD525" s="3"/>
      <c r="AE525" s="3"/>
    </row>
    <row r="526" customFormat="false" ht="21" hidden="false" customHeight="false" outlineLevel="0" collapsed="false">
      <c r="A526" s="373"/>
      <c r="B526" s="264" t="n">
        <v>516</v>
      </c>
      <c r="C526" s="0" t="n">
        <v>7291.41915532617</v>
      </c>
      <c r="D526" s="0" t="n">
        <v>10689.4144545931</v>
      </c>
      <c r="E526" s="0" t="n">
        <v>13.7954283467097</v>
      </c>
      <c r="F526" s="0" t="n">
        <v>13.778846036518</v>
      </c>
      <c r="G526" s="269" t="n">
        <v>-3397.99529926688</v>
      </c>
      <c r="H526" s="269" t="n">
        <v>0.0165823101917475</v>
      </c>
      <c r="I526" s="269" t="n">
        <v>-204916.881904547</v>
      </c>
      <c r="K526" s="394" t="n">
        <f aca="false">E526*$N$4-C526</f>
        <v>159633.263839862</v>
      </c>
      <c r="L526" s="394" t="n">
        <f aca="false">F526*$N$4-D526</f>
        <v>156034.622587274</v>
      </c>
      <c r="M526" s="269" t="n">
        <f aca="false">IF(MAX(K526:L526)=K526,1,0)</f>
        <v>1</v>
      </c>
      <c r="N526" s="269" t="n">
        <f aca="false">IF(MAX(K526:L526)=L526,1,0)</f>
        <v>0</v>
      </c>
      <c r="Q526" s="395" t="n">
        <f aca="false">Q525+100</f>
        <v>51500</v>
      </c>
      <c r="R526" s="30" t="n">
        <v>0.971</v>
      </c>
      <c r="S526" s="30" t="n">
        <v>0.029</v>
      </c>
      <c r="T526" s="107"/>
      <c r="U526" s="373"/>
      <c r="V526" s="3"/>
      <c r="W526" s="3"/>
      <c r="X526" s="3"/>
      <c r="Y526" s="3"/>
      <c r="Z526" s="3"/>
      <c r="AA526" s="3"/>
      <c r="AB526" s="3"/>
      <c r="AC526" s="3"/>
      <c r="AD526" s="3"/>
      <c r="AE526" s="3"/>
    </row>
    <row r="527" customFormat="false" ht="21" hidden="false" customHeight="false" outlineLevel="0" collapsed="false">
      <c r="A527" s="373"/>
      <c r="B527" s="264" t="n">
        <v>517</v>
      </c>
      <c r="C527" s="0" t="n">
        <v>6411.20251997597</v>
      </c>
      <c r="D527" s="0" t="n">
        <v>8865.7348314151</v>
      </c>
      <c r="E527" s="0" t="n">
        <v>13.7670669974707</v>
      </c>
      <c r="F527" s="0" t="n">
        <v>13.7831561099751</v>
      </c>
      <c r="G527" s="269" t="n">
        <v>-2454.53231143913</v>
      </c>
      <c r="H527" s="269" t="n">
        <v>-0.0160891125043872</v>
      </c>
      <c r="I527" s="269" t="n">
        <v>152558.589590932</v>
      </c>
      <c r="K527" s="394" t="n">
        <f aca="false">E527*$N$4-C527</f>
        <v>160170.30814942</v>
      </c>
      <c r="L527" s="394" t="n">
        <f aca="false">F527*$N$4-D527</f>
        <v>157910.454099284</v>
      </c>
      <c r="M527" s="269" t="n">
        <f aca="false">IF(MAX(K527:L527)=K527,1,0)</f>
        <v>1</v>
      </c>
      <c r="N527" s="269" t="n">
        <f aca="false">IF(MAX(K527:L527)=L527,1,0)</f>
        <v>0</v>
      </c>
      <c r="Q527" s="395" t="n">
        <f aca="false">Q526+100</f>
        <v>51600</v>
      </c>
      <c r="R527" s="30" t="n">
        <v>0.971</v>
      </c>
      <c r="S527" s="30" t="n">
        <v>0.029</v>
      </c>
      <c r="T527" s="107"/>
      <c r="U527" s="373"/>
      <c r="V527" s="3"/>
      <c r="W527" s="3"/>
      <c r="X527" s="3"/>
      <c r="Y527" s="3"/>
      <c r="Z527" s="3"/>
      <c r="AA527" s="3"/>
      <c r="AB527" s="3"/>
      <c r="AC527" s="3"/>
      <c r="AD527" s="3"/>
      <c r="AE527" s="3"/>
    </row>
    <row r="528" customFormat="false" ht="21" hidden="false" customHeight="false" outlineLevel="0" collapsed="false">
      <c r="A528" s="373"/>
      <c r="B528" s="264" t="n">
        <v>518</v>
      </c>
      <c r="C528" s="0" t="n">
        <v>7607.31576650395</v>
      </c>
      <c r="D528" s="0" t="n">
        <v>10300.6705494914</v>
      </c>
      <c r="E528" s="0" t="n">
        <v>13.7726639565117</v>
      </c>
      <c r="F528" s="0" t="n">
        <v>13.7563110688499</v>
      </c>
      <c r="G528" s="269" t="n">
        <v>-2693.35478298741</v>
      </c>
      <c r="H528" s="269" t="n">
        <v>0.016352887661764</v>
      </c>
      <c r="I528" s="269" t="n">
        <v>-164702.090462283</v>
      </c>
      <c r="K528" s="394" t="n">
        <f aca="false">E528*$N$4-C528</f>
        <v>159041.918107288</v>
      </c>
      <c r="L528" s="394" t="n">
        <f aca="false">F528*$N$4-D528</f>
        <v>156150.693383593</v>
      </c>
      <c r="M528" s="269" t="n">
        <f aca="false">IF(MAX(K528:L528)=K528,1,0)</f>
        <v>1</v>
      </c>
      <c r="N528" s="269" t="n">
        <f aca="false">IF(MAX(K528:L528)=L528,1,0)</f>
        <v>0</v>
      </c>
      <c r="Q528" s="395" t="n">
        <f aca="false">Q527+100</f>
        <v>51700</v>
      </c>
      <c r="R528" s="30" t="n">
        <v>0.971</v>
      </c>
      <c r="S528" s="30" t="n">
        <v>0.029</v>
      </c>
      <c r="T528" s="107"/>
      <c r="U528" s="373"/>
      <c r="V528" s="3"/>
      <c r="W528" s="3"/>
      <c r="X528" s="3"/>
      <c r="Y528" s="3"/>
      <c r="Z528" s="3"/>
      <c r="AA528" s="3"/>
      <c r="AB528" s="3"/>
      <c r="AC528" s="3"/>
      <c r="AD528" s="3"/>
      <c r="AE528" s="3"/>
    </row>
    <row r="529" customFormat="false" ht="21" hidden="false" customHeight="false" outlineLevel="0" collapsed="false">
      <c r="A529" s="373"/>
      <c r="B529" s="264" t="n">
        <v>519</v>
      </c>
      <c r="C529" s="0" t="n">
        <v>7333.04366399966</v>
      </c>
      <c r="D529" s="0" t="n">
        <v>10031.1459591282</v>
      </c>
      <c r="E529" s="0" t="n">
        <v>13.7888709667042</v>
      </c>
      <c r="F529" s="0" t="n">
        <v>13.765939481572</v>
      </c>
      <c r="G529" s="269" t="n">
        <v>-2698.10229512858</v>
      </c>
      <c r="H529" s="269" t="n">
        <v>0.0229314851321867</v>
      </c>
      <c r="I529" s="269" t="n">
        <v>-117659.291562478</v>
      </c>
      <c r="K529" s="394" t="n">
        <f aca="false">E529*$N$4-C529</f>
        <v>159512.295033121</v>
      </c>
      <c r="L529" s="394" t="n">
        <f aca="false">F529*$N$4-D529</f>
        <v>156536.721767893</v>
      </c>
      <c r="M529" s="269" t="n">
        <f aca="false">IF(MAX(K529:L529)=K529,1,0)</f>
        <v>1</v>
      </c>
      <c r="N529" s="269" t="n">
        <f aca="false">IF(MAX(K529:L529)=L529,1,0)</f>
        <v>0</v>
      </c>
      <c r="Q529" s="395" t="n">
        <f aca="false">Q528+100</f>
        <v>51800</v>
      </c>
      <c r="R529" s="30" t="n">
        <v>0.971</v>
      </c>
      <c r="S529" s="30" t="n">
        <v>0.029</v>
      </c>
      <c r="T529" s="107"/>
      <c r="U529" s="373"/>
      <c r="V529" s="3"/>
      <c r="W529" s="3"/>
      <c r="X529" s="3"/>
      <c r="Y529" s="3"/>
      <c r="Z529" s="3"/>
      <c r="AA529" s="3"/>
      <c r="AB529" s="3"/>
      <c r="AC529" s="3"/>
      <c r="AD529" s="3"/>
      <c r="AE529" s="3"/>
    </row>
    <row r="530" customFormat="false" ht="21" hidden="false" customHeight="false" outlineLevel="0" collapsed="false">
      <c r="A530" s="373"/>
      <c r="B530" s="264" t="n">
        <v>520</v>
      </c>
      <c r="C530" s="0" t="n">
        <v>6144.80436438524</v>
      </c>
      <c r="D530" s="0" t="n">
        <v>8130.44518263321</v>
      </c>
      <c r="E530" s="0" t="n">
        <v>13.770676868677</v>
      </c>
      <c r="F530" s="0" t="n">
        <v>13.7762962340387</v>
      </c>
      <c r="G530" s="269" t="n">
        <v>-1985.64081824798</v>
      </c>
      <c r="H530" s="269" t="n">
        <v>-0.00561936536177221</v>
      </c>
      <c r="I530" s="269" t="n">
        <v>353356.774371004</v>
      </c>
      <c r="K530" s="394" t="n">
        <f aca="false">E530*$N$4-C530</f>
        <v>160480.385746606</v>
      </c>
      <c r="L530" s="394" t="n">
        <f aca="false">F530*$N$4-D530</f>
        <v>158562.739249236</v>
      </c>
      <c r="M530" s="269" t="n">
        <f aca="false">IF(MAX(K530:L530)=K530,1,0)</f>
        <v>1</v>
      </c>
      <c r="N530" s="269" t="n">
        <f aca="false">IF(MAX(K530:L530)=L530,1,0)</f>
        <v>0</v>
      </c>
      <c r="Q530" s="395" t="n">
        <f aca="false">Q529+100</f>
        <v>51900</v>
      </c>
      <c r="R530" s="30" t="n">
        <v>0.971</v>
      </c>
      <c r="S530" s="30" t="n">
        <v>0.029</v>
      </c>
      <c r="T530" s="107"/>
      <c r="U530" s="373"/>
      <c r="V530" s="3"/>
      <c r="W530" s="3"/>
      <c r="X530" s="3"/>
      <c r="Y530" s="3"/>
      <c r="Z530" s="3"/>
      <c r="AA530" s="3"/>
      <c r="AB530" s="3"/>
      <c r="AC530" s="3"/>
      <c r="AD530" s="3"/>
      <c r="AE530" s="3"/>
    </row>
    <row r="531" customFormat="false" ht="21" hidden="false" customHeight="false" outlineLevel="0" collapsed="false">
      <c r="A531" s="373"/>
      <c r="B531" s="264" t="n">
        <v>521</v>
      </c>
      <c r="C531" s="0" t="n">
        <v>6876.21887378084</v>
      </c>
      <c r="D531" s="0" t="n">
        <v>9014.03565757458</v>
      </c>
      <c r="E531" s="0" t="n">
        <v>13.778333933665</v>
      </c>
      <c r="F531" s="0" t="n">
        <v>13.7712971889244</v>
      </c>
      <c r="G531" s="269" t="n">
        <v>-2137.81678379374</v>
      </c>
      <c r="H531" s="269" t="n">
        <v>0.00703674474062765</v>
      </c>
      <c r="I531" s="269" t="n">
        <v>-303807.635859057</v>
      </c>
      <c r="K531" s="394" t="n">
        <f aca="false">E531*$N$4-C531</f>
        <v>159841.621723566</v>
      </c>
      <c r="L531" s="394" t="n">
        <f aca="false">F531*$N$4-D531</f>
        <v>157618.660328411</v>
      </c>
      <c r="M531" s="269" t="n">
        <f aca="false">IF(MAX(K531:L531)=K531,1,0)</f>
        <v>1</v>
      </c>
      <c r="N531" s="269" t="n">
        <f aca="false">IF(MAX(K531:L531)=L531,1,0)</f>
        <v>0</v>
      </c>
      <c r="Q531" s="395" t="n">
        <f aca="false">Q530+100</f>
        <v>52000</v>
      </c>
      <c r="R531" s="30" t="n">
        <v>0.971</v>
      </c>
      <c r="S531" s="30" t="n">
        <v>0.029</v>
      </c>
      <c r="T531" s="107"/>
      <c r="U531" s="373"/>
      <c r="V531" s="3"/>
      <c r="W531" s="3"/>
      <c r="X531" s="3"/>
      <c r="Y531" s="3"/>
      <c r="Z531" s="3"/>
      <c r="AA531" s="3"/>
      <c r="AB531" s="3"/>
      <c r="AC531" s="3"/>
      <c r="AD531" s="3"/>
      <c r="AE531" s="3"/>
    </row>
    <row r="532" customFormat="false" ht="21" hidden="false" customHeight="false" outlineLevel="0" collapsed="false">
      <c r="A532" s="373"/>
      <c r="B532" s="264" t="n">
        <v>522</v>
      </c>
      <c r="C532" s="0" t="n">
        <v>6510.1356935937</v>
      </c>
      <c r="D532" s="0" t="n">
        <v>8405.89758214976</v>
      </c>
      <c r="E532" s="0" t="n">
        <v>13.7768855784071</v>
      </c>
      <c r="F532" s="0" t="n">
        <v>13.7786478082237</v>
      </c>
      <c r="G532" s="269" t="n">
        <v>-1895.76188855607</v>
      </c>
      <c r="H532" s="269" t="n">
        <v>-0.00176222981661311</v>
      </c>
      <c r="I532" s="269" t="n">
        <v>1075774.49358994</v>
      </c>
      <c r="K532" s="394" t="n">
        <f aca="false">E532*$N$4-C532</f>
        <v>160190.179805133</v>
      </c>
      <c r="L532" s="394" t="n">
        <f aca="false">F532*$N$4-D532</f>
        <v>158315.740897358</v>
      </c>
      <c r="M532" s="269" t="n">
        <f aca="false">IF(MAX(K532:L532)=K532,1,0)</f>
        <v>1</v>
      </c>
      <c r="N532" s="269" t="n">
        <f aca="false">IF(MAX(K532:L532)=L532,1,0)</f>
        <v>0</v>
      </c>
      <c r="Q532" s="395" t="n">
        <f aca="false">Q531+100</f>
        <v>52100</v>
      </c>
      <c r="R532" s="30" t="n">
        <v>0.971</v>
      </c>
      <c r="S532" s="30" t="n">
        <v>0.029</v>
      </c>
      <c r="T532" s="107"/>
      <c r="U532" s="373"/>
      <c r="V532" s="3"/>
      <c r="W532" s="3"/>
      <c r="X532" s="3"/>
      <c r="Y532" s="3"/>
      <c r="Z532" s="3"/>
      <c r="AA532" s="3"/>
      <c r="AB532" s="3"/>
      <c r="AC532" s="3"/>
      <c r="AD532" s="3"/>
      <c r="AE532" s="3"/>
    </row>
    <row r="533" customFormat="false" ht="21" hidden="false" customHeight="false" outlineLevel="0" collapsed="false">
      <c r="A533" s="373"/>
      <c r="B533" s="264" t="n">
        <v>523</v>
      </c>
      <c r="C533" s="0" t="n">
        <v>6870.68441958072</v>
      </c>
      <c r="D533" s="0" t="n">
        <v>10178.3259252106</v>
      </c>
      <c r="E533" s="0" t="n">
        <v>13.7537842340061</v>
      </c>
      <c r="F533" s="0" t="n">
        <v>13.7759023539183</v>
      </c>
      <c r="G533" s="269" t="n">
        <v>-3307.64150562984</v>
      </c>
      <c r="H533" s="269" t="n">
        <v>-0.022118119912232</v>
      </c>
      <c r="I533" s="269" t="n">
        <v>149544.424153366</v>
      </c>
      <c r="K533" s="394" t="n">
        <f aca="false">E533*$N$4-C533</f>
        <v>159550.104811893</v>
      </c>
      <c r="L533" s="394" t="n">
        <f aca="false">F533*$N$4-D533</f>
        <v>156510.092557201</v>
      </c>
      <c r="M533" s="269" t="n">
        <f aca="false">IF(MAX(K533:L533)=K533,1,0)</f>
        <v>1</v>
      </c>
      <c r="N533" s="269" t="n">
        <f aca="false">IF(MAX(K533:L533)=L533,1,0)</f>
        <v>0</v>
      </c>
      <c r="Q533" s="395" t="n">
        <f aca="false">Q532+100</f>
        <v>52200</v>
      </c>
      <c r="R533" s="30" t="n">
        <v>0.971</v>
      </c>
      <c r="S533" s="30" t="n">
        <v>0.029</v>
      </c>
      <c r="T533" s="107"/>
      <c r="U533" s="373"/>
      <c r="V533" s="3"/>
      <c r="W533" s="3"/>
      <c r="X533" s="3"/>
      <c r="Y533" s="3"/>
      <c r="Z533" s="3"/>
      <c r="AA533" s="3"/>
      <c r="AB533" s="3"/>
      <c r="AC533" s="3"/>
      <c r="AD533" s="3"/>
      <c r="AE533" s="3"/>
    </row>
    <row r="534" customFormat="false" ht="21" hidden="false" customHeight="false" outlineLevel="0" collapsed="false">
      <c r="A534" s="373"/>
      <c r="B534" s="264" t="n">
        <v>524</v>
      </c>
      <c r="C534" s="0" t="n">
        <v>7851.6963724422</v>
      </c>
      <c r="D534" s="0" t="n">
        <v>9343.99545686231</v>
      </c>
      <c r="E534" s="0" t="n">
        <v>13.7691281494211</v>
      </c>
      <c r="F534" s="0" t="n">
        <v>13.7701068968353</v>
      </c>
      <c r="G534" s="269" t="n">
        <v>-1492.29908442011</v>
      </c>
      <c r="H534" s="269" t="n">
        <v>-0.000978747414192682</v>
      </c>
      <c r="I534" s="269" t="n">
        <v>1524702.96501475</v>
      </c>
      <c r="K534" s="394" t="n">
        <f aca="false">E534*$N$4-C534</f>
        <v>158754.754235553</v>
      </c>
      <c r="L534" s="394" t="n">
        <f aca="false">F534*$N$4-D534</f>
        <v>157274.297994845</v>
      </c>
      <c r="M534" s="269" t="n">
        <f aca="false">IF(MAX(K534:L534)=K534,1,0)</f>
        <v>1</v>
      </c>
      <c r="N534" s="269" t="n">
        <f aca="false">IF(MAX(K534:L534)=L534,1,0)</f>
        <v>0</v>
      </c>
      <c r="Q534" s="395" t="n">
        <f aca="false">Q533+100</f>
        <v>52300</v>
      </c>
      <c r="R534" s="30" t="n">
        <v>0.971</v>
      </c>
      <c r="S534" s="30" t="n">
        <v>0.029</v>
      </c>
      <c r="T534" s="107"/>
      <c r="U534" s="373"/>
      <c r="V534" s="3"/>
      <c r="W534" s="3"/>
      <c r="X534" s="3"/>
      <c r="Y534" s="3"/>
      <c r="Z534" s="3"/>
      <c r="AA534" s="3"/>
      <c r="AB534" s="3"/>
      <c r="AC534" s="3"/>
      <c r="AD534" s="3"/>
      <c r="AE534" s="3"/>
    </row>
    <row r="535" customFormat="false" ht="21" hidden="false" customHeight="false" outlineLevel="0" collapsed="false">
      <c r="A535" s="373"/>
      <c r="B535" s="264" t="n">
        <v>525</v>
      </c>
      <c r="C535" s="0" t="n">
        <v>8868.19501380476</v>
      </c>
      <c r="D535" s="0" t="n">
        <v>12365.7856096819</v>
      </c>
      <c r="E535" s="0" t="n">
        <v>13.7933741229457</v>
      </c>
      <c r="F535" s="0" t="n">
        <v>13.7806841057195</v>
      </c>
      <c r="G535" s="269" t="n">
        <v>-3497.59059587718</v>
      </c>
      <c r="H535" s="269" t="n">
        <v>0.0126900172261983</v>
      </c>
      <c r="I535" s="269" t="n">
        <v>-275617.482114718</v>
      </c>
      <c r="K535" s="394" t="n">
        <f aca="false">E535*$N$4-C535</f>
        <v>158031.631873838</v>
      </c>
      <c r="L535" s="394" t="n">
        <f aca="false">F535*$N$4-D535</f>
        <v>154380.492069524</v>
      </c>
      <c r="M535" s="269" t="n">
        <f aca="false">IF(MAX(K535:L535)=K535,1,0)</f>
        <v>1</v>
      </c>
      <c r="N535" s="269" t="n">
        <f aca="false">IF(MAX(K535:L535)=L535,1,0)</f>
        <v>0</v>
      </c>
      <c r="Q535" s="395" t="n">
        <f aca="false">Q534+100</f>
        <v>52400</v>
      </c>
      <c r="R535" s="30" t="n">
        <v>0.971</v>
      </c>
      <c r="S535" s="30" t="n">
        <v>0.029</v>
      </c>
      <c r="T535" s="107"/>
      <c r="U535" s="373"/>
      <c r="V535" s="3"/>
      <c r="W535" s="3"/>
      <c r="X535" s="3"/>
      <c r="Y535" s="3"/>
      <c r="Z535" s="3"/>
      <c r="AA535" s="3"/>
      <c r="AB535" s="3"/>
      <c r="AC535" s="3"/>
      <c r="AD535" s="3"/>
      <c r="AE535" s="3"/>
    </row>
    <row r="536" customFormat="false" ht="21" hidden="false" customHeight="false" outlineLevel="0" collapsed="false">
      <c r="A536" s="373"/>
      <c r="B536" s="264" t="n">
        <v>526</v>
      </c>
      <c r="C536" s="0" t="n">
        <v>6666.56203617599</v>
      </c>
      <c r="D536" s="0" t="n">
        <v>7431.06827310984</v>
      </c>
      <c r="E536" s="0" t="n">
        <v>13.7877308707554</v>
      </c>
      <c r="F536" s="0" t="n">
        <v>13.7628466356389</v>
      </c>
      <c r="G536" s="269" t="n">
        <v>-764.50623693385</v>
      </c>
      <c r="H536" s="269" t="n">
        <v>0.0248842351165717</v>
      </c>
      <c r="I536" s="269" t="n">
        <v>-30722.5130028098</v>
      </c>
      <c r="K536" s="394" t="n">
        <f aca="false">E536*$N$4-C536</f>
        <v>160164.981499965</v>
      </c>
      <c r="L536" s="394" t="n">
        <f aca="false">F536*$N$4-D536</f>
        <v>159099.37601812</v>
      </c>
      <c r="M536" s="269" t="n">
        <f aca="false">IF(MAX(K536:L536)=K536,1,0)</f>
        <v>1</v>
      </c>
      <c r="N536" s="269" t="n">
        <f aca="false">IF(MAX(K536:L536)=L536,1,0)</f>
        <v>0</v>
      </c>
      <c r="Q536" s="395" t="n">
        <f aca="false">Q535+100</f>
        <v>52500</v>
      </c>
      <c r="R536" s="30" t="n">
        <v>0.971</v>
      </c>
      <c r="S536" s="30" t="n">
        <v>0.029</v>
      </c>
      <c r="T536" s="107"/>
      <c r="U536" s="373"/>
      <c r="V536" s="3"/>
      <c r="W536" s="3"/>
      <c r="X536" s="3"/>
      <c r="Y536" s="3"/>
      <c r="Z536" s="3"/>
      <c r="AA536" s="3"/>
      <c r="AB536" s="3"/>
      <c r="AC536" s="3"/>
      <c r="AD536" s="3"/>
      <c r="AE536" s="3"/>
    </row>
    <row r="537" customFormat="false" ht="21" hidden="false" customHeight="false" outlineLevel="0" collapsed="false">
      <c r="A537" s="373"/>
      <c r="B537" s="264" t="n">
        <v>527</v>
      </c>
      <c r="C537" s="0" t="n">
        <v>6101.55602694529</v>
      </c>
      <c r="D537" s="0" t="n">
        <v>9292.19679755605</v>
      </c>
      <c r="E537" s="0" t="n">
        <v>13.7826976063558</v>
      </c>
      <c r="F537" s="0" t="n">
        <v>13.772966182405</v>
      </c>
      <c r="G537" s="269" t="n">
        <v>-3190.64077061076</v>
      </c>
      <c r="H537" s="269" t="n">
        <v>0.00973142395075755</v>
      </c>
      <c r="I537" s="269" t="n">
        <v>-327869.876675385</v>
      </c>
      <c r="K537" s="394" t="n">
        <f aca="false">E537*$N$4-C537</f>
        <v>160669.08500996</v>
      </c>
      <c r="L537" s="394" t="n">
        <f aca="false">F537*$N$4-D537</f>
        <v>157360.694009545</v>
      </c>
      <c r="M537" s="269" t="n">
        <f aca="false">IF(MAX(K537:L537)=K537,1,0)</f>
        <v>1</v>
      </c>
      <c r="N537" s="269" t="n">
        <f aca="false">IF(MAX(K537:L537)=L537,1,0)</f>
        <v>0</v>
      </c>
      <c r="Q537" s="395" t="n">
        <f aca="false">Q536+100</f>
        <v>52600</v>
      </c>
      <c r="R537" s="30" t="n">
        <v>0.971</v>
      </c>
      <c r="S537" s="30" t="n">
        <v>0.029</v>
      </c>
      <c r="T537" s="107"/>
      <c r="U537" s="373"/>
      <c r="V537" s="3"/>
      <c r="W537" s="3"/>
      <c r="X537" s="3"/>
      <c r="Y537" s="3"/>
      <c r="Z537" s="3"/>
      <c r="AA537" s="3"/>
      <c r="AB537" s="3"/>
      <c r="AC537" s="3"/>
      <c r="AD537" s="3"/>
      <c r="AE537" s="3"/>
    </row>
    <row r="538" customFormat="false" ht="21" hidden="false" customHeight="false" outlineLevel="0" collapsed="false">
      <c r="A538" s="373"/>
      <c r="B538" s="264" t="n">
        <v>528</v>
      </c>
      <c r="C538" s="0" t="n">
        <v>7648.11221415291</v>
      </c>
      <c r="D538" s="0" t="n">
        <v>8518.39987221016</v>
      </c>
      <c r="E538" s="0" t="n">
        <v>13.7920583837689</v>
      </c>
      <c r="F538" s="0" t="n">
        <v>13.7803887060387</v>
      </c>
      <c r="G538" s="269" t="n">
        <v>-870.287658057256</v>
      </c>
      <c r="H538" s="269" t="n">
        <v>0.0116696777301968</v>
      </c>
      <c r="I538" s="269" t="n">
        <v>-74576.837353895</v>
      </c>
      <c r="K538" s="394" t="n">
        <f aca="false">E538*$N$4-C538</f>
        <v>159235.79422945</v>
      </c>
      <c r="L538" s="394" t="n">
        <f aca="false">F538*$N$4-D538</f>
        <v>158224.303470858</v>
      </c>
      <c r="M538" s="269" t="n">
        <f aca="false">IF(MAX(K538:L538)=K538,1,0)</f>
        <v>1</v>
      </c>
      <c r="N538" s="269" t="n">
        <f aca="false">IF(MAX(K538:L538)=L538,1,0)</f>
        <v>0</v>
      </c>
      <c r="Q538" s="395" t="n">
        <f aca="false">Q537+100</f>
        <v>52700</v>
      </c>
      <c r="R538" s="30" t="n">
        <v>0.971</v>
      </c>
      <c r="S538" s="30" t="n">
        <v>0.029</v>
      </c>
      <c r="T538" s="107"/>
      <c r="U538" s="373"/>
      <c r="V538" s="3"/>
      <c r="W538" s="3"/>
      <c r="X538" s="3"/>
      <c r="Y538" s="3"/>
      <c r="Z538" s="3"/>
      <c r="AA538" s="3"/>
      <c r="AB538" s="3"/>
      <c r="AC538" s="3"/>
      <c r="AD538" s="3"/>
      <c r="AE538" s="3"/>
    </row>
    <row r="539" customFormat="false" ht="21" hidden="false" customHeight="false" outlineLevel="0" collapsed="false">
      <c r="A539" s="373"/>
      <c r="B539" s="264" t="n">
        <v>529</v>
      </c>
      <c r="C539" s="0" t="n">
        <v>6433.40146958164</v>
      </c>
      <c r="D539" s="0" t="n">
        <v>10803.1508877128</v>
      </c>
      <c r="E539" s="0" t="n">
        <v>13.7875743398524</v>
      </c>
      <c r="F539" s="0" t="n">
        <v>13.7622355498561</v>
      </c>
      <c r="G539" s="269" t="n">
        <v>-4369.74941813113</v>
      </c>
      <c r="H539" s="269" t="n">
        <v>0.0253387899963169</v>
      </c>
      <c r="I539" s="269" t="n">
        <v>-172452.963174891</v>
      </c>
      <c r="K539" s="394" t="n">
        <f aca="false">E539*$N$4-C539</f>
        <v>160396.248042632</v>
      </c>
      <c r="L539" s="394" t="n">
        <f aca="false">F539*$N$4-D539</f>
        <v>155719.899265545</v>
      </c>
      <c r="M539" s="269" t="n">
        <f aca="false">IF(MAX(K539:L539)=K539,1,0)</f>
        <v>1</v>
      </c>
      <c r="N539" s="269" t="n">
        <f aca="false">IF(MAX(K539:L539)=L539,1,0)</f>
        <v>0</v>
      </c>
      <c r="Q539" s="395" t="n">
        <f aca="false">Q538+100</f>
        <v>52800</v>
      </c>
      <c r="R539" s="30" t="n">
        <v>0.971</v>
      </c>
      <c r="S539" s="30" t="n">
        <v>0.029</v>
      </c>
      <c r="T539" s="107"/>
      <c r="U539" s="373"/>
      <c r="V539" s="3"/>
      <c r="W539" s="3"/>
      <c r="X539" s="3"/>
      <c r="Y539" s="3"/>
      <c r="Z539" s="3"/>
      <c r="AA539" s="3"/>
      <c r="AB539" s="3"/>
      <c r="AC539" s="3"/>
      <c r="AD539" s="3"/>
      <c r="AE539" s="3"/>
    </row>
    <row r="540" customFormat="false" ht="21" hidden="false" customHeight="false" outlineLevel="0" collapsed="false">
      <c r="A540" s="373"/>
      <c r="B540" s="264" t="n">
        <v>530</v>
      </c>
      <c r="C540" s="0" t="n">
        <v>7975.81688670625</v>
      </c>
      <c r="D540" s="0" t="n">
        <v>12078.9197855133</v>
      </c>
      <c r="E540" s="0" t="n">
        <v>13.782947729551</v>
      </c>
      <c r="F540" s="0" t="n">
        <v>13.7647735063066</v>
      </c>
      <c r="G540" s="269" t="n">
        <v>-4103.10289880702</v>
      </c>
      <c r="H540" s="269" t="n">
        <v>0.0181742232444559</v>
      </c>
      <c r="I540" s="269" t="n">
        <v>-225764.966327168</v>
      </c>
      <c r="K540" s="394" t="n">
        <f aca="false">E540*$N$4-C540</f>
        <v>158797.850640861</v>
      </c>
      <c r="L540" s="394" t="n">
        <f aca="false">F540*$N$4-D540</f>
        <v>154474.839640796</v>
      </c>
      <c r="M540" s="269" t="n">
        <f aca="false">IF(MAX(K540:L540)=K540,1,0)</f>
        <v>1</v>
      </c>
      <c r="N540" s="269" t="n">
        <f aca="false">IF(MAX(K540:L540)=L540,1,0)</f>
        <v>0</v>
      </c>
      <c r="Q540" s="395" t="n">
        <f aca="false">Q539+100</f>
        <v>52900</v>
      </c>
      <c r="R540" s="30" t="n">
        <v>0.971</v>
      </c>
      <c r="S540" s="30" t="n">
        <v>0.029</v>
      </c>
      <c r="T540" s="107"/>
      <c r="U540" s="373"/>
      <c r="V540" s="3"/>
      <c r="W540" s="3"/>
      <c r="X540" s="3"/>
      <c r="Y540" s="3"/>
      <c r="Z540" s="3"/>
      <c r="AA540" s="3"/>
      <c r="AB540" s="3"/>
      <c r="AC540" s="3"/>
      <c r="AD540" s="3"/>
      <c r="AE540" s="3"/>
    </row>
    <row r="541" customFormat="false" ht="21" hidden="false" customHeight="false" outlineLevel="0" collapsed="false">
      <c r="A541" s="373"/>
      <c r="B541" s="264" t="n">
        <v>531</v>
      </c>
      <c r="C541" s="0" t="n">
        <v>7404.44832600045</v>
      </c>
      <c r="D541" s="0" t="n">
        <v>10356.7742716547</v>
      </c>
      <c r="E541" s="0" t="n">
        <v>13.7749074827657</v>
      </c>
      <c r="F541" s="0" t="n">
        <v>13.7677965375956</v>
      </c>
      <c r="G541" s="269" t="n">
        <v>-2952.32594565427</v>
      </c>
      <c r="H541" s="269" t="n">
        <v>0.00711094517018296</v>
      </c>
      <c r="I541" s="269" t="n">
        <v>-415180.524529106</v>
      </c>
      <c r="K541" s="394" t="n">
        <f aca="false">E541*$N$4-C541</f>
        <v>159271.932215465</v>
      </c>
      <c r="L541" s="394" t="n">
        <f aca="false">F541*$N$4-D541</f>
        <v>156233.563833252</v>
      </c>
      <c r="M541" s="269" t="n">
        <f aca="false">IF(MAX(K541:L541)=K541,1,0)</f>
        <v>1</v>
      </c>
      <c r="N541" s="269" t="n">
        <f aca="false">IF(MAX(K541:L541)=L541,1,0)</f>
        <v>0</v>
      </c>
      <c r="Q541" s="395" t="n">
        <f aca="false">Q540+100</f>
        <v>53000</v>
      </c>
      <c r="R541" s="30" t="n">
        <v>0.971</v>
      </c>
      <c r="S541" s="30" t="n">
        <v>0.029</v>
      </c>
      <c r="T541" s="107"/>
      <c r="U541" s="373"/>
      <c r="V541" s="3"/>
      <c r="W541" s="3"/>
      <c r="X541" s="3"/>
      <c r="Y541" s="3"/>
      <c r="Z541" s="3"/>
      <c r="AA541" s="3"/>
      <c r="AB541" s="3"/>
      <c r="AC541" s="3"/>
      <c r="AD541" s="3"/>
      <c r="AE541" s="3"/>
    </row>
    <row r="542" customFormat="false" ht="21" hidden="false" customHeight="false" outlineLevel="0" collapsed="false">
      <c r="A542" s="373"/>
      <c r="B542" s="264" t="n">
        <v>532</v>
      </c>
      <c r="C542" s="0" t="n">
        <v>6793.30092821566</v>
      </c>
      <c r="D542" s="0" t="n">
        <v>8511.09059406589</v>
      </c>
      <c r="E542" s="0" t="n">
        <v>13.785700040885</v>
      </c>
      <c r="F542" s="0" t="n">
        <v>13.7712452018713</v>
      </c>
      <c r="G542" s="269" t="n">
        <v>-1717.78966585023</v>
      </c>
      <c r="H542" s="269" t="n">
        <v>0.0144548390137373</v>
      </c>
      <c r="I542" s="269" t="n">
        <v>-118838.380989073</v>
      </c>
      <c r="K542" s="394" t="n">
        <f aca="false">E542*$N$4-C542</f>
        <v>160013.669566493</v>
      </c>
      <c r="L542" s="394" t="n">
        <f aca="false">F542*$N$4-D542</f>
        <v>158120.976348576</v>
      </c>
      <c r="M542" s="269" t="n">
        <f aca="false">IF(MAX(K542:L542)=K542,1,0)</f>
        <v>1</v>
      </c>
      <c r="N542" s="269" t="n">
        <f aca="false">IF(MAX(K542:L542)=L542,1,0)</f>
        <v>0</v>
      </c>
      <c r="Q542" s="395" t="n">
        <f aca="false">Q541+100</f>
        <v>53100</v>
      </c>
      <c r="R542" s="30" t="n">
        <v>0.971</v>
      </c>
      <c r="S542" s="30" t="n">
        <v>0.029</v>
      </c>
      <c r="T542" s="107"/>
      <c r="U542" s="373"/>
      <c r="V542" s="3"/>
      <c r="W542" s="3"/>
      <c r="X542" s="3"/>
      <c r="Y542" s="3"/>
      <c r="Z542" s="3"/>
      <c r="AA542" s="3"/>
      <c r="AB542" s="3"/>
      <c r="AC542" s="3"/>
      <c r="AD542" s="3"/>
      <c r="AE542" s="3"/>
    </row>
    <row r="543" customFormat="false" ht="21" hidden="false" customHeight="false" outlineLevel="0" collapsed="false">
      <c r="A543" s="373"/>
      <c r="B543" s="264" t="n">
        <v>533</v>
      </c>
      <c r="C543" s="0" t="n">
        <v>7520.98953130005</v>
      </c>
      <c r="D543" s="0" t="n">
        <v>10473.8090223217</v>
      </c>
      <c r="E543" s="0" t="n">
        <v>13.7576330571032</v>
      </c>
      <c r="F543" s="0" t="n">
        <v>13.7745147937969</v>
      </c>
      <c r="G543" s="269" t="n">
        <v>-2952.81949102169</v>
      </c>
      <c r="H543" s="269" t="n">
        <v>-0.0168817366937706</v>
      </c>
      <c r="I543" s="269" t="n">
        <v>174912.068857897</v>
      </c>
      <c r="K543" s="394" t="n">
        <f aca="false">E543*$N$4-C543</f>
        <v>158946.370459648</v>
      </c>
      <c r="L543" s="394" t="n">
        <f aca="false">F543*$N$4-D543</f>
        <v>156197.819982621</v>
      </c>
      <c r="M543" s="269" t="n">
        <f aca="false">IF(MAX(K543:L543)=K543,1,0)</f>
        <v>1</v>
      </c>
      <c r="N543" s="269" t="n">
        <f aca="false">IF(MAX(K543:L543)=L543,1,0)</f>
        <v>0</v>
      </c>
      <c r="Q543" s="395" t="n">
        <f aca="false">Q542+100</f>
        <v>53200</v>
      </c>
      <c r="R543" s="30" t="n">
        <v>0.971</v>
      </c>
      <c r="S543" s="30" t="n">
        <v>0.029</v>
      </c>
      <c r="T543" s="107"/>
      <c r="U543" s="373"/>
      <c r="V543" s="3"/>
      <c r="W543" s="3"/>
      <c r="X543" s="3"/>
      <c r="Y543" s="3"/>
      <c r="Z543" s="3"/>
      <c r="AA543" s="3"/>
      <c r="AB543" s="3"/>
      <c r="AC543" s="3"/>
      <c r="AD543" s="3"/>
      <c r="AE543" s="3"/>
    </row>
    <row r="544" customFormat="false" ht="21" hidden="false" customHeight="false" outlineLevel="0" collapsed="false">
      <c r="A544" s="373"/>
      <c r="B544" s="264" t="n">
        <v>534</v>
      </c>
      <c r="C544" s="0" t="n">
        <v>6873.12958751438</v>
      </c>
      <c r="D544" s="0" t="n">
        <v>8030.63667967066</v>
      </c>
      <c r="E544" s="0" t="n">
        <v>13.7761097974748</v>
      </c>
      <c r="F544" s="0" t="n">
        <v>13.7610618500929</v>
      </c>
      <c r="G544" s="269" t="n">
        <v>-1157.50709215628</v>
      </c>
      <c r="H544" s="269" t="n">
        <v>0.0150479473818397</v>
      </c>
      <c r="I544" s="269" t="n">
        <v>-76921.2612713676</v>
      </c>
      <c r="K544" s="394" t="n">
        <f aca="false">E544*$N$4-C544</f>
        <v>159817.798961931</v>
      </c>
      <c r="L544" s="394" t="n">
        <f aca="false">F544*$N$4-D544</f>
        <v>158478.211706454</v>
      </c>
      <c r="M544" s="269" t="n">
        <f aca="false">IF(MAX(K544:L544)=K544,1,0)</f>
        <v>1</v>
      </c>
      <c r="N544" s="269" t="n">
        <f aca="false">IF(MAX(K544:L544)=L544,1,0)</f>
        <v>0</v>
      </c>
      <c r="Q544" s="395" t="n">
        <f aca="false">Q543+100</f>
        <v>53300</v>
      </c>
      <c r="R544" s="30" t="n">
        <v>0.971</v>
      </c>
      <c r="S544" s="30" t="n">
        <v>0.029</v>
      </c>
      <c r="T544" s="107"/>
      <c r="U544" s="373"/>
      <c r="V544" s="3"/>
      <c r="W544" s="3"/>
      <c r="X544" s="3"/>
      <c r="Y544" s="3"/>
      <c r="Z544" s="3"/>
      <c r="AA544" s="3"/>
      <c r="AB544" s="3"/>
      <c r="AC544" s="3"/>
      <c r="AD544" s="3"/>
      <c r="AE544" s="3"/>
    </row>
    <row r="545" customFormat="false" ht="21" hidden="false" customHeight="false" outlineLevel="0" collapsed="false">
      <c r="A545" s="373"/>
      <c r="B545" s="264" t="n">
        <v>535</v>
      </c>
      <c r="C545" s="0" t="n">
        <v>7496.38336631337</v>
      </c>
      <c r="D545" s="0" t="n">
        <v>10173.2832527925</v>
      </c>
      <c r="E545" s="0" t="n">
        <v>13.7843062337598</v>
      </c>
      <c r="F545" s="0" t="n">
        <v>13.7722254704096</v>
      </c>
      <c r="G545" s="269" t="n">
        <v>-2676.89988647915</v>
      </c>
      <c r="H545" s="269" t="n">
        <v>0.0120807633502196</v>
      </c>
      <c r="I545" s="269" t="n">
        <v>-221583.670574136</v>
      </c>
      <c r="K545" s="394" t="n">
        <f aca="false">E545*$N$4-C545</f>
        <v>159293.72206218</v>
      </c>
      <c r="L545" s="394" t="n">
        <f aca="false">F545*$N$4-D545</f>
        <v>156470.644939164</v>
      </c>
      <c r="M545" s="269" t="n">
        <f aca="false">IF(MAX(K545:L545)=K545,1,0)</f>
        <v>1</v>
      </c>
      <c r="N545" s="269" t="n">
        <f aca="false">IF(MAX(K545:L545)=L545,1,0)</f>
        <v>0</v>
      </c>
      <c r="Q545" s="395" t="n">
        <f aca="false">Q544+100</f>
        <v>53400</v>
      </c>
      <c r="R545" s="30" t="n">
        <v>0.971</v>
      </c>
      <c r="S545" s="30" t="n">
        <v>0.029</v>
      </c>
      <c r="T545" s="107"/>
      <c r="U545" s="373"/>
      <c r="V545" s="3"/>
      <c r="W545" s="3"/>
      <c r="X545" s="3"/>
      <c r="Y545" s="3"/>
      <c r="Z545" s="3"/>
      <c r="AA545" s="3"/>
      <c r="AB545" s="3"/>
      <c r="AC545" s="3"/>
      <c r="AD545" s="3"/>
      <c r="AE545" s="3"/>
    </row>
    <row r="546" customFormat="false" ht="21" hidden="false" customHeight="false" outlineLevel="0" collapsed="false">
      <c r="A546" s="373"/>
      <c r="B546" s="264" t="n">
        <v>536</v>
      </c>
      <c r="C546" s="0" t="n">
        <v>7093.94407068987</v>
      </c>
      <c r="D546" s="0" t="n">
        <v>9302.60142058317</v>
      </c>
      <c r="E546" s="0" t="n">
        <v>13.7905653735483</v>
      </c>
      <c r="F546" s="0" t="n">
        <v>13.7739864534099</v>
      </c>
      <c r="G546" s="269" t="n">
        <v>-2208.6573498933</v>
      </c>
      <c r="H546" s="269" t="n">
        <v>0.0165789201384303</v>
      </c>
      <c r="I546" s="269" t="n">
        <v>-133220.820864779</v>
      </c>
      <c r="K546" s="394" t="n">
        <f aca="false">E546*$N$4-C546</f>
        <v>159771.896949245</v>
      </c>
      <c r="L546" s="394" t="n">
        <f aca="false">F546*$N$4-D546</f>
        <v>157362.634665677</v>
      </c>
      <c r="M546" s="269" t="n">
        <f aca="false">IF(MAX(K546:L546)=K546,1,0)</f>
        <v>1</v>
      </c>
      <c r="N546" s="269" t="n">
        <f aca="false">IF(MAX(K546:L546)=L546,1,0)</f>
        <v>0</v>
      </c>
      <c r="Q546" s="395" t="n">
        <f aca="false">Q545+100</f>
        <v>53500</v>
      </c>
      <c r="R546" s="30" t="n">
        <v>0.971</v>
      </c>
      <c r="S546" s="30" t="n">
        <v>0.029</v>
      </c>
      <c r="T546" s="107"/>
      <c r="U546" s="373"/>
      <c r="V546" s="3"/>
      <c r="W546" s="3"/>
      <c r="X546" s="3"/>
      <c r="Y546" s="3"/>
      <c r="Z546" s="3"/>
      <c r="AA546" s="3"/>
      <c r="AB546" s="3"/>
      <c r="AC546" s="3"/>
      <c r="AD546" s="3"/>
      <c r="AE546" s="3"/>
    </row>
    <row r="547" customFormat="false" ht="21" hidden="false" customHeight="false" outlineLevel="0" collapsed="false">
      <c r="A547" s="373"/>
      <c r="B547" s="264" t="n">
        <v>537</v>
      </c>
      <c r="C547" s="0" t="n">
        <v>6425.9025122994</v>
      </c>
      <c r="D547" s="0" t="n">
        <v>9679.84413508515</v>
      </c>
      <c r="E547" s="0" t="n">
        <v>13.7772696659771</v>
      </c>
      <c r="F547" s="0" t="n">
        <v>13.7806641931485</v>
      </c>
      <c r="G547" s="269" t="n">
        <v>-3253.94162278575</v>
      </c>
      <c r="H547" s="269" t="n">
        <v>-0.00339452717140532</v>
      </c>
      <c r="I547" s="269" t="n">
        <v>958584.644776503</v>
      </c>
      <c r="K547" s="394" t="n">
        <f aca="false">E547*$N$4-C547</f>
        <v>160279.060446024</v>
      </c>
      <c r="L547" s="394" t="n">
        <f aca="false">F547*$N$4-D547</f>
        <v>157066.192602012</v>
      </c>
      <c r="M547" s="269" t="n">
        <f aca="false">IF(MAX(K547:L547)=K547,1,0)</f>
        <v>1</v>
      </c>
      <c r="N547" s="269" t="n">
        <f aca="false">IF(MAX(K547:L547)=L547,1,0)</f>
        <v>0</v>
      </c>
      <c r="Q547" s="395" t="n">
        <f aca="false">Q546+100</f>
        <v>53600</v>
      </c>
      <c r="R547" s="30" t="n">
        <v>0.971</v>
      </c>
      <c r="S547" s="30" t="n">
        <v>0.029</v>
      </c>
      <c r="T547" s="107"/>
      <c r="U547" s="373"/>
      <c r="V547" s="3"/>
      <c r="W547" s="3"/>
      <c r="X547" s="3"/>
      <c r="Y547" s="3"/>
      <c r="Z547" s="3"/>
      <c r="AA547" s="3"/>
      <c r="AB547" s="3"/>
      <c r="AC547" s="3"/>
      <c r="AD547" s="3"/>
      <c r="AE547" s="3"/>
    </row>
    <row r="548" customFormat="false" ht="21" hidden="false" customHeight="false" outlineLevel="0" collapsed="false">
      <c r="A548" s="373"/>
      <c r="B548" s="264" t="n">
        <v>538</v>
      </c>
      <c r="C548" s="0" t="n">
        <v>7507.22941448698</v>
      </c>
      <c r="D548" s="0" t="n">
        <v>12224.9456900081</v>
      </c>
      <c r="E548" s="0" t="n">
        <v>13.786165875857</v>
      </c>
      <c r="F548" s="0" t="n">
        <v>13.7678436055349</v>
      </c>
      <c r="G548" s="269" t="n">
        <v>-4717.71627552107</v>
      </c>
      <c r="H548" s="269" t="n">
        <v>0.0183222703221109</v>
      </c>
      <c r="I548" s="269" t="n">
        <v>-257485.354848621</v>
      </c>
      <c r="K548" s="394" t="n">
        <f aca="false">E548*$N$4-C548</f>
        <v>159305.377683383</v>
      </c>
      <c r="L548" s="394" t="n">
        <f aca="false">F548*$N$4-D548</f>
        <v>154365.961936964</v>
      </c>
      <c r="M548" s="269" t="n">
        <f aca="false">IF(MAX(K548:L548)=K548,1,0)</f>
        <v>1</v>
      </c>
      <c r="N548" s="269" t="n">
        <f aca="false">IF(MAX(K548:L548)=L548,1,0)</f>
        <v>0</v>
      </c>
      <c r="Q548" s="395" t="n">
        <f aca="false">Q547+100</f>
        <v>53700</v>
      </c>
      <c r="R548" s="30" t="n">
        <v>0.971</v>
      </c>
      <c r="S548" s="30" t="n">
        <v>0.029</v>
      </c>
      <c r="T548" s="107"/>
      <c r="U548" s="373"/>
      <c r="V548" s="3"/>
      <c r="W548" s="3"/>
      <c r="X548" s="3"/>
      <c r="Y548" s="3"/>
      <c r="Z548" s="3"/>
      <c r="AA548" s="3"/>
      <c r="AB548" s="3"/>
      <c r="AC548" s="3"/>
      <c r="AD548" s="3"/>
      <c r="AE548" s="3"/>
    </row>
    <row r="549" customFormat="false" ht="21" hidden="false" customHeight="false" outlineLevel="0" collapsed="false">
      <c r="A549" s="373"/>
      <c r="B549" s="264" t="n">
        <v>539</v>
      </c>
      <c r="C549" s="0" t="n">
        <v>7266.62255294393</v>
      </c>
      <c r="D549" s="0" t="n">
        <v>9882.12743695595</v>
      </c>
      <c r="E549" s="0" t="n">
        <v>13.7718692876996</v>
      </c>
      <c r="F549" s="0" t="n">
        <v>13.781103129775</v>
      </c>
      <c r="G549" s="269" t="n">
        <v>-2615.50488401202</v>
      </c>
      <c r="H549" s="269" t="n">
        <v>-0.00923384207540323</v>
      </c>
      <c r="I549" s="269" t="n">
        <v>283252.070227528</v>
      </c>
      <c r="K549" s="394" t="n">
        <f aca="false">E549*$N$4-C549</f>
        <v>159372.995828221</v>
      </c>
      <c r="L549" s="394" t="n">
        <f aca="false">F549*$N$4-D549</f>
        <v>156869.220433321</v>
      </c>
      <c r="M549" s="269" t="n">
        <f aca="false">IF(MAX(K549:L549)=K549,1,0)</f>
        <v>1</v>
      </c>
      <c r="N549" s="269" t="n">
        <f aca="false">IF(MAX(K549:L549)=L549,1,0)</f>
        <v>0</v>
      </c>
      <c r="Q549" s="395" t="n">
        <f aca="false">Q548+100</f>
        <v>53800</v>
      </c>
      <c r="R549" s="30" t="n">
        <v>0.971</v>
      </c>
      <c r="S549" s="30" t="n">
        <v>0.029</v>
      </c>
      <c r="T549" s="107"/>
      <c r="U549" s="373"/>
      <c r="V549" s="3"/>
      <c r="W549" s="3"/>
      <c r="X549" s="3"/>
      <c r="Y549" s="3"/>
      <c r="Z549" s="3"/>
      <c r="AA549" s="3"/>
      <c r="AB549" s="3"/>
      <c r="AC549" s="3"/>
      <c r="AD549" s="3"/>
      <c r="AE549" s="3"/>
    </row>
    <row r="550" customFormat="false" ht="21" hidden="false" customHeight="false" outlineLevel="0" collapsed="false">
      <c r="A550" s="373"/>
      <c r="B550" s="264" t="n">
        <v>540</v>
      </c>
      <c r="C550" s="0" t="n">
        <v>5836.04634722453</v>
      </c>
      <c r="D550" s="0" t="n">
        <v>9478.98872758829</v>
      </c>
      <c r="E550" s="0" t="n">
        <v>13.782895337148</v>
      </c>
      <c r="F550" s="0" t="n">
        <v>13.7690647028886</v>
      </c>
      <c r="G550" s="269" t="n">
        <v>-3642.94238036375</v>
      </c>
      <c r="H550" s="269" t="n">
        <v>0.0138306342594152</v>
      </c>
      <c r="I550" s="269" t="n">
        <v>-263396.624625788</v>
      </c>
      <c r="K550" s="394" t="n">
        <f aca="false">E550*$N$4-C550</f>
        <v>160936.987232266</v>
      </c>
      <c r="L550" s="394" t="n">
        <f aca="false">F550*$N$4-D550</f>
        <v>157126.694177364</v>
      </c>
      <c r="M550" s="269" t="n">
        <f aca="false">IF(MAX(K550:L550)=K550,1,0)</f>
        <v>1</v>
      </c>
      <c r="N550" s="269" t="n">
        <f aca="false">IF(MAX(K550:L550)=L550,1,0)</f>
        <v>0</v>
      </c>
      <c r="Q550" s="395" t="n">
        <f aca="false">Q549+100</f>
        <v>53900</v>
      </c>
      <c r="R550" s="30" t="n">
        <v>0.971</v>
      </c>
      <c r="S550" s="30" t="n">
        <v>0.029</v>
      </c>
      <c r="T550" s="107"/>
      <c r="U550" s="373"/>
      <c r="V550" s="3"/>
      <c r="W550" s="3"/>
      <c r="X550" s="3"/>
      <c r="Y550" s="3"/>
      <c r="Z550" s="3"/>
      <c r="AA550" s="3"/>
      <c r="AB550" s="3"/>
      <c r="AC550" s="3"/>
      <c r="AD550" s="3"/>
      <c r="AE550" s="3"/>
    </row>
    <row r="551" customFormat="false" ht="21" hidden="false" customHeight="false" outlineLevel="0" collapsed="false">
      <c r="A551" s="373"/>
      <c r="B551" s="264" t="n">
        <v>541</v>
      </c>
      <c r="C551" s="0" t="n">
        <v>7600.911499306</v>
      </c>
      <c r="D551" s="0" t="n">
        <v>9633.94805722162</v>
      </c>
      <c r="E551" s="0" t="n">
        <v>13.7660104654531</v>
      </c>
      <c r="F551" s="0" t="n">
        <v>13.7681246247776</v>
      </c>
      <c r="G551" s="269" t="n">
        <v>-2033.03655791562</v>
      </c>
      <c r="H551" s="269" t="n">
        <v>-0.00211415932442804</v>
      </c>
      <c r="I551" s="269" t="n">
        <v>961628.830157175</v>
      </c>
      <c r="K551" s="394" t="n">
        <f aca="false">E551*$N$4-C551</f>
        <v>158967.815132677</v>
      </c>
      <c r="L551" s="394" t="n">
        <f aca="false">F551*$N$4-D551</f>
        <v>156960.359902587</v>
      </c>
      <c r="M551" s="269" t="n">
        <f aca="false">IF(MAX(K551:L551)=K551,1,0)</f>
        <v>1</v>
      </c>
      <c r="N551" s="269" t="n">
        <f aca="false">IF(MAX(K551:L551)=L551,1,0)</f>
        <v>0</v>
      </c>
      <c r="Q551" s="395" t="n">
        <f aca="false">Q550+100</f>
        <v>54000</v>
      </c>
      <c r="R551" s="30" t="n">
        <v>0.971</v>
      </c>
      <c r="S551" s="30" t="n">
        <v>0.029</v>
      </c>
      <c r="T551" s="107"/>
      <c r="U551" s="373"/>
      <c r="V551" s="3"/>
      <c r="W551" s="3"/>
      <c r="X551" s="3"/>
      <c r="Y551" s="3"/>
      <c r="Z551" s="3"/>
      <c r="AA551" s="3"/>
      <c r="AB551" s="3"/>
      <c r="AC551" s="3"/>
      <c r="AD551" s="3"/>
      <c r="AE551" s="3"/>
    </row>
    <row r="552" customFormat="false" ht="21" hidden="false" customHeight="false" outlineLevel="0" collapsed="false">
      <c r="A552" s="373"/>
      <c r="B552" s="264" t="n">
        <v>542</v>
      </c>
      <c r="C552" s="0" t="n">
        <v>8361.82756491921</v>
      </c>
      <c r="D552" s="0" t="n">
        <v>11563.8188458172</v>
      </c>
      <c r="E552" s="0" t="n">
        <v>13.785403436111</v>
      </c>
      <c r="F552" s="0" t="n">
        <v>13.7554961551678</v>
      </c>
      <c r="G552" s="269" t="n">
        <v>-3201.99128089802</v>
      </c>
      <c r="H552" s="269" t="n">
        <v>0.0299072809432932</v>
      </c>
      <c r="I552" s="269" t="n">
        <v>-107063.938275408</v>
      </c>
      <c r="K552" s="394" t="n">
        <f aca="false">E552*$N$4-C552</f>
        <v>158441.554012024</v>
      </c>
      <c r="L552" s="394" t="n">
        <f aca="false">F552*$N$4-D552</f>
        <v>154877.684631713</v>
      </c>
      <c r="M552" s="269" t="n">
        <f aca="false">IF(MAX(K552:L552)=K552,1,0)</f>
        <v>1</v>
      </c>
      <c r="N552" s="269" t="n">
        <f aca="false">IF(MAX(K552:L552)=L552,1,0)</f>
        <v>0</v>
      </c>
      <c r="Q552" s="395" t="n">
        <f aca="false">Q551+100</f>
        <v>54100</v>
      </c>
      <c r="R552" s="30" t="n">
        <v>0.971</v>
      </c>
      <c r="S552" s="30" t="n">
        <v>0.029</v>
      </c>
      <c r="T552" s="107"/>
      <c r="U552" s="373"/>
      <c r="V552" s="3"/>
      <c r="W552" s="3"/>
      <c r="X552" s="3"/>
      <c r="Y552" s="3"/>
      <c r="Z552" s="3"/>
      <c r="AA552" s="3"/>
      <c r="AB552" s="3"/>
      <c r="AC552" s="3"/>
      <c r="AD552" s="3"/>
      <c r="AE552" s="3"/>
    </row>
    <row r="553" customFormat="false" ht="21" hidden="false" customHeight="false" outlineLevel="0" collapsed="false">
      <c r="A553" s="373"/>
      <c r="B553" s="264" t="n">
        <v>543</v>
      </c>
      <c r="C553" s="0" t="n">
        <v>6956.14563883373</v>
      </c>
      <c r="D553" s="0" t="n">
        <v>12441.6888564156</v>
      </c>
      <c r="E553" s="0" t="n">
        <v>13.7686892504965</v>
      </c>
      <c r="F553" s="0" t="n">
        <v>13.781917018968</v>
      </c>
      <c r="G553" s="269" t="n">
        <v>-5485.54321758192</v>
      </c>
      <c r="H553" s="269" t="n">
        <v>-0.0132277684714843</v>
      </c>
      <c r="I553" s="269" t="n">
        <v>414699.065031819</v>
      </c>
      <c r="K553" s="394" t="n">
        <f aca="false">E553*$N$4-C553</f>
        <v>159644.994292174</v>
      </c>
      <c r="L553" s="394" t="n">
        <f aca="false">F553*$N$4-D553</f>
        <v>154319.507073097</v>
      </c>
      <c r="M553" s="269" t="n">
        <f aca="false">IF(MAX(K553:L553)=K553,1,0)</f>
        <v>1</v>
      </c>
      <c r="N553" s="269" t="n">
        <f aca="false">IF(MAX(K553:L553)=L553,1,0)</f>
        <v>0</v>
      </c>
      <c r="Q553" s="395" t="n">
        <f aca="false">Q552+100</f>
        <v>54200</v>
      </c>
      <c r="R553" s="30" t="n">
        <v>0.971</v>
      </c>
      <c r="S553" s="30" t="n">
        <v>0.029</v>
      </c>
      <c r="T553" s="107"/>
      <c r="U553" s="373"/>
      <c r="V553" s="3"/>
      <c r="W553" s="3"/>
      <c r="X553" s="3"/>
      <c r="Y553" s="3"/>
      <c r="Z553" s="3"/>
      <c r="AA553" s="3"/>
      <c r="AB553" s="3"/>
      <c r="AC553" s="3"/>
      <c r="AD553" s="3"/>
      <c r="AE553" s="3"/>
    </row>
    <row r="554" customFormat="false" ht="21" hidden="false" customHeight="false" outlineLevel="0" collapsed="false">
      <c r="A554" s="373"/>
      <c r="B554" s="264" t="n">
        <v>544</v>
      </c>
      <c r="C554" s="0" t="n">
        <v>7623.27351777164</v>
      </c>
      <c r="D554" s="0" t="n">
        <v>8455.63064781195</v>
      </c>
      <c r="E554" s="0" t="n">
        <v>13.7893224875247</v>
      </c>
      <c r="F554" s="0" t="n">
        <v>13.7700771833081</v>
      </c>
      <c r="G554" s="269" t="n">
        <v>-832.357130040306</v>
      </c>
      <c r="H554" s="269" t="n">
        <v>0.0192453042166054</v>
      </c>
      <c r="I554" s="269" t="n">
        <v>-43249.8816683876</v>
      </c>
      <c r="K554" s="394" t="n">
        <f aca="false">E554*$N$4-C554</f>
        <v>159227.528581278</v>
      </c>
      <c r="L554" s="394" t="n">
        <f aca="false">F554*$N$4-D554</f>
        <v>158162.303270216</v>
      </c>
      <c r="M554" s="269" t="n">
        <f aca="false">IF(MAX(K554:L554)=K554,1,0)</f>
        <v>1</v>
      </c>
      <c r="N554" s="269" t="n">
        <f aca="false">IF(MAX(K554:L554)=L554,1,0)</f>
        <v>0</v>
      </c>
      <c r="Q554" s="395" t="n">
        <f aca="false">Q553+100</f>
        <v>54300</v>
      </c>
      <c r="R554" s="30" t="n">
        <v>0.971</v>
      </c>
      <c r="S554" s="30" t="n">
        <v>0.029</v>
      </c>
      <c r="T554" s="107"/>
      <c r="U554" s="373"/>
      <c r="V554" s="3"/>
      <c r="W554" s="3"/>
      <c r="X554" s="3"/>
      <c r="Y554" s="3"/>
      <c r="Z554" s="3"/>
      <c r="AA554" s="3"/>
      <c r="AB554" s="3"/>
      <c r="AC554" s="3"/>
      <c r="AD554" s="3"/>
      <c r="AE554" s="3"/>
    </row>
    <row r="555" customFormat="false" ht="21" hidden="false" customHeight="false" outlineLevel="0" collapsed="false">
      <c r="A555" s="373"/>
      <c r="B555" s="264" t="n">
        <v>545</v>
      </c>
      <c r="C555" s="0" t="n">
        <v>6957.59686865823</v>
      </c>
      <c r="D555" s="0" t="n">
        <v>10466.7878729041</v>
      </c>
      <c r="E555" s="0" t="n">
        <v>13.7889026821535</v>
      </c>
      <c r="F555" s="0" t="n">
        <v>13.776460326977</v>
      </c>
      <c r="G555" s="269" t="n">
        <v>-3509.19100424588</v>
      </c>
      <c r="H555" s="269" t="n">
        <v>0.0124423551764838</v>
      </c>
      <c r="I555" s="269" t="n">
        <v>-282035.913174885</v>
      </c>
      <c r="K555" s="394" t="n">
        <f aca="false">E555*$N$4-C555</f>
        <v>159888.125585399</v>
      </c>
      <c r="L555" s="394" t="n">
        <f aca="false">F555*$N$4-D555</f>
        <v>156228.382083518</v>
      </c>
      <c r="M555" s="269" t="n">
        <f aca="false">IF(MAX(K555:L555)=K555,1,0)</f>
        <v>1</v>
      </c>
      <c r="N555" s="269" t="n">
        <f aca="false">IF(MAX(K555:L555)=L555,1,0)</f>
        <v>0</v>
      </c>
      <c r="Q555" s="395" t="n">
        <f aca="false">Q554+100</f>
        <v>54400</v>
      </c>
      <c r="R555" s="30" t="n">
        <v>0.971</v>
      </c>
      <c r="S555" s="30" t="n">
        <v>0.029</v>
      </c>
      <c r="T555" s="107"/>
      <c r="U555" s="373"/>
      <c r="V555" s="3"/>
      <c r="W555" s="3"/>
      <c r="X555" s="3"/>
      <c r="Y555" s="3"/>
      <c r="Z555" s="3"/>
      <c r="AA555" s="3"/>
      <c r="AB555" s="3"/>
      <c r="AC555" s="3"/>
      <c r="AD555" s="3"/>
      <c r="AE555" s="3"/>
    </row>
    <row r="556" customFormat="false" ht="21" hidden="false" customHeight="false" outlineLevel="0" collapsed="false">
      <c r="A556" s="373"/>
      <c r="B556" s="264" t="n">
        <v>546</v>
      </c>
      <c r="C556" s="0" t="n">
        <v>7764.62973121451</v>
      </c>
      <c r="D556" s="0" t="n">
        <v>10880.5327976867</v>
      </c>
      <c r="E556" s="0" t="n">
        <v>13.7897482717305</v>
      </c>
      <c r="F556" s="0" t="n">
        <v>13.7666592066514</v>
      </c>
      <c r="G556" s="269" t="n">
        <v>-3115.90306647219</v>
      </c>
      <c r="H556" s="269" t="n">
        <v>0.0230890650791711</v>
      </c>
      <c r="I556" s="269" t="n">
        <v>-134951.461039585</v>
      </c>
      <c r="K556" s="394" t="n">
        <f aca="false">E556*$N$4-C556</f>
        <v>159091.324356725</v>
      </c>
      <c r="L556" s="394" t="n">
        <f aca="false">F556*$N$4-D556</f>
        <v>155696.043602795</v>
      </c>
      <c r="M556" s="269" t="n">
        <f aca="false">IF(MAX(K556:L556)=K556,1,0)</f>
        <v>1</v>
      </c>
      <c r="N556" s="269" t="n">
        <f aca="false">IF(MAX(K556:L556)=L556,1,0)</f>
        <v>0</v>
      </c>
      <c r="Q556" s="395" t="n">
        <f aca="false">Q555+100</f>
        <v>54500</v>
      </c>
      <c r="R556" s="30" t="n">
        <v>0.971</v>
      </c>
      <c r="S556" s="30" t="n">
        <v>0.029</v>
      </c>
      <c r="T556" s="107"/>
      <c r="U556" s="373"/>
      <c r="V556" s="3"/>
      <c r="W556" s="3"/>
      <c r="X556" s="3"/>
      <c r="Y556" s="3"/>
      <c r="Z556" s="3"/>
      <c r="AA556" s="3"/>
      <c r="AB556" s="3"/>
      <c r="AC556" s="3"/>
      <c r="AD556" s="3"/>
      <c r="AE556" s="3"/>
    </row>
    <row r="557" customFormat="false" ht="21" hidden="false" customHeight="false" outlineLevel="0" collapsed="false">
      <c r="A557" s="373"/>
      <c r="B557" s="264" t="n">
        <v>547</v>
      </c>
      <c r="C557" s="0" t="n">
        <v>7311.39427643191</v>
      </c>
      <c r="D557" s="0" t="n">
        <v>9227.62829119296</v>
      </c>
      <c r="E557" s="0" t="n">
        <v>13.7814925829879</v>
      </c>
      <c r="F557" s="0" t="n">
        <v>13.7532824772447</v>
      </c>
      <c r="G557" s="269" t="n">
        <v>-1916.23401476105</v>
      </c>
      <c r="H557" s="269" t="n">
        <v>0.028210105743204</v>
      </c>
      <c r="I557" s="269" t="n">
        <v>-67927.2184303201</v>
      </c>
      <c r="K557" s="394" t="n">
        <f aca="false">E557*$N$4-C557</f>
        <v>159444.665977722</v>
      </c>
      <c r="L557" s="394" t="n">
        <f aca="false">F557*$N$4-D557</f>
        <v>157187.089683468</v>
      </c>
      <c r="M557" s="269" t="n">
        <f aca="false">IF(MAX(K557:L557)=K557,1,0)</f>
        <v>1</v>
      </c>
      <c r="N557" s="269" t="n">
        <f aca="false">IF(MAX(K557:L557)=L557,1,0)</f>
        <v>0</v>
      </c>
      <c r="Q557" s="395" t="n">
        <f aca="false">Q556+100</f>
        <v>54600</v>
      </c>
      <c r="R557" s="30" t="n">
        <v>0.971</v>
      </c>
      <c r="S557" s="30" t="n">
        <v>0.029</v>
      </c>
      <c r="T557" s="107"/>
      <c r="U557" s="373"/>
      <c r="V557" s="3"/>
      <c r="W557" s="3"/>
      <c r="X557" s="3"/>
      <c r="Y557" s="3"/>
      <c r="Z557" s="3"/>
      <c r="AA557" s="3"/>
      <c r="AB557" s="3"/>
      <c r="AC557" s="3"/>
      <c r="AD557" s="3"/>
      <c r="AE557" s="3"/>
    </row>
    <row r="558" customFormat="false" ht="21" hidden="false" customHeight="false" outlineLevel="0" collapsed="false">
      <c r="A558" s="373"/>
      <c r="B558" s="264" t="n">
        <v>548</v>
      </c>
      <c r="C558" s="0" t="n">
        <v>6837.06002599338</v>
      </c>
      <c r="D558" s="0" t="n">
        <v>8674.96918492022</v>
      </c>
      <c r="E558" s="0" t="n">
        <v>13.7936498984655</v>
      </c>
      <c r="F558" s="0" t="n">
        <v>13.768963186161</v>
      </c>
      <c r="G558" s="269" t="n">
        <v>-1837.90915892684</v>
      </c>
      <c r="H558" s="269" t="n">
        <v>0.0246867123044972</v>
      </c>
      <c r="I558" s="269" t="n">
        <v>-74449.3287019038</v>
      </c>
      <c r="K558" s="394" t="n">
        <f aca="false">E558*$N$4-C558</f>
        <v>160066.103745439</v>
      </c>
      <c r="L558" s="394" t="n">
        <f aca="false">F558*$N$4-D558</f>
        <v>157929.485367628</v>
      </c>
      <c r="M558" s="269" t="n">
        <f aca="false">IF(MAX(K558:L558)=K558,1,0)</f>
        <v>1</v>
      </c>
      <c r="N558" s="269" t="n">
        <f aca="false">IF(MAX(K558:L558)=L558,1,0)</f>
        <v>0</v>
      </c>
      <c r="Q558" s="395" t="n">
        <f aca="false">Q557+100</f>
        <v>54700</v>
      </c>
      <c r="R558" s="30" t="n">
        <v>0.971</v>
      </c>
      <c r="S558" s="30" t="n">
        <v>0.029</v>
      </c>
      <c r="T558" s="107"/>
      <c r="U558" s="373"/>
      <c r="V558" s="3"/>
      <c r="W558" s="3"/>
      <c r="X558" s="3"/>
      <c r="Y558" s="3"/>
      <c r="Z558" s="3"/>
      <c r="AA558" s="3"/>
      <c r="AB558" s="3"/>
      <c r="AC558" s="3"/>
      <c r="AD558" s="3"/>
      <c r="AE558" s="3"/>
    </row>
    <row r="559" customFormat="false" ht="21" hidden="false" customHeight="false" outlineLevel="0" collapsed="false">
      <c r="A559" s="373"/>
      <c r="B559" s="264" t="n">
        <v>549</v>
      </c>
      <c r="C559" s="0" t="n">
        <v>7423.46138870848</v>
      </c>
      <c r="D559" s="0" t="n">
        <v>11515.6246133917</v>
      </c>
      <c r="E559" s="0" t="n">
        <v>13.7769722011643</v>
      </c>
      <c r="F559" s="0" t="n">
        <v>13.7805339072242</v>
      </c>
      <c r="G559" s="269" t="n">
        <v>-4092.16322468321</v>
      </c>
      <c r="H559" s="269" t="n">
        <v>-0.00356170605985007</v>
      </c>
      <c r="I559" s="269" t="n">
        <v>1148933.44816205</v>
      </c>
      <c r="K559" s="394" t="n">
        <f aca="false">E559*$N$4-C559</f>
        <v>159277.90224538</v>
      </c>
      <c r="L559" s="394" t="n">
        <f aca="false">F559*$N$4-D559</f>
        <v>155228.835664021</v>
      </c>
      <c r="M559" s="269" t="n">
        <f aca="false">IF(MAX(K559:L559)=K559,1,0)</f>
        <v>1</v>
      </c>
      <c r="N559" s="269" t="n">
        <f aca="false">IF(MAX(K559:L559)=L559,1,0)</f>
        <v>0</v>
      </c>
      <c r="Q559" s="395" t="n">
        <f aca="false">Q558+100</f>
        <v>54800</v>
      </c>
      <c r="R559" s="30" t="n">
        <v>0.971</v>
      </c>
      <c r="S559" s="30" t="n">
        <v>0.029</v>
      </c>
      <c r="T559" s="107"/>
      <c r="U559" s="373"/>
      <c r="V559" s="3"/>
      <c r="W559" s="3"/>
      <c r="X559" s="3"/>
      <c r="Y559" s="3"/>
      <c r="Z559" s="3"/>
      <c r="AA559" s="3"/>
      <c r="AB559" s="3"/>
      <c r="AC559" s="3"/>
      <c r="AD559" s="3"/>
      <c r="AE559" s="3"/>
    </row>
    <row r="560" customFormat="false" ht="21" hidden="false" customHeight="false" outlineLevel="0" collapsed="false">
      <c r="A560" s="373"/>
      <c r="B560" s="264" t="n">
        <v>550</v>
      </c>
      <c r="C560" s="0" t="n">
        <v>6476.80745809324</v>
      </c>
      <c r="D560" s="0" t="n">
        <v>9009.36688684844</v>
      </c>
      <c r="E560" s="0" t="n">
        <v>13.7746722297356</v>
      </c>
      <c r="F560" s="0" t="n">
        <v>13.7690306896914</v>
      </c>
      <c r="G560" s="269" t="n">
        <v>-2532.55942875519</v>
      </c>
      <c r="H560" s="269" t="n">
        <v>0.00564154004420558</v>
      </c>
      <c r="I560" s="269" t="n">
        <v>-448912.780714263</v>
      </c>
      <c r="K560" s="394" t="n">
        <f aca="false">E560*$N$4-C560</f>
        <v>160196.726521708</v>
      </c>
      <c r="L560" s="394" t="n">
        <f aca="false">F560*$N$4-D560</f>
        <v>157595.904458417</v>
      </c>
      <c r="M560" s="269" t="n">
        <f aca="false">IF(MAX(K560:L560)=K560,1,0)</f>
        <v>1</v>
      </c>
      <c r="N560" s="269" t="n">
        <f aca="false">IF(MAX(K560:L560)=L560,1,0)</f>
        <v>0</v>
      </c>
      <c r="Q560" s="395" t="n">
        <f aca="false">Q559+100</f>
        <v>54900</v>
      </c>
      <c r="R560" s="30" t="n">
        <v>0.971</v>
      </c>
      <c r="S560" s="30" t="n">
        <v>0.029</v>
      </c>
      <c r="T560" s="107"/>
      <c r="U560" s="373"/>
      <c r="V560" s="3"/>
      <c r="W560" s="3"/>
      <c r="X560" s="3"/>
      <c r="Y560" s="3"/>
      <c r="Z560" s="3"/>
      <c r="AA560" s="3"/>
      <c r="AB560" s="3"/>
      <c r="AC560" s="3"/>
      <c r="AD560" s="3"/>
      <c r="AE560" s="3"/>
    </row>
    <row r="561" customFormat="false" ht="21" hidden="false" customHeight="false" outlineLevel="0" collapsed="false">
      <c r="A561" s="373"/>
      <c r="B561" s="264" t="n">
        <v>551</v>
      </c>
      <c r="C561" s="0" t="n">
        <v>7116.0293866059</v>
      </c>
      <c r="D561" s="0" t="n">
        <v>9393.83784758746</v>
      </c>
      <c r="E561" s="0" t="n">
        <v>13.7952882213454</v>
      </c>
      <c r="F561" s="0" t="n">
        <v>13.7782460936075</v>
      </c>
      <c r="G561" s="269" t="n">
        <v>-2277.80846098156</v>
      </c>
      <c r="H561" s="269" t="n">
        <v>0.0170421277379305</v>
      </c>
      <c r="I561" s="269" t="n">
        <v>-133657.516010273</v>
      </c>
      <c r="K561" s="394" t="n">
        <f aca="false">E561*$N$4-C561</f>
        <v>159806.958091674</v>
      </c>
      <c r="L561" s="394" t="n">
        <f aca="false">F561*$N$4-D561</f>
        <v>157322.939885063</v>
      </c>
      <c r="M561" s="269" t="n">
        <f aca="false">IF(MAX(K561:L561)=K561,1,0)</f>
        <v>1</v>
      </c>
      <c r="N561" s="269" t="n">
        <f aca="false">IF(MAX(K561:L561)=L561,1,0)</f>
        <v>0</v>
      </c>
      <c r="Q561" s="395" t="n">
        <f aca="false">Q560+100</f>
        <v>55000</v>
      </c>
      <c r="R561" s="30" t="n">
        <v>0.971</v>
      </c>
      <c r="S561" s="30" t="n">
        <v>0.029</v>
      </c>
      <c r="T561" s="107"/>
      <c r="U561" s="373"/>
      <c r="V561" s="3"/>
      <c r="W561" s="3"/>
      <c r="X561" s="3"/>
      <c r="Y561" s="3"/>
      <c r="Z561" s="3"/>
      <c r="AA561" s="3"/>
      <c r="AB561" s="3"/>
      <c r="AC561" s="3"/>
      <c r="AD561" s="3"/>
      <c r="AE561" s="3"/>
    </row>
    <row r="562" customFormat="false" ht="21" hidden="false" customHeight="false" outlineLevel="0" collapsed="false">
      <c r="A562" s="373"/>
      <c r="B562" s="264" t="n">
        <v>552</v>
      </c>
      <c r="C562" s="0" t="n">
        <v>6778.11954744257</v>
      </c>
      <c r="D562" s="0" t="n">
        <v>9079.08656907502</v>
      </c>
      <c r="E562" s="0" t="n">
        <v>13.7907916383434</v>
      </c>
      <c r="F562" s="0" t="n">
        <v>13.7751597038156</v>
      </c>
      <c r="G562" s="269" t="n">
        <v>-2300.96702163245</v>
      </c>
      <c r="H562" s="269" t="n">
        <v>0.0156319345277822</v>
      </c>
      <c r="I562" s="269" t="n">
        <v>-147196.562110915</v>
      </c>
      <c r="K562" s="394" t="n">
        <f aca="false">E562*$N$4-C562</f>
        <v>160090.459276512</v>
      </c>
      <c r="L562" s="394" t="n">
        <f aca="false">F562*$N$4-D562</f>
        <v>157600.345847094</v>
      </c>
      <c r="M562" s="269" t="n">
        <f aca="false">IF(MAX(K562:L562)=K562,1,0)</f>
        <v>1</v>
      </c>
      <c r="N562" s="269" t="n">
        <f aca="false">IF(MAX(K562:L562)=L562,1,0)</f>
        <v>0</v>
      </c>
      <c r="Q562" s="395" t="n">
        <f aca="false">Q561+100</f>
        <v>55100</v>
      </c>
      <c r="R562" s="30" t="n">
        <v>0.971</v>
      </c>
      <c r="S562" s="30" t="n">
        <v>0.029</v>
      </c>
      <c r="T562" s="107"/>
      <c r="U562" s="373"/>
      <c r="V562" s="3"/>
      <c r="W562" s="3"/>
      <c r="X562" s="3"/>
      <c r="Y562" s="3"/>
      <c r="Z562" s="3"/>
      <c r="AA562" s="3"/>
      <c r="AB562" s="3"/>
      <c r="AC562" s="3"/>
      <c r="AD562" s="3"/>
      <c r="AE562" s="3"/>
    </row>
    <row r="563" customFormat="false" ht="21" hidden="false" customHeight="false" outlineLevel="0" collapsed="false">
      <c r="A563" s="373"/>
      <c r="B563" s="264" t="n">
        <v>553</v>
      </c>
      <c r="C563" s="0" t="n">
        <v>6769.08840374822</v>
      </c>
      <c r="D563" s="0" t="n">
        <v>9626.12089667931</v>
      </c>
      <c r="E563" s="0" t="n">
        <v>13.7564792329291</v>
      </c>
      <c r="F563" s="0" t="n">
        <v>13.7658127773189</v>
      </c>
      <c r="G563" s="269" t="n">
        <v>-2857.03249293108</v>
      </c>
      <c r="H563" s="269" t="n">
        <v>-0.0093335443897935</v>
      </c>
      <c r="I563" s="269" t="n">
        <v>306103.702260776</v>
      </c>
      <c r="K563" s="394" t="n">
        <f aca="false">E563*$N$4-C563</f>
        <v>159684.310314694</v>
      </c>
      <c r="L563" s="394" t="n">
        <f aca="false">F563*$N$4-D563</f>
        <v>156940.213708879</v>
      </c>
      <c r="M563" s="269" t="n">
        <f aca="false">IF(MAX(K563:L563)=K563,1,0)</f>
        <v>1</v>
      </c>
      <c r="N563" s="269" t="n">
        <f aca="false">IF(MAX(K563:L563)=L563,1,0)</f>
        <v>0</v>
      </c>
      <c r="Q563" s="395" t="n">
        <f aca="false">Q562+100</f>
        <v>55200</v>
      </c>
      <c r="R563" s="30" t="n">
        <v>0.971</v>
      </c>
      <c r="S563" s="30" t="n">
        <v>0.029</v>
      </c>
      <c r="T563" s="107"/>
      <c r="U563" s="373"/>
      <c r="V563" s="3"/>
      <c r="W563" s="3"/>
      <c r="X563" s="3"/>
      <c r="Y563" s="3"/>
      <c r="Z563" s="3"/>
      <c r="AA563" s="3"/>
      <c r="AB563" s="3"/>
      <c r="AC563" s="3"/>
      <c r="AD563" s="3"/>
      <c r="AE563" s="3"/>
    </row>
    <row r="564" customFormat="false" ht="21" hidden="false" customHeight="false" outlineLevel="0" collapsed="false">
      <c r="A564" s="373"/>
      <c r="B564" s="264" t="n">
        <v>554</v>
      </c>
      <c r="C564" s="0" t="n">
        <v>6676.98053045263</v>
      </c>
      <c r="D564" s="0" t="n">
        <v>8572.29720897048</v>
      </c>
      <c r="E564" s="0" t="n">
        <v>13.7678474915391</v>
      </c>
      <c r="F564" s="0" t="n">
        <v>13.7610765697172</v>
      </c>
      <c r="G564" s="269" t="n">
        <v>-1895.31667851785</v>
      </c>
      <c r="H564" s="269" t="n">
        <v>0.00677092182190542</v>
      </c>
      <c r="I564" s="269" t="n">
        <v>-279920.035760284</v>
      </c>
      <c r="K564" s="394" t="n">
        <f aca="false">E564*$N$4-C564</f>
        <v>159913.97411717</v>
      </c>
      <c r="L564" s="394" t="n">
        <f aca="false">F564*$N$4-D564</f>
        <v>157936.729284607</v>
      </c>
      <c r="M564" s="269" t="n">
        <f aca="false">IF(MAX(K564:L564)=K564,1,0)</f>
        <v>1</v>
      </c>
      <c r="N564" s="269" t="n">
        <f aca="false">IF(MAX(K564:L564)=L564,1,0)</f>
        <v>0</v>
      </c>
      <c r="Q564" s="395" t="n">
        <f aca="false">Q563+100</f>
        <v>55300</v>
      </c>
      <c r="R564" s="30" t="n">
        <v>0.971</v>
      </c>
      <c r="S564" s="30" t="n">
        <v>0.029</v>
      </c>
      <c r="T564" s="107"/>
      <c r="U564" s="373"/>
      <c r="V564" s="3"/>
      <c r="W564" s="3"/>
      <c r="X564" s="3"/>
      <c r="Y564" s="3"/>
      <c r="Z564" s="3"/>
      <c r="AA564" s="3"/>
      <c r="AB564" s="3"/>
      <c r="AC564" s="3"/>
      <c r="AD564" s="3"/>
      <c r="AE564" s="3"/>
    </row>
    <row r="565" customFormat="false" ht="21" hidden="false" customHeight="false" outlineLevel="0" collapsed="false">
      <c r="A565" s="373"/>
      <c r="B565" s="264" t="n">
        <v>555</v>
      </c>
      <c r="C565" s="0" t="n">
        <v>6688.6086675039</v>
      </c>
      <c r="D565" s="0" t="n">
        <v>11014.6955392943</v>
      </c>
      <c r="E565" s="0" t="n">
        <v>13.7806762820444</v>
      </c>
      <c r="F565" s="0" t="n">
        <v>13.7858940899944</v>
      </c>
      <c r="G565" s="269" t="n">
        <v>-4326.08687179043</v>
      </c>
      <c r="H565" s="269" t="n">
        <v>-0.00521780795003579</v>
      </c>
      <c r="I565" s="269" t="n">
        <v>829100.440877813</v>
      </c>
      <c r="K565" s="394" t="n">
        <f aca="false">E565*$N$4-C565</f>
        <v>160057.574345233</v>
      </c>
      <c r="L565" s="394" t="n">
        <f aca="false">F565*$N$4-D565</f>
        <v>155794.622949638</v>
      </c>
      <c r="M565" s="269" t="n">
        <f aca="false">IF(MAX(K565:L565)=K565,1,0)</f>
        <v>1</v>
      </c>
      <c r="N565" s="269" t="n">
        <f aca="false">IF(MAX(K565:L565)=L565,1,0)</f>
        <v>0</v>
      </c>
      <c r="Q565" s="395" t="n">
        <f aca="false">Q564+100</f>
        <v>55400</v>
      </c>
      <c r="R565" s="30" t="n">
        <v>0.971</v>
      </c>
      <c r="S565" s="30" t="n">
        <v>0.029</v>
      </c>
      <c r="T565" s="107"/>
      <c r="U565" s="373"/>
      <c r="V565" s="3"/>
      <c r="W565" s="3"/>
      <c r="X565" s="3"/>
      <c r="Y565" s="3"/>
      <c r="Z565" s="3"/>
      <c r="AA565" s="3"/>
      <c r="AB565" s="3"/>
      <c r="AC565" s="3"/>
      <c r="AD565" s="3"/>
      <c r="AE565" s="3"/>
    </row>
    <row r="566" customFormat="false" ht="21" hidden="false" customHeight="false" outlineLevel="0" collapsed="false">
      <c r="A566" s="373"/>
      <c r="B566" s="264" t="n">
        <v>556</v>
      </c>
      <c r="C566" s="0" t="n">
        <v>5776.05412127157</v>
      </c>
      <c r="D566" s="0" t="n">
        <v>7602.99640007975</v>
      </c>
      <c r="E566" s="0" t="n">
        <v>13.7901619927239</v>
      </c>
      <c r="F566" s="0" t="n">
        <v>13.7609088192859</v>
      </c>
      <c r="G566" s="269" t="n">
        <v>-1826.94227880819</v>
      </c>
      <c r="H566" s="269" t="n">
        <v>0.0292531734380486</v>
      </c>
      <c r="I566" s="269" t="n">
        <v>-62452.7893589811</v>
      </c>
      <c r="K566" s="394" t="n">
        <f aca="false">E566*$N$4-C566</f>
        <v>161084.905990688</v>
      </c>
      <c r="L566" s="394" t="n">
        <f aca="false">F566*$N$4-D566</f>
        <v>158904.000313279</v>
      </c>
      <c r="M566" s="269" t="n">
        <f aca="false">IF(MAX(K566:L566)=K566,1,0)</f>
        <v>1</v>
      </c>
      <c r="N566" s="269" t="n">
        <f aca="false">IF(MAX(K566:L566)=L566,1,0)</f>
        <v>0</v>
      </c>
      <c r="Q566" s="395" t="n">
        <f aca="false">Q565+100</f>
        <v>55500</v>
      </c>
      <c r="R566" s="30" t="n">
        <v>0.971</v>
      </c>
      <c r="S566" s="30" t="n">
        <v>0.029</v>
      </c>
      <c r="T566" s="107"/>
      <c r="U566" s="373"/>
      <c r="V566" s="3"/>
      <c r="W566" s="3"/>
      <c r="X566" s="3"/>
      <c r="Y566" s="3"/>
      <c r="Z566" s="3"/>
      <c r="AA566" s="3"/>
      <c r="AB566" s="3"/>
      <c r="AC566" s="3"/>
      <c r="AD566" s="3"/>
      <c r="AE566" s="3"/>
    </row>
    <row r="567" customFormat="false" ht="21" hidden="false" customHeight="false" outlineLevel="0" collapsed="false">
      <c r="A567" s="373"/>
      <c r="B567" s="264" t="n">
        <v>557</v>
      </c>
      <c r="C567" s="0" t="n">
        <v>6824.16086111569</v>
      </c>
      <c r="D567" s="0" t="n">
        <v>8115.61643915326</v>
      </c>
      <c r="E567" s="0" t="n">
        <v>13.7822647201016</v>
      </c>
      <c r="F567" s="0" t="n">
        <v>13.7532809739961</v>
      </c>
      <c r="G567" s="269" t="n">
        <v>-1291.45557803757</v>
      </c>
      <c r="H567" s="269" t="n">
        <v>0.028983746105542</v>
      </c>
      <c r="I567" s="269" t="n">
        <v>-44557.9247532338</v>
      </c>
      <c r="K567" s="394" t="n">
        <f aca="false">E567*$N$4-C567</f>
        <v>159941.242252114</v>
      </c>
      <c r="L567" s="394" t="n">
        <f aca="false">F567*$N$4-D567</f>
        <v>158299.083346199</v>
      </c>
      <c r="M567" s="269" t="n">
        <f aca="false">IF(MAX(K567:L567)=K567,1,0)</f>
        <v>1</v>
      </c>
      <c r="N567" s="269" t="n">
        <f aca="false">IF(MAX(K567:L567)=L567,1,0)</f>
        <v>0</v>
      </c>
      <c r="Q567" s="395" t="n">
        <f aca="false">Q566+100</f>
        <v>55600</v>
      </c>
      <c r="R567" s="30" t="n">
        <v>0.971</v>
      </c>
      <c r="S567" s="30" t="n">
        <v>0.029</v>
      </c>
      <c r="T567" s="107"/>
      <c r="U567" s="373"/>
      <c r="V567" s="3"/>
      <c r="W567" s="3"/>
      <c r="X567" s="3"/>
      <c r="Y567" s="3"/>
      <c r="Z567" s="3"/>
      <c r="AA567" s="3"/>
      <c r="AB567" s="3"/>
      <c r="AC567" s="3"/>
      <c r="AD567" s="3"/>
      <c r="AE567" s="3"/>
    </row>
    <row r="568" customFormat="false" ht="21" hidden="false" customHeight="false" outlineLevel="0" collapsed="false">
      <c r="A568" s="373"/>
      <c r="B568" s="264" t="n">
        <v>558</v>
      </c>
      <c r="C568" s="0" t="n">
        <v>7350.27927364075</v>
      </c>
      <c r="D568" s="0" t="n">
        <v>9943.57117090672</v>
      </c>
      <c r="E568" s="0" t="n">
        <v>13.7743458334105</v>
      </c>
      <c r="F568" s="0" t="n">
        <v>13.7692717572053</v>
      </c>
      <c r="G568" s="269" t="n">
        <v>-2593.29189726597</v>
      </c>
      <c r="H568" s="269" t="n">
        <v>0.00507407620521505</v>
      </c>
      <c r="I568" s="269" t="n">
        <v>-511086.509619353</v>
      </c>
      <c r="K568" s="394" t="n">
        <f aca="false">E568*$N$4-C568</f>
        <v>159319.305310626</v>
      </c>
      <c r="L568" s="394" t="n">
        <f aca="false">F568*$N$4-D568</f>
        <v>156664.617091277</v>
      </c>
      <c r="M568" s="269" t="n">
        <f aca="false">IF(MAX(K568:L568)=K568,1,0)</f>
        <v>1</v>
      </c>
      <c r="N568" s="269" t="n">
        <f aca="false">IF(MAX(K568:L568)=L568,1,0)</f>
        <v>0</v>
      </c>
      <c r="Q568" s="395" t="n">
        <f aca="false">Q567+100</f>
        <v>55700</v>
      </c>
      <c r="R568" s="30" t="n">
        <v>0.971</v>
      </c>
      <c r="S568" s="30" t="n">
        <v>0.029</v>
      </c>
      <c r="T568" s="107"/>
      <c r="U568" s="373"/>
      <c r="V568" s="3"/>
      <c r="W568" s="3"/>
      <c r="X568" s="3"/>
      <c r="Y568" s="3"/>
      <c r="Z568" s="3"/>
      <c r="AA568" s="3"/>
      <c r="AB568" s="3"/>
      <c r="AC568" s="3"/>
      <c r="AD568" s="3"/>
      <c r="AE568" s="3"/>
    </row>
    <row r="569" customFormat="false" ht="21" hidden="false" customHeight="false" outlineLevel="0" collapsed="false">
      <c r="A569" s="373"/>
      <c r="B569" s="264" t="n">
        <v>559</v>
      </c>
      <c r="C569" s="0" t="n">
        <v>6824.85800352705</v>
      </c>
      <c r="D569" s="0" t="n">
        <v>9178.20528221236</v>
      </c>
      <c r="E569" s="0" t="n">
        <v>13.7870673274309</v>
      </c>
      <c r="F569" s="0" t="n">
        <v>13.7789656025912</v>
      </c>
      <c r="G569" s="269" t="n">
        <v>-2353.34727868531</v>
      </c>
      <c r="H569" s="269" t="n">
        <v>0.00810172483970817</v>
      </c>
      <c r="I569" s="269" t="n">
        <v>-290474.846436538</v>
      </c>
      <c r="K569" s="394" t="n">
        <f aca="false">E569*$N$4-C569</f>
        <v>159998.656658386</v>
      </c>
      <c r="L569" s="394" t="n">
        <f aca="false">F569*$N$4-D569</f>
        <v>157547.278509141</v>
      </c>
      <c r="M569" s="269" t="n">
        <f aca="false">IF(MAX(K569:L569)=K569,1,0)</f>
        <v>1</v>
      </c>
      <c r="N569" s="269" t="n">
        <f aca="false">IF(MAX(K569:L569)=L569,1,0)</f>
        <v>0</v>
      </c>
      <c r="Q569" s="395" t="n">
        <f aca="false">Q568+100</f>
        <v>55800</v>
      </c>
      <c r="R569" s="30" t="n">
        <v>0.971</v>
      </c>
      <c r="S569" s="30" t="n">
        <v>0.029</v>
      </c>
      <c r="T569" s="107"/>
      <c r="U569" s="373"/>
      <c r="V569" s="3"/>
      <c r="W569" s="3"/>
      <c r="X569" s="3"/>
      <c r="Y569" s="3"/>
      <c r="Z569" s="3"/>
      <c r="AA569" s="3"/>
      <c r="AB569" s="3"/>
      <c r="AC569" s="3"/>
      <c r="AD569" s="3"/>
      <c r="AE569" s="3"/>
    </row>
    <row r="570" customFormat="false" ht="21" hidden="false" customHeight="false" outlineLevel="0" collapsed="false">
      <c r="A570" s="373"/>
      <c r="B570" s="264" t="n">
        <v>560</v>
      </c>
      <c r="C570" s="0" t="n">
        <v>6615.97297347111</v>
      </c>
      <c r="D570" s="0" t="n">
        <v>9568.40318015534</v>
      </c>
      <c r="E570" s="0" t="n">
        <v>13.7748007918954</v>
      </c>
      <c r="F570" s="0" t="n">
        <v>13.7686563790177</v>
      </c>
      <c r="G570" s="269" t="n">
        <v>-2952.43020668423</v>
      </c>
      <c r="H570" s="269" t="n">
        <v>0.00614441287776124</v>
      </c>
      <c r="I570" s="269" t="n">
        <v>-480506.480508511</v>
      </c>
      <c r="K570" s="394" t="n">
        <f aca="false">E570*$N$4-C570</f>
        <v>160059.116608464</v>
      </c>
      <c r="L570" s="394" t="n">
        <f aca="false">F570*$N$4-D570</f>
        <v>157032.339005959</v>
      </c>
      <c r="M570" s="269" t="n">
        <f aca="false">IF(MAX(K570:L570)=K570,1,0)</f>
        <v>1</v>
      </c>
      <c r="N570" s="269" t="n">
        <f aca="false">IF(MAX(K570:L570)=L570,1,0)</f>
        <v>0</v>
      </c>
      <c r="Q570" s="395" t="n">
        <f aca="false">Q569+100</f>
        <v>55900</v>
      </c>
      <c r="R570" s="30" t="n">
        <v>0.971</v>
      </c>
      <c r="S570" s="30" t="n">
        <v>0.029</v>
      </c>
      <c r="T570" s="107"/>
      <c r="U570" s="373"/>
      <c r="V570" s="3"/>
      <c r="W570" s="3"/>
      <c r="X570" s="3"/>
      <c r="Y570" s="3"/>
      <c r="Z570" s="3"/>
      <c r="AA570" s="3"/>
      <c r="AB570" s="3"/>
      <c r="AC570" s="3"/>
      <c r="AD570" s="3"/>
      <c r="AE570" s="3"/>
    </row>
    <row r="571" customFormat="false" ht="21" hidden="false" customHeight="false" outlineLevel="0" collapsed="false">
      <c r="A571" s="373"/>
      <c r="B571" s="264" t="n">
        <v>561</v>
      </c>
      <c r="C571" s="0" t="n">
        <v>7541.37305875831</v>
      </c>
      <c r="D571" s="0" t="n">
        <v>9044.65245728502</v>
      </c>
      <c r="E571" s="0" t="n">
        <v>13.8071882226026</v>
      </c>
      <c r="F571" s="0" t="n">
        <v>13.7725119381347</v>
      </c>
      <c r="G571" s="269" t="n">
        <v>-1503.27939852671</v>
      </c>
      <c r="H571" s="269" t="n">
        <v>0.0346762844679027</v>
      </c>
      <c r="I571" s="269" t="n">
        <v>-43351.8014283851</v>
      </c>
      <c r="K571" s="394" t="n">
        <f aca="false">E571*$N$4-C571</f>
        <v>159525.604434733</v>
      </c>
      <c r="L571" s="394" t="n">
        <f aca="false">F571*$N$4-D571</f>
        <v>157602.741994145</v>
      </c>
      <c r="M571" s="269" t="n">
        <f aca="false">IF(MAX(K571:L571)=K571,1,0)</f>
        <v>1</v>
      </c>
      <c r="N571" s="269" t="n">
        <f aca="false">IF(MAX(K571:L571)=L571,1,0)</f>
        <v>0</v>
      </c>
      <c r="Q571" s="395" t="n">
        <f aca="false">Q570+100</f>
        <v>56000</v>
      </c>
      <c r="R571" s="30" t="n">
        <v>0.971</v>
      </c>
      <c r="S571" s="30" t="n">
        <v>0.029</v>
      </c>
      <c r="T571" s="107"/>
      <c r="U571" s="373"/>
      <c r="V571" s="3"/>
      <c r="W571" s="3"/>
      <c r="X571" s="3"/>
      <c r="Y571" s="3"/>
      <c r="Z571" s="3"/>
      <c r="AA571" s="3"/>
      <c r="AB571" s="3"/>
      <c r="AC571" s="3"/>
      <c r="AD571" s="3"/>
      <c r="AE571" s="3"/>
    </row>
    <row r="572" customFormat="false" ht="21" hidden="false" customHeight="false" outlineLevel="0" collapsed="false">
      <c r="A572" s="373"/>
      <c r="B572" s="264" t="n">
        <v>562</v>
      </c>
      <c r="C572" s="0" t="n">
        <v>7556.2459836673</v>
      </c>
      <c r="D572" s="0" t="n">
        <v>10045.377682548</v>
      </c>
      <c r="E572" s="0" t="n">
        <v>13.8004592799358</v>
      </c>
      <c r="F572" s="0" t="n">
        <v>13.7731545300824</v>
      </c>
      <c r="G572" s="269" t="n">
        <v>-2489.1316988807</v>
      </c>
      <c r="H572" s="269" t="n">
        <v>0.0273047498533572</v>
      </c>
      <c r="I572" s="269" t="n">
        <v>-91161.1244288568</v>
      </c>
      <c r="K572" s="394" t="n">
        <f aca="false">E572*$N$4-C572</f>
        <v>159429.311303556</v>
      </c>
      <c r="L572" s="394" t="n">
        <f aca="false">F572*$N$4-D572</f>
        <v>156609.792131449</v>
      </c>
      <c r="M572" s="269" t="n">
        <f aca="false">IF(MAX(K572:L572)=K572,1,0)</f>
        <v>1</v>
      </c>
      <c r="N572" s="269" t="n">
        <f aca="false">IF(MAX(K572:L572)=L572,1,0)</f>
        <v>0</v>
      </c>
      <c r="Q572" s="395" t="n">
        <f aca="false">Q571+100</f>
        <v>56100</v>
      </c>
      <c r="R572" s="30" t="n">
        <v>0.971</v>
      </c>
      <c r="S572" s="30" t="n">
        <v>0.029</v>
      </c>
      <c r="T572" s="107"/>
      <c r="U572" s="373"/>
      <c r="V572" s="3"/>
      <c r="W572" s="3"/>
      <c r="X572" s="3"/>
      <c r="Y572" s="3"/>
      <c r="Z572" s="3"/>
      <c r="AA572" s="3"/>
      <c r="AB572" s="3"/>
      <c r="AC572" s="3"/>
      <c r="AD572" s="3"/>
      <c r="AE572" s="3"/>
    </row>
    <row r="573" customFormat="false" ht="21" hidden="false" customHeight="false" outlineLevel="0" collapsed="false">
      <c r="A573" s="373"/>
      <c r="B573" s="264" t="n">
        <v>563</v>
      </c>
      <c r="C573" s="0" t="n">
        <v>7513.57938618805</v>
      </c>
      <c r="D573" s="0" t="n">
        <v>11245.9096318123</v>
      </c>
      <c r="E573" s="0" t="n">
        <v>13.7726350649796</v>
      </c>
      <c r="F573" s="0" t="n">
        <v>13.7734878614889</v>
      </c>
      <c r="G573" s="269" t="n">
        <v>-3732.33024562421</v>
      </c>
      <c r="H573" s="269" t="n">
        <v>-0.000852796509292375</v>
      </c>
      <c r="I573" s="269" t="n">
        <v>4376577.77084616</v>
      </c>
      <c r="K573" s="394" t="n">
        <f aca="false">E573*$N$4-C573</f>
        <v>159135.304900066</v>
      </c>
      <c r="L573" s="394" t="n">
        <f aca="false">F573*$N$4-D573</f>
        <v>155413.293492204</v>
      </c>
      <c r="M573" s="269" t="n">
        <f aca="false">IF(MAX(K573:L573)=K573,1,0)</f>
        <v>1</v>
      </c>
      <c r="N573" s="269" t="n">
        <f aca="false">IF(MAX(K573:L573)=L573,1,0)</f>
        <v>0</v>
      </c>
      <c r="Q573" s="395" t="n">
        <f aca="false">Q572+100</f>
        <v>56200</v>
      </c>
      <c r="R573" s="30" t="n">
        <v>0.971</v>
      </c>
      <c r="S573" s="30" t="n">
        <v>0.029</v>
      </c>
      <c r="T573" s="107"/>
      <c r="U573" s="373"/>
      <c r="V573" s="3"/>
      <c r="W573" s="3"/>
      <c r="X573" s="3"/>
      <c r="Y573" s="3"/>
      <c r="Z573" s="3"/>
      <c r="AA573" s="3"/>
      <c r="AB573" s="3"/>
      <c r="AC573" s="3"/>
      <c r="AD573" s="3"/>
      <c r="AE573" s="3"/>
    </row>
    <row r="574" customFormat="false" ht="21" hidden="false" customHeight="false" outlineLevel="0" collapsed="false">
      <c r="A574" s="373"/>
      <c r="B574" s="264" t="n">
        <v>564</v>
      </c>
      <c r="C574" s="0" t="n">
        <v>6601.45319344174</v>
      </c>
      <c r="D574" s="0" t="n">
        <v>8876.41713095815</v>
      </c>
      <c r="E574" s="0" t="n">
        <v>13.7668729963099</v>
      </c>
      <c r="F574" s="0" t="n">
        <v>13.7767492571049</v>
      </c>
      <c r="G574" s="269" t="n">
        <v>-2274.96393751641</v>
      </c>
      <c r="H574" s="269" t="n">
        <v>-0.00987626079501602</v>
      </c>
      <c r="I574" s="269" t="n">
        <v>230346.685322896</v>
      </c>
      <c r="K574" s="394" t="n">
        <f aca="false">E574*$N$4-C574</f>
        <v>159977.710061908</v>
      </c>
      <c r="L574" s="394" t="n">
        <f aca="false">F574*$N$4-D574</f>
        <v>157822.248880012</v>
      </c>
      <c r="M574" s="269" t="n">
        <f aca="false">IF(MAX(K574:L574)=K574,1,0)</f>
        <v>1</v>
      </c>
      <c r="N574" s="269" t="n">
        <f aca="false">IF(MAX(K574:L574)=L574,1,0)</f>
        <v>0</v>
      </c>
      <c r="Q574" s="395" t="n">
        <f aca="false">Q573+100</f>
        <v>56300</v>
      </c>
      <c r="R574" s="30" t="n">
        <v>0.971</v>
      </c>
      <c r="S574" s="30" t="n">
        <v>0.029</v>
      </c>
      <c r="T574" s="107"/>
      <c r="U574" s="373"/>
      <c r="V574" s="3"/>
      <c r="W574" s="3"/>
      <c r="X574" s="3"/>
      <c r="Y574" s="3"/>
      <c r="Z574" s="3"/>
      <c r="AA574" s="3"/>
      <c r="AB574" s="3"/>
      <c r="AC574" s="3"/>
      <c r="AD574" s="3"/>
      <c r="AE574" s="3"/>
    </row>
    <row r="575" customFormat="false" ht="21" hidden="false" customHeight="false" outlineLevel="0" collapsed="false">
      <c r="A575" s="373"/>
      <c r="B575" s="264" t="n">
        <v>565</v>
      </c>
      <c r="C575" s="0" t="n">
        <v>6541.29757609569</v>
      </c>
      <c r="D575" s="0" t="n">
        <v>7950.26231085278</v>
      </c>
      <c r="E575" s="0" t="n">
        <v>13.7855324267855</v>
      </c>
      <c r="F575" s="0" t="n">
        <v>13.7691114292915</v>
      </c>
      <c r="G575" s="269" t="n">
        <v>-1408.96473475708</v>
      </c>
      <c r="H575" s="269" t="n">
        <v>0.0164209974939915</v>
      </c>
      <c r="I575" s="269" t="n">
        <v>-85802.6277193349</v>
      </c>
      <c r="K575" s="394" t="n">
        <f aca="false">E575*$N$4-C575</f>
        <v>160263.644788008</v>
      </c>
      <c r="L575" s="394" t="n">
        <f aca="false">F575*$N$4-D575</f>
        <v>158655.985983574</v>
      </c>
      <c r="M575" s="269" t="n">
        <f aca="false">IF(MAX(K575:L575)=K575,1,0)</f>
        <v>1</v>
      </c>
      <c r="N575" s="269" t="n">
        <f aca="false">IF(MAX(K575:L575)=L575,1,0)</f>
        <v>0</v>
      </c>
      <c r="Q575" s="395" t="n">
        <f aca="false">Q574+100</f>
        <v>56400</v>
      </c>
      <c r="R575" s="30" t="n">
        <v>0.971</v>
      </c>
      <c r="S575" s="30" t="n">
        <v>0.029</v>
      </c>
      <c r="T575" s="107"/>
      <c r="U575" s="373"/>
      <c r="V575" s="3"/>
      <c r="W575" s="3"/>
      <c r="X575" s="3"/>
      <c r="Y575" s="3"/>
      <c r="Z575" s="3"/>
      <c r="AA575" s="3"/>
      <c r="AB575" s="3"/>
      <c r="AC575" s="3"/>
      <c r="AD575" s="3"/>
      <c r="AE575" s="3"/>
    </row>
    <row r="576" customFormat="false" ht="21" hidden="false" customHeight="false" outlineLevel="0" collapsed="false">
      <c r="A576" s="373"/>
      <c r="B576" s="264" t="n">
        <v>566</v>
      </c>
      <c r="C576" s="0" t="n">
        <v>7103.5382383067</v>
      </c>
      <c r="D576" s="0" t="n">
        <v>10987.5758922083</v>
      </c>
      <c r="E576" s="0" t="n">
        <v>13.7840067503667</v>
      </c>
      <c r="F576" s="0" t="n">
        <v>13.7805326511134</v>
      </c>
      <c r="G576" s="269" t="n">
        <v>-3884.03765390163</v>
      </c>
      <c r="H576" s="269" t="n">
        <v>0.00347409925330311</v>
      </c>
      <c r="I576" s="269" t="n">
        <v>-1117998.47117458</v>
      </c>
      <c r="K576" s="394" t="n">
        <f aca="false">E576*$N$4-C576</f>
        <v>159682.94344113</v>
      </c>
      <c r="L576" s="394" t="n">
        <f aca="false">F576*$N$4-D576</f>
        <v>155756.869186264</v>
      </c>
      <c r="M576" s="269" t="n">
        <f aca="false">IF(MAX(K576:L576)=K576,1,0)</f>
        <v>1</v>
      </c>
      <c r="N576" s="269" t="n">
        <f aca="false">IF(MAX(K576:L576)=L576,1,0)</f>
        <v>0</v>
      </c>
      <c r="Q576" s="395" t="n">
        <f aca="false">Q575+100</f>
        <v>56500</v>
      </c>
      <c r="R576" s="30" t="n">
        <v>0.971</v>
      </c>
      <c r="S576" s="30" t="n">
        <v>0.029</v>
      </c>
      <c r="T576" s="107"/>
      <c r="U576" s="373"/>
      <c r="V576" s="3"/>
      <c r="W576" s="3"/>
      <c r="X576" s="3"/>
      <c r="Y576" s="3"/>
      <c r="Z576" s="3"/>
      <c r="AA576" s="3"/>
      <c r="AB576" s="3"/>
      <c r="AC576" s="3"/>
      <c r="AD576" s="3"/>
      <c r="AE576" s="3"/>
    </row>
    <row r="577" customFormat="false" ht="21" hidden="false" customHeight="false" outlineLevel="0" collapsed="false">
      <c r="A577" s="373"/>
      <c r="B577" s="264" t="n">
        <v>567</v>
      </c>
      <c r="C577" s="0" t="n">
        <v>6958.58328896162</v>
      </c>
      <c r="D577" s="0" t="n">
        <v>8783.52249145144</v>
      </c>
      <c r="E577" s="0" t="n">
        <v>13.7758180917033</v>
      </c>
      <c r="F577" s="0" t="n">
        <v>13.757732830676</v>
      </c>
      <c r="G577" s="269" t="n">
        <v>-1824.93920248982</v>
      </c>
      <c r="H577" s="269" t="n">
        <v>0.0180852610273412</v>
      </c>
      <c r="I577" s="269" t="n">
        <v>-100907.540108538</v>
      </c>
      <c r="K577" s="394" t="n">
        <f aca="false">E577*$N$4-C577</f>
        <v>159728.815620649</v>
      </c>
      <c r="L577" s="394" t="n">
        <f aca="false">F577*$N$4-D577</f>
        <v>157685.044759728</v>
      </c>
      <c r="M577" s="269" t="n">
        <f aca="false">IF(MAX(K577:L577)=K577,1,0)</f>
        <v>1</v>
      </c>
      <c r="N577" s="269" t="n">
        <f aca="false">IF(MAX(K577:L577)=L577,1,0)</f>
        <v>0</v>
      </c>
      <c r="Q577" s="395" t="n">
        <f aca="false">Q576+100</f>
        <v>56600</v>
      </c>
      <c r="R577" s="30" t="n">
        <v>0.971</v>
      </c>
      <c r="S577" s="30" t="n">
        <v>0.029</v>
      </c>
      <c r="T577" s="107"/>
      <c r="U577" s="373"/>
      <c r="V577" s="3"/>
      <c r="W577" s="3"/>
      <c r="X577" s="3"/>
      <c r="Y577" s="3"/>
      <c r="Z577" s="3"/>
      <c r="AA577" s="3"/>
      <c r="AB577" s="3"/>
      <c r="AC577" s="3"/>
      <c r="AD577" s="3"/>
      <c r="AE577" s="3"/>
    </row>
    <row r="578" customFormat="false" ht="21" hidden="false" customHeight="false" outlineLevel="0" collapsed="false">
      <c r="A578" s="373"/>
      <c r="B578" s="264" t="n">
        <v>568</v>
      </c>
      <c r="C578" s="0" t="n">
        <v>6682.91985613421</v>
      </c>
      <c r="D578" s="0" t="n">
        <v>10998.1800325077</v>
      </c>
      <c r="E578" s="0" t="n">
        <v>13.7855091953042</v>
      </c>
      <c r="F578" s="0" t="n">
        <v>13.7837916831098</v>
      </c>
      <c r="G578" s="269" t="n">
        <v>-4315.26017637344</v>
      </c>
      <c r="H578" s="269" t="n">
        <v>0.00171751219437333</v>
      </c>
      <c r="I578" s="269" t="n">
        <v>-2512506.2811842</v>
      </c>
      <c r="K578" s="394" t="n">
        <f aca="false">E578*$N$4-C578</f>
        <v>160121.741407047</v>
      </c>
      <c r="L578" s="394" t="n">
        <f aca="false">F578*$N$4-D578</f>
        <v>155785.699333121</v>
      </c>
      <c r="M578" s="269" t="n">
        <f aca="false">IF(MAX(K578:L578)=K578,1,0)</f>
        <v>1</v>
      </c>
      <c r="N578" s="269" t="n">
        <f aca="false">IF(MAX(K578:L578)=L578,1,0)</f>
        <v>0</v>
      </c>
      <c r="Q578" s="395" t="n">
        <f aca="false">Q577+100</f>
        <v>56700</v>
      </c>
      <c r="R578" s="30" t="n">
        <v>0.971</v>
      </c>
      <c r="S578" s="30" t="n">
        <v>0.029</v>
      </c>
      <c r="T578" s="107"/>
      <c r="U578" s="373"/>
      <c r="V578" s="3"/>
      <c r="W578" s="3"/>
      <c r="X578" s="3"/>
      <c r="Y578" s="3"/>
      <c r="Z578" s="3"/>
      <c r="AA578" s="3"/>
      <c r="AB578" s="3"/>
      <c r="AC578" s="3"/>
      <c r="AD578" s="3"/>
      <c r="AE578" s="3"/>
    </row>
    <row r="579" customFormat="false" ht="21" hidden="false" customHeight="false" outlineLevel="0" collapsed="false">
      <c r="A579" s="373"/>
      <c r="B579" s="264" t="n">
        <v>569</v>
      </c>
      <c r="C579" s="0" t="n">
        <v>6616.44328183541</v>
      </c>
      <c r="D579" s="0" t="n">
        <v>8918.07098970941</v>
      </c>
      <c r="E579" s="0" t="n">
        <v>13.7693629804534</v>
      </c>
      <c r="F579" s="0" t="n">
        <v>13.7693141875195</v>
      </c>
      <c r="G579" s="269" t="n">
        <v>-2301.627707874</v>
      </c>
      <c r="H579" s="269" t="n">
        <v>4.87929339829663E-005</v>
      </c>
      <c r="I579" s="269" t="n">
        <v>-47171332.4039399</v>
      </c>
      <c r="K579" s="394" t="n">
        <f aca="false">E579*$N$4-C579</f>
        <v>159992.848781651</v>
      </c>
      <c r="L579" s="394" t="n">
        <f aca="false">F579*$N$4-D579</f>
        <v>157690.630679276</v>
      </c>
      <c r="M579" s="269" t="n">
        <f aca="false">IF(MAX(K579:L579)=K579,1,0)</f>
        <v>1</v>
      </c>
      <c r="N579" s="269" t="n">
        <f aca="false">IF(MAX(K579:L579)=L579,1,0)</f>
        <v>0</v>
      </c>
      <c r="Q579" s="395" t="n">
        <f aca="false">Q578+100</f>
        <v>56800</v>
      </c>
      <c r="R579" s="30" t="n">
        <v>0.971</v>
      </c>
      <c r="S579" s="30" t="n">
        <v>0.029</v>
      </c>
      <c r="T579" s="107"/>
      <c r="U579" s="373"/>
      <c r="V579" s="3"/>
      <c r="W579" s="3"/>
      <c r="X579" s="3"/>
      <c r="Y579" s="3"/>
      <c r="Z579" s="3"/>
      <c r="AA579" s="3"/>
      <c r="AB579" s="3"/>
      <c r="AC579" s="3"/>
      <c r="AD579" s="3"/>
      <c r="AE579" s="3"/>
    </row>
    <row r="580" customFormat="false" ht="21" hidden="false" customHeight="false" outlineLevel="0" collapsed="false">
      <c r="A580" s="373"/>
      <c r="B580" s="264" t="n">
        <v>570</v>
      </c>
      <c r="C580" s="0" t="n">
        <v>6224.346463426</v>
      </c>
      <c r="D580" s="0" t="n">
        <v>8274.64969402858</v>
      </c>
      <c r="E580" s="0" t="n">
        <v>13.7486590116758</v>
      </c>
      <c r="F580" s="0" t="n">
        <v>13.7662076734232</v>
      </c>
      <c r="G580" s="269" t="n">
        <v>-2050.30323060257</v>
      </c>
      <c r="H580" s="269" t="n">
        <v>-0.0175486617474245</v>
      </c>
      <c r="I580" s="269" t="n">
        <v>116835.304031288</v>
      </c>
      <c r="K580" s="394" t="n">
        <f aca="false">E580*$N$4-C580</f>
        <v>160134.427577851</v>
      </c>
      <c r="L580" s="394" t="n">
        <f aca="false">F580*$N$4-D580</f>
        <v>158296.463154392</v>
      </c>
      <c r="M580" s="269" t="n">
        <f aca="false">IF(MAX(K580:L580)=K580,1,0)</f>
        <v>1</v>
      </c>
      <c r="N580" s="269" t="n">
        <f aca="false">IF(MAX(K580:L580)=L580,1,0)</f>
        <v>0</v>
      </c>
      <c r="Q580" s="395" t="n">
        <f aca="false">Q579+100</f>
        <v>56900</v>
      </c>
      <c r="R580" s="30" t="n">
        <v>0.971</v>
      </c>
      <c r="S580" s="30" t="n">
        <v>0.029</v>
      </c>
      <c r="T580" s="107"/>
      <c r="U580" s="373"/>
      <c r="V580" s="3"/>
      <c r="W580" s="3"/>
      <c r="X580" s="3"/>
      <c r="Y580" s="3"/>
      <c r="Z580" s="3"/>
      <c r="AA580" s="3"/>
      <c r="AB580" s="3"/>
      <c r="AC580" s="3"/>
      <c r="AD580" s="3"/>
      <c r="AE580" s="3"/>
    </row>
    <row r="581" customFormat="false" ht="21" hidden="false" customHeight="false" outlineLevel="0" collapsed="false">
      <c r="A581" s="373"/>
      <c r="B581" s="264" t="n">
        <v>571</v>
      </c>
      <c r="C581" s="0" t="n">
        <v>6138.24587853097</v>
      </c>
      <c r="D581" s="0" t="n">
        <v>8664.80999490511</v>
      </c>
      <c r="E581" s="0" t="n">
        <v>13.7807948364389</v>
      </c>
      <c r="F581" s="0" t="n">
        <v>13.7819237119876</v>
      </c>
      <c r="G581" s="269" t="n">
        <v>-2526.56411637414</v>
      </c>
      <c r="H581" s="269" t="n">
        <v>-0.00112887554870333</v>
      </c>
      <c r="I581" s="269" t="n">
        <v>2238124.58271086</v>
      </c>
      <c r="K581" s="394" t="n">
        <f aca="false">E581*$N$4-C581</f>
        <v>160609.371642379</v>
      </c>
      <c r="L581" s="394" t="n">
        <f aca="false">F581*$N$4-D581</f>
        <v>158096.466920144</v>
      </c>
      <c r="M581" s="269" t="n">
        <f aca="false">IF(MAX(K581:L581)=K581,1,0)</f>
        <v>1</v>
      </c>
      <c r="N581" s="269" t="n">
        <f aca="false">IF(MAX(K581:L581)=L581,1,0)</f>
        <v>0</v>
      </c>
      <c r="Q581" s="395" t="n">
        <f aca="false">Q580+100</f>
        <v>57000</v>
      </c>
      <c r="R581" s="30" t="n">
        <v>0.971</v>
      </c>
      <c r="S581" s="30" t="n">
        <v>0.029</v>
      </c>
      <c r="T581" s="107"/>
      <c r="U581" s="373"/>
      <c r="V581" s="3"/>
      <c r="W581" s="3"/>
      <c r="X581" s="3"/>
      <c r="Y581" s="3"/>
      <c r="Z581" s="3"/>
      <c r="AA581" s="3"/>
      <c r="AB581" s="3"/>
      <c r="AC581" s="3"/>
      <c r="AD581" s="3"/>
      <c r="AE581" s="3"/>
    </row>
    <row r="582" customFormat="false" ht="21" hidden="false" customHeight="false" outlineLevel="0" collapsed="false">
      <c r="A582" s="373"/>
      <c r="B582" s="264" t="n">
        <v>572</v>
      </c>
      <c r="C582" s="0" t="n">
        <v>7493.09678426857</v>
      </c>
      <c r="D582" s="0" t="n">
        <v>10336.29431258</v>
      </c>
      <c r="E582" s="0" t="n">
        <v>13.7385767823623</v>
      </c>
      <c r="F582" s="0" t="n">
        <v>13.759955801413</v>
      </c>
      <c r="G582" s="269" t="n">
        <v>-2843.19752831146</v>
      </c>
      <c r="H582" s="269" t="n">
        <v>-0.0213790190507002</v>
      </c>
      <c r="I582" s="269" t="n">
        <v>132990.083481793</v>
      </c>
      <c r="K582" s="394" t="n">
        <f aca="false">E582*$N$4-C582</f>
        <v>158743.682282315</v>
      </c>
      <c r="L582" s="394" t="n">
        <f aca="false">F582*$N$4-D582</f>
        <v>156159.170884517</v>
      </c>
      <c r="M582" s="269" t="n">
        <f aca="false">IF(MAX(K582:L582)=K582,1,0)</f>
        <v>1</v>
      </c>
      <c r="N582" s="269" t="n">
        <f aca="false">IF(MAX(K582:L582)=L582,1,0)</f>
        <v>0</v>
      </c>
      <c r="Q582" s="395" t="n">
        <f aca="false">Q581+100</f>
        <v>57100</v>
      </c>
      <c r="R582" s="30" t="n">
        <v>0.971</v>
      </c>
      <c r="S582" s="30" t="n">
        <v>0.029</v>
      </c>
      <c r="T582" s="107"/>
      <c r="U582" s="373"/>
      <c r="V582" s="3"/>
      <c r="W582" s="3"/>
      <c r="X582" s="3"/>
      <c r="Y582" s="3"/>
      <c r="Z582" s="3"/>
      <c r="AA582" s="3"/>
      <c r="AB582" s="3"/>
      <c r="AC582" s="3"/>
      <c r="AD582" s="3"/>
      <c r="AE582" s="3"/>
    </row>
    <row r="583" customFormat="false" ht="21" hidden="false" customHeight="false" outlineLevel="0" collapsed="false">
      <c r="A583" s="373"/>
      <c r="B583" s="264" t="n">
        <v>573</v>
      </c>
      <c r="C583" s="0" t="n">
        <v>7500.61376497649</v>
      </c>
      <c r="D583" s="0" t="n">
        <v>12442.4522990491</v>
      </c>
      <c r="E583" s="0" t="n">
        <v>13.7769798499748</v>
      </c>
      <c r="F583" s="0" t="n">
        <v>13.7698502945226</v>
      </c>
      <c r="G583" s="269" t="n">
        <v>-4941.83853407264</v>
      </c>
      <c r="H583" s="269" t="n">
        <v>0.00712955545220417</v>
      </c>
      <c r="I583" s="269" t="n">
        <v>-693148.200782255</v>
      </c>
      <c r="K583" s="394" t="n">
        <f aca="false">E583*$N$4-C583</f>
        <v>159200.842419718</v>
      </c>
      <c r="L583" s="394" t="n">
        <f aca="false">F583*$N$4-D583</f>
        <v>154172.736264674</v>
      </c>
      <c r="M583" s="269" t="n">
        <f aca="false">IF(MAX(K583:L583)=K583,1,0)</f>
        <v>1</v>
      </c>
      <c r="N583" s="269" t="n">
        <f aca="false">IF(MAX(K583:L583)=L583,1,0)</f>
        <v>0</v>
      </c>
      <c r="Q583" s="395" t="n">
        <f aca="false">Q582+100</f>
        <v>57200</v>
      </c>
      <c r="R583" s="30" t="n">
        <v>0.971</v>
      </c>
      <c r="S583" s="30" t="n">
        <v>0.029</v>
      </c>
      <c r="T583" s="107"/>
      <c r="U583" s="373"/>
      <c r="V583" s="3"/>
      <c r="W583" s="3"/>
      <c r="X583" s="3"/>
      <c r="Y583" s="3"/>
      <c r="Z583" s="3"/>
      <c r="AA583" s="3"/>
      <c r="AB583" s="3"/>
      <c r="AC583" s="3"/>
      <c r="AD583" s="3"/>
      <c r="AE583" s="3"/>
    </row>
    <row r="584" customFormat="false" ht="21" hidden="false" customHeight="false" outlineLevel="0" collapsed="false">
      <c r="A584" s="373"/>
      <c r="B584" s="264" t="n">
        <v>574</v>
      </c>
      <c r="C584" s="0" t="n">
        <v>7357.08007757848</v>
      </c>
      <c r="D584" s="0" t="n">
        <v>8423.65196241127</v>
      </c>
      <c r="E584" s="0" t="n">
        <v>13.7834476283137</v>
      </c>
      <c r="F584" s="0" t="n">
        <v>13.7758563626992</v>
      </c>
      <c r="G584" s="269" t="n">
        <v>-1066.57188483278</v>
      </c>
      <c r="H584" s="269" t="n">
        <v>0.00759126561447765</v>
      </c>
      <c r="I584" s="269" t="n">
        <v>-140499.876963688</v>
      </c>
      <c r="K584" s="394" t="n">
        <f aca="false">E584*$N$4-C584</f>
        <v>159422.636225017</v>
      </c>
      <c r="L584" s="394" t="n">
        <f aca="false">F584*$N$4-D584</f>
        <v>158264.210026249</v>
      </c>
      <c r="M584" s="269" t="n">
        <f aca="false">IF(MAX(K584:L584)=K584,1,0)</f>
        <v>1</v>
      </c>
      <c r="N584" s="269" t="n">
        <f aca="false">IF(MAX(K584:L584)=L584,1,0)</f>
        <v>0</v>
      </c>
      <c r="Q584" s="395" t="n">
        <f aca="false">Q583+100</f>
        <v>57300</v>
      </c>
      <c r="R584" s="30" t="n">
        <v>0.971</v>
      </c>
      <c r="S584" s="30" t="n">
        <v>0.029</v>
      </c>
      <c r="T584" s="107"/>
      <c r="U584" s="373"/>
      <c r="V584" s="3"/>
      <c r="W584" s="3"/>
      <c r="X584" s="3"/>
      <c r="Y584" s="3"/>
      <c r="Z584" s="3"/>
      <c r="AA584" s="3"/>
      <c r="AB584" s="3"/>
      <c r="AC584" s="3"/>
      <c r="AD584" s="3"/>
      <c r="AE584" s="3"/>
    </row>
    <row r="585" customFormat="false" ht="21" hidden="false" customHeight="false" outlineLevel="0" collapsed="false">
      <c r="A585" s="373"/>
      <c r="B585" s="264" t="n">
        <v>575</v>
      </c>
      <c r="C585" s="0" t="n">
        <v>7334.5962832102</v>
      </c>
      <c r="D585" s="0" t="n">
        <v>9590.83485709737</v>
      </c>
      <c r="E585" s="0" t="n">
        <v>13.7876539862524</v>
      </c>
      <c r="F585" s="0" t="n">
        <v>13.7799483116965</v>
      </c>
      <c r="G585" s="269" t="n">
        <v>-2256.23857388717</v>
      </c>
      <c r="H585" s="269" t="n">
        <v>0.00770567455587923</v>
      </c>
      <c r="I585" s="269" t="n">
        <v>-292802.214462292</v>
      </c>
      <c r="K585" s="394" t="n">
        <f aca="false">E585*$N$4-C585</f>
        <v>159496.016950443</v>
      </c>
      <c r="L585" s="394" t="n">
        <f aca="false">F585*$N$4-D585</f>
        <v>157146.53971443</v>
      </c>
      <c r="M585" s="269" t="n">
        <f aca="false">IF(MAX(K585:L585)=K585,1,0)</f>
        <v>1</v>
      </c>
      <c r="N585" s="269" t="n">
        <f aca="false">IF(MAX(K585:L585)=L585,1,0)</f>
        <v>0</v>
      </c>
      <c r="Q585" s="395" t="n">
        <f aca="false">Q584+100</f>
        <v>57400</v>
      </c>
      <c r="R585" s="30" t="n">
        <v>0.971</v>
      </c>
      <c r="S585" s="30" t="n">
        <v>0.029</v>
      </c>
      <c r="T585" s="107"/>
      <c r="U585" s="373"/>
      <c r="V585" s="3"/>
      <c r="W585" s="3"/>
      <c r="X585" s="3"/>
      <c r="Y585" s="3"/>
      <c r="Z585" s="3"/>
      <c r="AA585" s="3"/>
      <c r="AB585" s="3"/>
      <c r="AC585" s="3"/>
      <c r="AD585" s="3"/>
      <c r="AE585" s="3"/>
    </row>
    <row r="586" customFormat="false" ht="21" hidden="false" customHeight="false" outlineLevel="0" collapsed="false">
      <c r="A586" s="373"/>
      <c r="B586" s="264" t="n">
        <v>576</v>
      </c>
      <c r="C586" s="0" t="n">
        <v>6349.80962013464</v>
      </c>
      <c r="D586" s="0" t="n">
        <v>8074.94779468296</v>
      </c>
      <c r="E586" s="0" t="n">
        <v>13.7836828900757</v>
      </c>
      <c r="F586" s="0" t="n">
        <v>13.7727650312402</v>
      </c>
      <c r="G586" s="269" t="n">
        <v>-1725.13817454832</v>
      </c>
      <c r="H586" s="269" t="n">
        <v>0.0109178588354286</v>
      </c>
      <c r="I586" s="269" t="n">
        <v>-158010.668625813</v>
      </c>
      <c r="K586" s="394" t="n">
        <f aca="false">E586*$N$4-C586</f>
        <v>160432.753349781</v>
      </c>
      <c r="L586" s="394" t="n">
        <f aca="false">F586*$N$4-D586</f>
        <v>158575.509083324</v>
      </c>
      <c r="M586" s="269" t="n">
        <f aca="false">IF(MAX(K586:L586)=K586,1,0)</f>
        <v>1</v>
      </c>
      <c r="N586" s="269" t="n">
        <f aca="false">IF(MAX(K586:L586)=L586,1,0)</f>
        <v>0</v>
      </c>
      <c r="Q586" s="395" t="n">
        <f aca="false">Q585+100</f>
        <v>57500</v>
      </c>
      <c r="R586" s="30" t="n">
        <v>0.971</v>
      </c>
      <c r="S586" s="30" t="n">
        <v>0.029</v>
      </c>
      <c r="T586" s="107"/>
      <c r="U586" s="373"/>
      <c r="V586" s="3"/>
      <c r="W586" s="3"/>
      <c r="X586" s="3"/>
      <c r="Y586" s="3"/>
      <c r="Z586" s="3"/>
      <c r="AA586" s="3"/>
      <c r="AB586" s="3"/>
      <c r="AC586" s="3"/>
      <c r="AD586" s="3"/>
      <c r="AE586" s="3"/>
    </row>
    <row r="587" customFormat="false" ht="21" hidden="false" customHeight="false" outlineLevel="0" collapsed="false">
      <c r="A587" s="373"/>
      <c r="B587" s="264" t="n">
        <v>577</v>
      </c>
      <c r="C587" s="0" t="n">
        <v>5185.50877194445</v>
      </c>
      <c r="D587" s="0" t="n">
        <v>7154.56920063539</v>
      </c>
      <c r="E587" s="0" t="n">
        <v>13.7870484045366</v>
      </c>
      <c r="F587" s="0" t="n">
        <v>13.7708563127833</v>
      </c>
      <c r="G587" s="269" t="n">
        <v>-1969.06042869094</v>
      </c>
      <c r="H587" s="269" t="n">
        <v>0.0161920917533376</v>
      </c>
      <c r="I587" s="269" t="n">
        <v>-121606.303786234</v>
      </c>
      <c r="K587" s="394" t="n">
        <f aca="false">E587*$N$4-C587</f>
        <v>161637.776922949</v>
      </c>
      <c r="L587" s="394" t="n">
        <f aca="false">F587*$N$4-D587</f>
        <v>159472.792184043</v>
      </c>
      <c r="M587" s="269" t="n">
        <f aca="false">IF(MAX(K587:L587)=K587,1,0)</f>
        <v>1</v>
      </c>
      <c r="N587" s="269" t="n">
        <f aca="false">IF(MAX(K587:L587)=L587,1,0)</f>
        <v>0</v>
      </c>
      <c r="Q587" s="395" t="n">
        <f aca="false">Q586+100</f>
        <v>57600</v>
      </c>
      <c r="R587" s="30" t="n">
        <v>0.971</v>
      </c>
      <c r="S587" s="30" t="n">
        <v>0.029</v>
      </c>
      <c r="T587" s="107"/>
      <c r="U587" s="373"/>
      <c r="V587" s="3"/>
      <c r="W587" s="3"/>
      <c r="X587" s="3"/>
      <c r="Y587" s="3"/>
      <c r="Z587" s="3"/>
      <c r="AA587" s="3"/>
      <c r="AB587" s="3"/>
      <c r="AC587" s="3"/>
      <c r="AD587" s="3"/>
      <c r="AE587" s="3"/>
    </row>
    <row r="588" customFormat="false" ht="21" hidden="false" customHeight="false" outlineLevel="0" collapsed="false">
      <c r="A588" s="373"/>
      <c r="B588" s="264" t="n">
        <v>578</v>
      </c>
      <c r="C588" s="0" t="n">
        <v>6743.27121628287</v>
      </c>
      <c r="D588" s="0" t="n">
        <v>11348.4164486193</v>
      </c>
      <c r="E588" s="0" t="n">
        <v>13.7909503232377</v>
      </c>
      <c r="F588" s="0" t="n">
        <v>13.7702012112244</v>
      </c>
      <c r="G588" s="269" t="n">
        <v>-4605.14523233639</v>
      </c>
      <c r="H588" s="269" t="n">
        <v>0.0207491120132168</v>
      </c>
      <c r="I588" s="269" t="n">
        <v>-221944.207993238</v>
      </c>
      <c r="K588" s="394" t="n">
        <f aca="false">E588*$N$4-C588</f>
        <v>160127.227694893</v>
      </c>
      <c r="L588" s="394" t="n">
        <f aca="false">F588*$N$4-D588</f>
        <v>155271.018207197</v>
      </c>
      <c r="M588" s="269" t="n">
        <f aca="false">IF(MAX(K588:L588)=K588,1,0)</f>
        <v>1</v>
      </c>
      <c r="N588" s="269" t="n">
        <f aca="false">IF(MAX(K588:L588)=L588,1,0)</f>
        <v>0</v>
      </c>
      <c r="Q588" s="395" t="n">
        <f aca="false">Q587+100</f>
        <v>57700</v>
      </c>
      <c r="R588" s="30" t="n">
        <v>0.971</v>
      </c>
      <c r="S588" s="30" t="n">
        <v>0.029</v>
      </c>
      <c r="T588" s="107"/>
      <c r="U588" s="373"/>
      <c r="V588" s="3"/>
      <c r="W588" s="3"/>
      <c r="X588" s="3"/>
      <c r="Y588" s="3"/>
      <c r="Z588" s="3"/>
      <c r="AA588" s="3"/>
      <c r="AB588" s="3"/>
      <c r="AC588" s="3"/>
      <c r="AD588" s="3"/>
      <c r="AE588" s="3"/>
    </row>
    <row r="589" customFormat="false" ht="21" hidden="false" customHeight="false" outlineLevel="0" collapsed="false">
      <c r="A589" s="373"/>
      <c r="B589" s="264" t="n">
        <v>579</v>
      </c>
      <c r="C589" s="0" t="n">
        <v>7442.06905774735</v>
      </c>
      <c r="D589" s="0" t="n">
        <v>9832.31445372672</v>
      </c>
      <c r="E589" s="0" t="n">
        <v>13.7705115401332</v>
      </c>
      <c r="F589" s="0" t="n">
        <v>13.768507926843</v>
      </c>
      <c r="G589" s="269" t="n">
        <v>-2390.24539597937</v>
      </c>
      <c r="H589" s="269" t="n">
        <v>0.00200361329027565</v>
      </c>
      <c r="I589" s="269" t="n">
        <v>-1192967.42918417</v>
      </c>
      <c r="K589" s="394" t="n">
        <f aca="false">E589*$N$4-C589</f>
        <v>159181.120577865</v>
      </c>
      <c r="L589" s="394" t="n">
        <f aca="false">F589*$N$4-D589</f>
        <v>156766.631461073</v>
      </c>
      <c r="M589" s="269" t="n">
        <f aca="false">IF(MAX(K589:L589)=K589,1,0)</f>
        <v>1</v>
      </c>
      <c r="N589" s="269" t="n">
        <f aca="false">IF(MAX(K589:L589)=L589,1,0)</f>
        <v>0</v>
      </c>
      <c r="Q589" s="395" t="n">
        <f aca="false">Q588+100</f>
        <v>57800</v>
      </c>
      <c r="R589" s="30" t="n">
        <v>0.971</v>
      </c>
      <c r="S589" s="30" t="n">
        <v>0.029</v>
      </c>
      <c r="T589" s="107"/>
      <c r="U589" s="373"/>
      <c r="V589" s="3"/>
      <c r="W589" s="3"/>
      <c r="X589" s="3"/>
      <c r="Y589" s="3"/>
      <c r="Z589" s="3"/>
      <c r="AA589" s="3"/>
      <c r="AB589" s="3"/>
      <c r="AC589" s="3"/>
      <c r="AD589" s="3"/>
      <c r="AE589" s="3"/>
    </row>
    <row r="590" customFormat="false" ht="21" hidden="false" customHeight="false" outlineLevel="0" collapsed="false">
      <c r="A590" s="373"/>
      <c r="B590" s="264" t="n">
        <v>580</v>
      </c>
      <c r="C590" s="0" t="n">
        <v>7570.7171298399</v>
      </c>
      <c r="D590" s="0" t="n">
        <v>13189.0659030007</v>
      </c>
      <c r="E590" s="0" t="n">
        <v>13.7284931544134</v>
      </c>
      <c r="F590" s="0" t="n">
        <v>13.7859619146084</v>
      </c>
      <c r="G590" s="269" t="n">
        <v>-5618.34877316082</v>
      </c>
      <c r="H590" s="269" t="n">
        <v>-0.0574687601950039</v>
      </c>
      <c r="I590" s="269" t="n">
        <v>97763.5284647964</v>
      </c>
      <c r="K590" s="394" t="n">
        <f aca="false">E590*$N$4-C590</f>
        <v>158544.050038562</v>
      </c>
      <c r="L590" s="394" t="n">
        <f aca="false">F590*$N$4-D590</f>
        <v>153621.073263761</v>
      </c>
      <c r="M590" s="269" t="n">
        <f aca="false">IF(MAX(K590:L590)=K590,1,0)</f>
        <v>1</v>
      </c>
      <c r="N590" s="269" t="n">
        <f aca="false">IF(MAX(K590:L590)=L590,1,0)</f>
        <v>0</v>
      </c>
      <c r="Q590" s="395" t="n">
        <f aca="false">Q589+100</f>
        <v>57900</v>
      </c>
      <c r="R590" s="30" t="n">
        <v>0.971</v>
      </c>
      <c r="S590" s="30" t="n">
        <v>0.029</v>
      </c>
      <c r="T590" s="107"/>
      <c r="U590" s="373"/>
      <c r="V590" s="3"/>
      <c r="W590" s="3"/>
      <c r="X590" s="3"/>
      <c r="Y590" s="3"/>
      <c r="Z590" s="3"/>
      <c r="AA590" s="3"/>
      <c r="AB590" s="3"/>
      <c r="AC590" s="3"/>
      <c r="AD590" s="3"/>
      <c r="AE590" s="3"/>
    </row>
    <row r="591" customFormat="false" ht="21" hidden="false" customHeight="false" outlineLevel="0" collapsed="false">
      <c r="A591" s="373"/>
      <c r="B591" s="264" t="n">
        <v>581</v>
      </c>
      <c r="C591" s="0" t="n">
        <v>8038.28202265579</v>
      </c>
      <c r="D591" s="0" t="n">
        <v>10729.9554702725</v>
      </c>
      <c r="E591" s="0" t="n">
        <v>13.791276994765</v>
      </c>
      <c r="F591" s="0" t="n">
        <v>13.7667552785578</v>
      </c>
      <c r="G591" s="269" t="n">
        <v>-2691.67344761674</v>
      </c>
      <c r="H591" s="269" t="n">
        <v>0.0245217162072287</v>
      </c>
      <c r="I591" s="269" t="n">
        <v>-109766.92760286</v>
      </c>
      <c r="K591" s="394" t="n">
        <f aca="false">E591*$N$4-C591</f>
        <v>158836.169614001</v>
      </c>
      <c r="L591" s="394" t="n">
        <f aca="false">F591*$N$4-D591</f>
        <v>155847.783400276</v>
      </c>
      <c r="M591" s="269" t="n">
        <f aca="false">IF(MAX(K591:L591)=K591,1,0)</f>
        <v>1</v>
      </c>
      <c r="N591" s="269" t="n">
        <f aca="false">IF(MAX(K591:L591)=L591,1,0)</f>
        <v>0</v>
      </c>
      <c r="Q591" s="395" t="n">
        <f aca="false">Q590+100</f>
        <v>58000</v>
      </c>
      <c r="R591" s="30" t="n">
        <v>0.971</v>
      </c>
      <c r="S591" s="30" t="n">
        <v>0.029</v>
      </c>
      <c r="T591" s="107"/>
      <c r="U591" s="373"/>
      <c r="V591" s="3"/>
      <c r="W591" s="3"/>
      <c r="X591" s="3"/>
      <c r="Y591" s="3"/>
      <c r="Z591" s="3"/>
      <c r="AA591" s="3"/>
      <c r="AB591" s="3"/>
      <c r="AC591" s="3"/>
      <c r="AD591" s="3"/>
      <c r="AE591" s="3"/>
    </row>
    <row r="592" customFormat="false" ht="21" hidden="false" customHeight="false" outlineLevel="0" collapsed="false">
      <c r="A592" s="373"/>
      <c r="B592" s="264" t="n">
        <v>582</v>
      </c>
      <c r="C592" s="0" t="n">
        <v>6665.96675240331</v>
      </c>
      <c r="D592" s="0" t="n">
        <v>9947.4426539098</v>
      </c>
      <c r="E592" s="0" t="n">
        <v>13.7847253436922</v>
      </c>
      <c r="F592" s="0" t="n">
        <v>13.7664702258771</v>
      </c>
      <c r="G592" s="269" t="n">
        <v>-3281.47590150648</v>
      </c>
      <c r="H592" s="269" t="n">
        <v>0.0182551178150305</v>
      </c>
      <c r="I592" s="269" t="n">
        <v>-179756.489920029</v>
      </c>
      <c r="K592" s="394" t="n">
        <f aca="false">E592*$N$4-C592</f>
        <v>160129.209906272</v>
      </c>
      <c r="L592" s="394" t="n">
        <f aca="false">F592*$N$4-D592</f>
        <v>156626.847079204</v>
      </c>
      <c r="M592" s="269" t="n">
        <f aca="false">IF(MAX(K592:L592)=K592,1,0)</f>
        <v>1</v>
      </c>
      <c r="N592" s="269" t="n">
        <f aca="false">IF(MAX(K592:L592)=L592,1,0)</f>
        <v>0</v>
      </c>
      <c r="Q592" s="395" t="n">
        <f aca="false">Q591+100</f>
        <v>58100</v>
      </c>
      <c r="R592" s="30" t="n">
        <v>0.971</v>
      </c>
      <c r="S592" s="30" t="n">
        <v>0.029</v>
      </c>
      <c r="T592" s="107"/>
      <c r="U592" s="373"/>
      <c r="V592" s="3"/>
      <c r="W592" s="3"/>
      <c r="X592" s="3"/>
      <c r="Y592" s="3"/>
      <c r="Z592" s="3"/>
      <c r="AA592" s="3"/>
      <c r="AB592" s="3"/>
      <c r="AC592" s="3"/>
      <c r="AD592" s="3"/>
      <c r="AE592" s="3"/>
    </row>
    <row r="593" customFormat="false" ht="21" hidden="false" customHeight="false" outlineLevel="0" collapsed="false">
      <c r="A593" s="373"/>
      <c r="B593" s="264" t="n">
        <v>583</v>
      </c>
      <c r="C593" s="0" t="n">
        <v>7116.91442852582</v>
      </c>
      <c r="D593" s="0" t="n">
        <v>11325.379572714</v>
      </c>
      <c r="E593" s="0" t="n">
        <v>13.7793224464374</v>
      </c>
      <c r="F593" s="0" t="n">
        <v>13.7703204806431</v>
      </c>
      <c r="G593" s="269" t="n">
        <v>-4208.46514418815</v>
      </c>
      <c r="H593" s="269" t="n">
        <v>0.00900196579423884</v>
      </c>
      <c r="I593" s="269" t="n">
        <v>-467505.12503408</v>
      </c>
      <c r="K593" s="394" t="n">
        <f aca="false">E593*$N$4-C593</f>
        <v>159612.887173366</v>
      </c>
      <c r="L593" s="394" t="n">
        <f aca="false">F593*$N$4-D593</f>
        <v>155295.498243068</v>
      </c>
      <c r="M593" s="269" t="n">
        <f aca="false">IF(MAX(K593:L593)=K593,1,0)</f>
        <v>1</v>
      </c>
      <c r="N593" s="269" t="n">
        <f aca="false">IF(MAX(K593:L593)=L593,1,0)</f>
        <v>0</v>
      </c>
      <c r="Q593" s="395" t="n">
        <f aca="false">Q592+100</f>
        <v>58200</v>
      </c>
      <c r="R593" s="30" t="n">
        <v>0.971</v>
      </c>
      <c r="S593" s="30" t="n">
        <v>0.029</v>
      </c>
      <c r="T593" s="107"/>
      <c r="U593" s="373"/>
      <c r="V593" s="3"/>
      <c r="W593" s="3"/>
      <c r="X593" s="3"/>
      <c r="Y593" s="3"/>
      <c r="Z593" s="3"/>
      <c r="AA593" s="3"/>
      <c r="AB593" s="3"/>
      <c r="AC593" s="3"/>
      <c r="AD593" s="3"/>
      <c r="AE593" s="3"/>
    </row>
    <row r="594" customFormat="false" ht="21" hidden="false" customHeight="false" outlineLevel="0" collapsed="false">
      <c r="A594" s="373"/>
      <c r="B594" s="264" t="n">
        <v>584</v>
      </c>
      <c r="C594" s="0" t="n">
        <v>7070.86294116348</v>
      </c>
      <c r="D594" s="0" t="n">
        <v>10350.9377627799</v>
      </c>
      <c r="E594" s="0" t="n">
        <v>13.7720138660238</v>
      </c>
      <c r="F594" s="0" t="n">
        <v>13.755565277142</v>
      </c>
      <c r="G594" s="269" t="n">
        <v>-3280.07482161646</v>
      </c>
      <c r="H594" s="269" t="n">
        <v>0.0164485888818344</v>
      </c>
      <c r="I594" s="269" t="n">
        <v>-199413.751853141</v>
      </c>
      <c r="K594" s="394" t="n">
        <f aca="false">E594*$N$4-C594</f>
        <v>159570.504837725</v>
      </c>
      <c r="L594" s="394" t="n">
        <f aca="false">F594*$N$4-D594</f>
        <v>156091.402090638</v>
      </c>
      <c r="M594" s="269" t="n">
        <f aca="false">IF(MAX(K594:L594)=K594,1,0)</f>
        <v>1</v>
      </c>
      <c r="N594" s="269" t="n">
        <f aca="false">IF(MAX(K594:L594)=L594,1,0)</f>
        <v>0</v>
      </c>
      <c r="Q594" s="395" t="n">
        <f aca="false">Q593+100</f>
        <v>58300</v>
      </c>
      <c r="R594" s="30" t="n">
        <v>0.971</v>
      </c>
      <c r="S594" s="30" t="n">
        <v>0.029</v>
      </c>
      <c r="T594" s="107"/>
      <c r="U594" s="373"/>
      <c r="V594" s="3"/>
      <c r="W594" s="3"/>
      <c r="X594" s="3"/>
      <c r="Y594" s="3"/>
      <c r="Z594" s="3"/>
      <c r="AA594" s="3"/>
      <c r="AB594" s="3"/>
      <c r="AC594" s="3"/>
      <c r="AD594" s="3"/>
      <c r="AE594" s="3"/>
    </row>
    <row r="595" customFormat="false" ht="21" hidden="false" customHeight="false" outlineLevel="0" collapsed="false">
      <c r="A595" s="373"/>
      <c r="B595" s="264" t="n">
        <v>585</v>
      </c>
      <c r="C595" s="0" t="n">
        <v>7209.40459560222</v>
      </c>
      <c r="D595" s="0" t="n">
        <v>8786.2147595242</v>
      </c>
      <c r="E595" s="0" t="n">
        <v>13.780877925375</v>
      </c>
      <c r="F595" s="0" t="n">
        <v>13.7631481985916</v>
      </c>
      <c r="G595" s="269" t="n">
        <v>-1576.81016392197</v>
      </c>
      <c r="H595" s="269" t="n">
        <v>0.0177297267833172</v>
      </c>
      <c r="I595" s="269" t="n">
        <v>-88935.9539034563</v>
      </c>
      <c r="K595" s="394" t="n">
        <f aca="false">E595*$N$4-C595</f>
        <v>159539.218301435</v>
      </c>
      <c r="L595" s="394" t="n">
        <f aca="false">F595*$N$4-D595</f>
        <v>157747.878443435</v>
      </c>
      <c r="M595" s="269" t="n">
        <f aca="false">IF(MAX(K595:L595)=K595,1,0)</f>
        <v>1</v>
      </c>
      <c r="N595" s="269" t="n">
        <f aca="false">IF(MAX(K595:L595)=L595,1,0)</f>
        <v>0</v>
      </c>
      <c r="Q595" s="395" t="n">
        <f aca="false">Q594+100</f>
        <v>58400</v>
      </c>
      <c r="R595" s="30" t="n">
        <v>0.971</v>
      </c>
      <c r="S595" s="30" t="n">
        <v>0.029</v>
      </c>
      <c r="T595" s="107"/>
      <c r="U595" s="373"/>
      <c r="V595" s="3"/>
      <c r="W595" s="3"/>
      <c r="X595" s="3"/>
      <c r="Y595" s="3"/>
      <c r="Z595" s="3"/>
      <c r="AA595" s="3"/>
      <c r="AB595" s="3"/>
      <c r="AC595" s="3"/>
      <c r="AD595" s="3"/>
      <c r="AE595" s="3"/>
    </row>
    <row r="596" customFormat="false" ht="21" hidden="false" customHeight="false" outlineLevel="0" collapsed="false">
      <c r="A596" s="373"/>
      <c r="B596" s="264" t="n">
        <v>586</v>
      </c>
      <c r="C596" s="0" t="n">
        <v>7432.34184116465</v>
      </c>
      <c r="D596" s="0" t="n">
        <v>8402.38428852215</v>
      </c>
      <c r="E596" s="0" t="n">
        <v>13.7768301826207</v>
      </c>
      <c r="F596" s="0" t="n">
        <v>13.7712207215076</v>
      </c>
      <c r="G596" s="269" t="n">
        <v>-970.042447357505</v>
      </c>
      <c r="H596" s="269" t="n">
        <v>0.00560946111312433</v>
      </c>
      <c r="I596" s="269" t="n">
        <v>-172929.703548157</v>
      </c>
      <c r="K596" s="394" t="n">
        <f aca="false">E596*$N$4-C596</f>
        <v>159267.303368546</v>
      </c>
      <c r="L596" s="394" t="n">
        <f aca="false">F596*$N$4-D596</f>
        <v>158229.386441719</v>
      </c>
      <c r="M596" s="269" t="n">
        <f aca="false">IF(MAX(K596:L596)=K596,1,0)</f>
        <v>1</v>
      </c>
      <c r="N596" s="269" t="n">
        <f aca="false">IF(MAX(K596:L596)=L596,1,0)</f>
        <v>0</v>
      </c>
      <c r="Q596" s="395" t="n">
        <f aca="false">Q595+100</f>
        <v>58500</v>
      </c>
      <c r="R596" s="30" t="n">
        <v>0.971</v>
      </c>
      <c r="S596" s="30" t="n">
        <v>0.029</v>
      </c>
      <c r="T596" s="107"/>
      <c r="U596" s="373"/>
      <c r="V596" s="3"/>
      <c r="W596" s="3"/>
      <c r="X596" s="3"/>
      <c r="Y596" s="3"/>
      <c r="Z596" s="3"/>
      <c r="AA596" s="3"/>
      <c r="AB596" s="3"/>
      <c r="AC596" s="3"/>
      <c r="AD596" s="3"/>
      <c r="AE596" s="3"/>
    </row>
    <row r="597" customFormat="false" ht="21" hidden="false" customHeight="false" outlineLevel="0" collapsed="false">
      <c r="A597" s="373"/>
      <c r="B597" s="264" t="n">
        <v>587</v>
      </c>
      <c r="C597" s="0" t="n">
        <v>6798.14000100575</v>
      </c>
      <c r="D597" s="0" t="n">
        <v>10228.8476931391</v>
      </c>
      <c r="E597" s="0" t="n">
        <v>13.7887884662622</v>
      </c>
      <c r="F597" s="0" t="n">
        <v>13.7732495586389</v>
      </c>
      <c r="G597" s="269" t="n">
        <v>-3430.70769213333</v>
      </c>
      <c r="H597" s="269" t="n">
        <v>0.0155389076232577</v>
      </c>
      <c r="I597" s="269" t="n">
        <v>-220781.780502926</v>
      </c>
      <c r="K597" s="394" t="n">
        <f aca="false">E597*$N$4-C597</f>
        <v>160046.200440766</v>
      </c>
      <c r="L597" s="394" t="n">
        <f aca="false">F597*$N$4-D597</f>
        <v>156427.471966392</v>
      </c>
      <c r="M597" s="269" t="n">
        <f aca="false">IF(MAX(K597:L597)=K597,1,0)</f>
        <v>1</v>
      </c>
      <c r="N597" s="269" t="n">
        <f aca="false">IF(MAX(K597:L597)=L597,1,0)</f>
        <v>0</v>
      </c>
      <c r="Q597" s="395" t="n">
        <f aca="false">Q596+100</f>
        <v>58600</v>
      </c>
      <c r="R597" s="30" t="n">
        <v>0.971</v>
      </c>
      <c r="S597" s="30" t="n">
        <v>0.029</v>
      </c>
      <c r="T597" s="107"/>
      <c r="U597" s="373"/>
      <c r="V597" s="3"/>
      <c r="W597" s="3"/>
      <c r="X597" s="3"/>
      <c r="Y597" s="3"/>
      <c r="Z597" s="3"/>
      <c r="AA597" s="3"/>
      <c r="AB597" s="3"/>
      <c r="AC597" s="3"/>
      <c r="AD597" s="3"/>
      <c r="AE597" s="3"/>
    </row>
    <row r="598" customFormat="false" ht="21" hidden="false" customHeight="false" outlineLevel="0" collapsed="false">
      <c r="A598" s="373"/>
      <c r="B598" s="264" t="n">
        <v>588</v>
      </c>
      <c r="C598" s="0" t="n">
        <v>8478.15540743112</v>
      </c>
      <c r="D598" s="0" t="n">
        <v>10376.3533592828</v>
      </c>
      <c r="E598" s="0" t="n">
        <v>13.7871078122204</v>
      </c>
      <c r="F598" s="0" t="n">
        <v>13.7633139895197</v>
      </c>
      <c r="G598" s="269" t="n">
        <v>-1898.19795185172</v>
      </c>
      <c r="H598" s="269" t="n">
        <v>0.0237938227007071</v>
      </c>
      <c r="I598" s="269" t="n">
        <v>-79776.9225957675</v>
      </c>
      <c r="K598" s="394" t="n">
        <f aca="false">E598*$N$4-C598</f>
        <v>158345.849120436</v>
      </c>
      <c r="L598" s="394" t="n">
        <f aca="false">F598*$N$4-D598</f>
        <v>156159.745913906</v>
      </c>
      <c r="M598" s="269" t="n">
        <f aca="false">IF(MAX(K598:L598)=K598,1,0)</f>
        <v>1</v>
      </c>
      <c r="N598" s="269" t="n">
        <f aca="false">IF(MAX(K598:L598)=L598,1,0)</f>
        <v>0</v>
      </c>
      <c r="Q598" s="395" t="n">
        <f aca="false">Q597+100</f>
        <v>58700</v>
      </c>
      <c r="R598" s="30" t="n">
        <v>0.971</v>
      </c>
      <c r="S598" s="30" t="n">
        <v>0.029</v>
      </c>
      <c r="T598" s="107"/>
      <c r="U598" s="373"/>
      <c r="V598" s="3"/>
      <c r="W598" s="3"/>
      <c r="X598" s="3"/>
      <c r="Y598" s="3"/>
      <c r="Z598" s="3"/>
      <c r="AA598" s="3"/>
      <c r="AB598" s="3"/>
      <c r="AC598" s="3"/>
      <c r="AD598" s="3"/>
      <c r="AE598" s="3"/>
    </row>
    <row r="599" customFormat="false" ht="21" hidden="false" customHeight="false" outlineLevel="0" collapsed="false">
      <c r="A599" s="373"/>
      <c r="B599" s="264" t="n">
        <v>589</v>
      </c>
      <c r="C599" s="0" t="n">
        <v>7213.11045914587</v>
      </c>
      <c r="D599" s="0" t="n">
        <v>12257.4200840462</v>
      </c>
      <c r="E599" s="0" t="n">
        <v>13.7819191705215</v>
      </c>
      <c r="F599" s="0" t="n">
        <v>13.7752328307592</v>
      </c>
      <c r="G599" s="269" t="n">
        <v>-5044.30962490028</v>
      </c>
      <c r="H599" s="269" t="n">
        <v>0.00668633976222388</v>
      </c>
      <c r="I599" s="269" t="n">
        <v>-754420.176701063</v>
      </c>
      <c r="K599" s="394" t="n">
        <f aca="false">E599*$N$4-C599</f>
        <v>159548.111504164</v>
      </c>
      <c r="L599" s="394" t="n">
        <f aca="false">F599*$N$4-D599</f>
        <v>154422.897168141</v>
      </c>
      <c r="M599" s="269" t="n">
        <f aca="false">IF(MAX(K599:L599)=K599,1,0)</f>
        <v>1</v>
      </c>
      <c r="N599" s="269" t="n">
        <f aca="false">IF(MAX(K599:L599)=L599,1,0)</f>
        <v>0</v>
      </c>
      <c r="Q599" s="395" t="n">
        <f aca="false">Q598+100</f>
        <v>58800</v>
      </c>
      <c r="R599" s="30" t="n">
        <v>0.971</v>
      </c>
      <c r="S599" s="30" t="n">
        <v>0.029</v>
      </c>
      <c r="T599" s="107"/>
      <c r="U599" s="373"/>
      <c r="V599" s="3"/>
      <c r="W599" s="3"/>
      <c r="X599" s="3"/>
      <c r="Y599" s="3"/>
      <c r="Z599" s="3"/>
      <c r="AA599" s="3"/>
      <c r="AB599" s="3"/>
      <c r="AC599" s="3"/>
      <c r="AD599" s="3"/>
      <c r="AE599" s="3"/>
    </row>
    <row r="600" customFormat="false" ht="21" hidden="false" customHeight="false" outlineLevel="0" collapsed="false">
      <c r="A600" s="373"/>
      <c r="B600" s="264" t="n">
        <v>590</v>
      </c>
      <c r="C600" s="0" t="n">
        <v>6312.30101389762</v>
      </c>
      <c r="D600" s="0" t="n">
        <v>8108.23926696289</v>
      </c>
      <c r="E600" s="0" t="n">
        <v>13.7666961834254</v>
      </c>
      <c r="F600" s="0" t="n">
        <v>13.7754949406793</v>
      </c>
      <c r="G600" s="269" t="n">
        <v>-1795.93825306527</v>
      </c>
      <c r="H600" s="269" t="n">
        <v>-0.00879875725390811</v>
      </c>
      <c r="I600" s="269" t="n">
        <v>204112.717425814</v>
      </c>
      <c r="K600" s="394" t="n">
        <f aca="false">E600*$N$4-C600</f>
        <v>160264.72280555</v>
      </c>
      <c r="L600" s="394" t="n">
        <f aca="false">F600*$N$4-D600</f>
        <v>158575.249515257</v>
      </c>
      <c r="M600" s="269" t="n">
        <f aca="false">IF(MAX(K600:L600)=K600,1,0)</f>
        <v>1</v>
      </c>
      <c r="N600" s="269" t="n">
        <f aca="false">IF(MAX(K600:L600)=L600,1,0)</f>
        <v>0</v>
      </c>
      <c r="Q600" s="395" t="n">
        <f aca="false">Q599+100</f>
        <v>58900</v>
      </c>
      <c r="R600" s="30" t="n">
        <v>0.971</v>
      </c>
      <c r="S600" s="30" t="n">
        <v>0.029</v>
      </c>
      <c r="T600" s="107"/>
      <c r="U600" s="373"/>
      <c r="V600" s="3"/>
      <c r="W600" s="3"/>
      <c r="X600" s="3"/>
      <c r="Y600" s="3"/>
      <c r="Z600" s="3"/>
      <c r="AA600" s="3"/>
      <c r="AB600" s="3"/>
      <c r="AC600" s="3"/>
      <c r="AD600" s="3"/>
      <c r="AE600" s="3"/>
    </row>
    <row r="601" customFormat="false" ht="21" hidden="false" customHeight="false" outlineLevel="0" collapsed="false">
      <c r="A601" s="373"/>
      <c r="B601" s="264" t="n">
        <v>591</v>
      </c>
      <c r="C601" s="0" t="n">
        <v>6622.98453441356</v>
      </c>
      <c r="D601" s="0" t="n">
        <v>8648.42009728601</v>
      </c>
      <c r="E601" s="0" t="n">
        <v>13.7829690977888</v>
      </c>
      <c r="F601" s="0" t="n">
        <v>13.7677365726607</v>
      </c>
      <c r="G601" s="269" t="n">
        <v>-2025.43556287245</v>
      </c>
      <c r="H601" s="269" t="n">
        <v>0.0152325251281056</v>
      </c>
      <c r="I601" s="269" t="n">
        <v>-132967.813664414</v>
      </c>
      <c r="K601" s="394" t="n">
        <f aca="false">E601*$N$4-C601</f>
        <v>160150.941548831</v>
      </c>
      <c r="L601" s="394" t="n">
        <f aca="false">F601*$N$4-D601</f>
        <v>157941.192431908</v>
      </c>
      <c r="M601" s="269" t="n">
        <f aca="false">IF(MAX(K601:L601)=K601,1,0)</f>
        <v>1</v>
      </c>
      <c r="N601" s="269" t="n">
        <f aca="false">IF(MAX(K601:L601)=L601,1,0)</f>
        <v>0</v>
      </c>
      <c r="Q601" s="395" t="n">
        <f aca="false">Q600+100</f>
        <v>59000</v>
      </c>
      <c r="R601" s="30" t="n">
        <v>0.971</v>
      </c>
      <c r="S601" s="30" t="n">
        <v>0.029</v>
      </c>
      <c r="T601" s="107"/>
      <c r="U601" s="373"/>
      <c r="V601" s="3"/>
      <c r="W601" s="3"/>
      <c r="X601" s="3"/>
      <c r="Y601" s="3"/>
      <c r="Z601" s="3"/>
      <c r="AA601" s="3"/>
      <c r="AB601" s="3"/>
      <c r="AC601" s="3"/>
      <c r="AD601" s="3"/>
      <c r="AE601" s="3"/>
    </row>
    <row r="602" customFormat="false" ht="21" hidden="false" customHeight="false" outlineLevel="0" collapsed="false">
      <c r="A602" s="373"/>
      <c r="B602" s="264" t="n">
        <v>592</v>
      </c>
      <c r="C602" s="0" t="n">
        <v>8973.361324934</v>
      </c>
      <c r="D602" s="0" t="n">
        <v>12501.4053703947</v>
      </c>
      <c r="E602" s="0" t="n">
        <v>13.7828588399222</v>
      </c>
      <c r="F602" s="0" t="n">
        <v>13.7757629974655</v>
      </c>
      <c r="G602" s="269" t="n">
        <v>-3528.04404546074</v>
      </c>
      <c r="H602" s="269" t="n">
        <v>0.00709584245675821</v>
      </c>
      <c r="I602" s="269" t="n">
        <v>-497198.756449358</v>
      </c>
      <c r="K602" s="394" t="n">
        <f aca="false">E602*$N$4-C602</f>
        <v>157799.230638125</v>
      </c>
      <c r="L602" s="394" t="n">
        <f aca="false">F602*$N$4-D602</f>
        <v>154185.326898937</v>
      </c>
      <c r="M602" s="269" t="n">
        <f aca="false">IF(MAX(K602:L602)=K602,1,0)</f>
        <v>1</v>
      </c>
      <c r="N602" s="269" t="n">
        <f aca="false">IF(MAX(K602:L602)=L602,1,0)</f>
        <v>0</v>
      </c>
      <c r="Q602" s="395" t="n">
        <f aca="false">Q601+100</f>
        <v>59100</v>
      </c>
      <c r="R602" s="30" t="n">
        <v>0.971</v>
      </c>
      <c r="S602" s="30" t="n">
        <v>0.029</v>
      </c>
      <c r="T602" s="107"/>
      <c r="U602" s="373"/>
      <c r="V602" s="3"/>
      <c r="W602" s="3"/>
      <c r="X602" s="3"/>
      <c r="Y602" s="3"/>
      <c r="Z602" s="3"/>
      <c r="AA602" s="3"/>
      <c r="AB602" s="3"/>
      <c r="AC602" s="3"/>
      <c r="AD602" s="3"/>
      <c r="AE602" s="3"/>
    </row>
    <row r="603" customFormat="false" ht="21" hidden="false" customHeight="false" outlineLevel="0" collapsed="false">
      <c r="A603" s="373"/>
      <c r="B603" s="264" t="n">
        <v>593</v>
      </c>
      <c r="C603" s="0" t="n">
        <v>7876.23796769301</v>
      </c>
      <c r="D603" s="0" t="n">
        <v>8148.63170992261</v>
      </c>
      <c r="E603" s="0" t="n">
        <v>13.7802463938425</v>
      </c>
      <c r="F603" s="0" t="n">
        <v>13.7613640189361</v>
      </c>
      <c r="G603" s="269" t="n">
        <v>-272.3937422296</v>
      </c>
      <c r="H603" s="269" t="n">
        <v>0.0188823749063207</v>
      </c>
      <c r="I603" s="269" t="n">
        <v>-14425.8200348738</v>
      </c>
      <c r="K603" s="394" t="n">
        <f aca="false">E603*$N$4-C603</f>
        <v>158864.743397801</v>
      </c>
      <c r="L603" s="394" t="n">
        <f aca="false">F603*$N$4-D603</f>
        <v>158363.872919205</v>
      </c>
      <c r="M603" s="269" t="n">
        <f aca="false">IF(MAX(K603:L603)=K603,1,0)</f>
        <v>1</v>
      </c>
      <c r="N603" s="269" t="n">
        <f aca="false">IF(MAX(K603:L603)=L603,1,0)</f>
        <v>0</v>
      </c>
      <c r="Q603" s="395" t="n">
        <f aca="false">Q602+100</f>
        <v>59200</v>
      </c>
      <c r="R603" s="30" t="n">
        <v>0.971</v>
      </c>
      <c r="S603" s="30" t="n">
        <v>0.029</v>
      </c>
      <c r="T603" s="107"/>
      <c r="U603" s="373"/>
      <c r="V603" s="3"/>
      <c r="W603" s="3"/>
      <c r="X603" s="3"/>
      <c r="Y603" s="3"/>
      <c r="Z603" s="3"/>
      <c r="AA603" s="3"/>
      <c r="AB603" s="3"/>
      <c r="AC603" s="3"/>
      <c r="AD603" s="3"/>
      <c r="AE603" s="3"/>
    </row>
    <row r="604" customFormat="false" ht="21" hidden="false" customHeight="false" outlineLevel="0" collapsed="false">
      <c r="A604" s="373"/>
      <c r="B604" s="264" t="n">
        <v>594</v>
      </c>
      <c r="C604" s="0" t="n">
        <v>7102.28768459556</v>
      </c>
      <c r="D604" s="0" t="n">
        <v>8481.87068359634</v>
      </c>
      <c r="E604" s="0" t="n">
        <v>13.7872693751475</v>
      </c>
      <c r="F604" s="0" t="n">
        <v>13.7760251377371</v>
      </c>
      <c r="G604" s="269" t="n">
        <v>-1379.58299900077</v>
      </c>
      <c r="H604" s="269" t="n">
        <v>0.0112442374104269</v>
      </c>
      <c r="I604" s="269" t="n">
        <v>-122692.446685755</v>
      </c>
      <c r="K604" s="394" t="n">
        <f aca="false">E604*$N$4-C604</f>
        <v>159723.67175469</v>
      </c>
      <c r="L604" s="394" t="n">
        <f aca="false">F604*$N$4-D604</f>
        <v>158208.033483023</v>
      </c>
      <c r="M604" s="269" t="n">
        <f aca="false">IF(MAX(K604:L604)=K604,1,0)</f>
        <v>1</v>
      </c>
      <c r="N604" s="269" t="n">
        <f aca="false">IF(MAX(K604:L604)=L604,1,0)</f>
        <v>0</v>
      </c>
      <c r="Q604" s="395" t="n">
        <f aca="false">Q603+100</f>
        <v>59300</v>
      </c>
      <c r="R604" s="30" t="n">
        <v>0.971</v>
      </c>
      <c r="S604" s="30" t="n">
        <v>0.029</v>
      </c>
      <c r="T604" s="107"/>
      <c r="U604" s="373"/>
      <c r="V604" s="3"/>
      <c r="W604" s="3"/>
      <c r="X604" s="3"/>
      <c r="Y604" s="3"/>
      <c r="Z604" s="3"/>
      <c r="AA604" s="3"/>
      <c r="AB604" s="3"/>
      <c r="AC604" s="3"/>
      <c r="AD604" s="3"/>
      <c r="AE604" s="3"/>
    </row>
    <row r="605" customFormat="false" ht="21" hidden="false" customHeight="false" outlineLevel="0" collapsed="false">
      <c r="A605" s="373"/>
      <c r="B605" s="264" t="n">
        <v>595</v>
      </c>
      <c r="C605" s="0" t="n">
        <v>7821.44495293389</v>
      </c>
      <c r="D605" s="0" t="n">
        <v>10297.6605391699</v>
      </c>
      <c r="E605" s="0" t="n">
        <v>13.7878836696427</v>
      </c>
      <c r="F605" s="0" t="n">
        <v>13.7720244356814</v>
      </c>
      <c r="G605" s="269" t="n">
        <v>-2476.21558623605</v>
      </c>
      <c r="H605" s="269" t="n">
        <v>0.0158592339613293</v>
      </c>
      <c r="I605" s="269" t="n">
        <v>-156137.149642535</v>
      </c>
      <c r="K605" s="394" t="n">
        <f aca="false">E605*$N$4-C605</f>
        <v>159011.947449743</v>
      </c>
      <c r="L605" s="394" t="n">
        <f aca="false">F605*$N$4-D605</f>
        <v>156343.835132575</v>
      </c>
      <c r="M605" s="269" t="n">
        <f aca="false">IF(MAX(K605:L605)=K605,1,0)</f>
        <v>1</v>
      </c>
      <c r="N605" s="269" t="n">
        <f aca="false">IF(MAX(K605:L605)=L605,1,0)</f>
        <v>0</v>
      </c>
      <c r="Q605" s="395" t="n">
        <f aca="false">Q604+100</f>
        <v>59400</v>
      </c>
      <c r="R605" s="30" t="n">
        <v>0.971</v>
      </c>
      <c r="S605" s="30" t="n">
        <v>0.029</v>
      </c>
      <c r="T605" s="107"/>
      <c r="U605" s="373"/>
      <c r="V605" s="3"/>
      <c r="W605" s="3"/>
      <c r="X605" s="3"/>
      <c r="Y605" s="3"/>
      <c r="Z605" s="3"/>
      <c r="AA605" s="3"/>
      <c r="AB605" s="3"/>
      <c r="AC605" s="3"/>
      <c r="AD605" s="3"/>
      <c r="AE605" s="3"/>
    </row>
    <row r="606" customFormat="false" ht="21" hidden="false" customHeight="false" outlineLevel="0" collapsed="false">
      <c r="A606" s="373"/>
      <c r="B606" s="264" t="n">
        <v>596</v>
      </c>
      <c r="C606" s="0" t="n">
        <v>7846.58811068228</v>
      </c>
      <c r="D606" s="0" t="n">
        <v>9039.99735635488</v>
      </c>
      <c r="E606" s="0" t="n">
        <v>13.7893111158675</v>
      </c>
      <c r="F606" s="0" t="n">
        <v>13.774330406325</v>
      </c>
      <c r="G606" s="269" t="n">
        <v>-1193.40924567259</v>
      </c>
      <c r="H606" s="269" t="n">
        <v>0.0149807095424457</v>
      </c>
      <c r="I606" s="269" t="n">
        <v>-79663.0655104312</v>
      </c>
      <c r="K606" s="394" t="n">
        <f aca="false">E606*$N$4-C606</f>
        <v>159004.076391314</v>
      </c>
      <c r="L606" s="394" t="n">
        <f aca="false">F606*$N$4-D606</f>
        <v>157629.400560178</v>
      </c>
      <c r="M606" s="269" t="n">
        <f aca="false">IF(MAX(K606:L606)=K606,1,0)</f>
        <v>1</v>
      </c>
      <c r="N606" s="269" t="n">
        <f aca="false">IF(MAX(K606:L606)=L606,1,0)</f>
        <v>0</v>
      </c>
      <c r="Q606" s="395" t="n">
        <f aca="false">Q605+100</f>
        <v>59500</v>
      </c>
      <c r="R606" s="30" t="n">
        <v>0.971</v>
      </c>
      <c r="S606" s="30" t="n">
        <v>0.029</v>
      </c>
      <c r="T606" s="107"/>
      <c r="U606" s="373"/>
      <c r="V606" s="3"/>
      <c r="W606" s="3"/>
      <c r="X606" s="3"/>
      <c r="Y606" s="3"/>
      <c r="Z606" s="3"/>
      <c r="AA606" s="3"/>
      <c r="AB606" s="3"/>
      <c r="AC606" s="3"/>
      <c r="AD606" s="3"/>
      <c r="AE606" s="3"/>
    </row>
    <row r="607" customFormat="false" ht="21" hidden="false" customHeight="false" outlineLevel="0" collapsed="false">
      <c r="A607" s="373"/>
      <c r="B607" s="264" t="n">
        <v>597</v>
      </c>
      <c r="C607" s="0" t="n">
        <v>6490.60812222407</v>
      </c>
      <c r="D607" s="0" t="n">
        <v>8807.90502423104</v>
      </c>
      <c r="E607" s="0" t="n">
        <v>13.7467267080235</v>
      </c>
      <c r="F607" s="0" t="n">
        <v>13.7620849690373</v>
      </c>
      <c r="G607" s="269" t="n">
        <v>-2317.29690200698</v>
      </c>
      <c r="H607" s="269" t="n">
        <v>-0.0153582610138514</v>
      </c>
      <c r="I607" s="269" t="n">
        <v>150882.765953583</v>
      </c>
      <c r="K607" s="394" t="n">
        <f aca="false">E607*$N$4-C607</f>
        <v>159844.78504486</v>
      </c>
      <c r="L607" s="394" t="n">
        <f aca="false">F607*$N$4-D607</f>
        <v>157713.323101121</v>
      </c>
      <c r="M607" s="269" t="n">
        <f aca="false">IF(MAX(K607:L607)=K607,1,0)</f>
        <v>1</v>
      </c>
      <c r="N607" s="269" t="n">
        <f aca="false">IF(MAX(K607:L607)=L607,1,0)</f>
        <v>0</v>
      </c>
      <c r="Q607" s="395" t="n">
        <f aca="false">Q606+100</f>
        <v>59600</v>
      </c>
      <c r="R607" s="30" t="n">
        <v>0.971</v>
      </c>
      <c r="S607" s="30" t="n">
        <v>0.029</v>
      </c>
      <c r="T607" s="107"/>
      <c r="U607" s="373"/>
      <c r="V607" s="3"/>
      <c r="W607" s="3"/>
      <c r="X607" s="3"/>
      <c r="Y607" s="3"/>
      <c r="Z607" s="3"/>
      <c r="AA607" s="3"/>
      <c r="AB607" s="3"/>
      <c r="AC607" s="3"/>
      <c r="AD607" s="3"/>
      <c r="AE607" s="3"/>
    </row>
    <row r="608" customFormat="false" ht="21" hidden="false" customHeight="false" outlineLevel="0" collapsed="false">
      <c r="A608" s="373"/>
      <c r="B608" s="264" t="n">
        <v>598</v>
      </c>
      <c r="C608" s="0" t="n">
        <v>8410.1560416182</v>
      </c>
      <c r="D608" s="0" t="n">
        <v>10642.2406636341</v>
      </c>
      <c r="E608" s="0" t="n">
        <v>13.7847444329414</v>
      </c>
      <c r="F608" s="0" t="n">
        <v>13.7779728523065</v>
      </c>
      <c r="G608" s="269" t="n">
        <v>-2232.08462201591</v>
      </c>
      <c r="H608" s="269" t="n">
        <v>0.00677158063487227</v>
      </c>
      <c r="I608" s="269" t="n">
        <v>-329625.347813348</v>
      </c>
      <c r="K608" s="394" t="n">
        <f aca="false">E608*$N$4-C608</f>
        <v>158385.251596973</v>
      </c>
      <c r="L608" s="394" t="n">
        <f aca="false">F608*$N$4-D608</f>
        <v>156071.230849275</v>
      </c>
      <c r="M608" s="269" t="n">
        <f aca="false">IF(MAX(K608:L608)=K608,1,0)</f>
        <v>1</v>
      </c>
      <c r="N608" s="269" t="n">
        <f aca="false">IF(MAX(K608:L608)=L608,1,0)</f>
        <v>0</v>
      </c>
      <c r="Q608" s="395" t="n">
        <f aca="false">Q607+100</f>
        <v>59700</v>
      </c>
      <c r="R608" s="30" t="n">
        <v>0.971</v>
      </c>
      <c r="S608" s="30" t="n">
        <v>0.029</v>
      </c>
      <c r="T608" s="107"/>
      <c r="U608" s="373"/>
      <c r="V608" s="3"/>
      <c r="W608" s="3"/>
      <c r="X608" s="3"/>
      <c r="Y608" s="3"/>
      <c r="Z608" s="3"/>
      <c r="AA608" s="3"/>
      <c r="AB608" s="3"/>
      <c r="AC608" s="3"/>
      <c r="AD608" s="3"/>
      <c r="AE608" s="3"/>
    </row>
    <row r="609" customFormat="false" ht="21" hidden="false" customHeight="false" outlineLevel="0" collapsed="false">
      <c r="A609" s="373"/>
      <c r="B609" s="264" t="n">
        <v>599</v>
      </c>
      <c r="C609" s="0" t="n">
        <v>5915.47259068119</v>
      </c>
      <c r="D609" s="0" t="n">
        <v>7801.92510481831</v>
      </c>
      <c r="E609" s="0" t="n">
        <v>13.7764242950931</v>
      </c>
      <c r="F609" s="0" t="n">
        <v>13.7609732034871</v>
      </c>
      <c r="G609" s="269" t="n">
        <v>-1886.45251413712</v>
      </c>
      <c r="H609" s="269" t="n">
        <v>0.015451091606046</v>
      </c>
      <c r="I609" s="269" t="n">
        <v>-122091.860059839</v>
      </c>
      <c r="K609" s="394" t="n">
        <f aca="false">E609*$N$4-C609</f>
        <v>160779.261379946</v>
      </c>
      <c r="L609" s="394" t="n">
        <f aca="false">F609*$N$4-D609</f>
        <v>158705.850657375</v>
      </c>
      <c r="M609" s="269" t="n">
        <f aca="false">IF(MAX(K609:L609)=K609,1,0)</f>
        <v>1</v>
      </c>
      <c r="N609" s="269" t="n">
        <f aca="false">IF(MAX(K609:L609)=L609,1,0)</f>
        <v>0</v>
      </c>
      <c r="Q609" s="395" t="n">
        <f aca="false">Q608+100</f>
        <v>59800</v>
      </c>
      <c r="R609" s="30" t="n">
        <v>0.971</v>
      </c>
      <c r="S609" s="30" t="n">
        <v>0.029</v>
      </c>
      <c r="T609" s="107"/>
      <c r="U609" s="373"/>
      <c r="V609" s="3"/>
      <c r="W609" s="3"/>
      <c r="X609" s="3"/>
      <c r="Y609" s="3"/>
      <c r="Z609" s="3"/>
      <c r="AA609" s="3"/>
      <c r="AB609" s="3"/>
      <c r="AC609" s="3"/>
      <c r="AD609" s="3"/>
      <c r="AE609" s="3"/>
    </row>
    <row r="610" customFormat="false" ht="21" hidden="false" customHeight="false" outlineLevel="0" collapsed="false">
      <c r="A610" s="373"/>
      <c r="B610" s="264" t="n">
        <v>600</v>
      </c>
      <c r="C610" s="0" t="n">
        <v>6141.23396362718</v>
      </c>
      <c r="D610" s="0" t="n">
        <v>8684.56862938457</v>
      </c>
      <c r="E610" s="0" t="n">
        <v>13.7873640911525</v>
      </c>
      <c r="F610" s="0" t="n">
        <v>13.757241919824</v>
      </c>
      <c r="G610" s="269" t="n">
        <v>-2543.33466575739</v>
      </c>
      <c r="H610" s="269" t="n">
        <v>0.0301221713284896</v>
      </c>
      <c r="I610" s="269" t="n">
        <v>-84433.9751614087</v>
      </c>
      <c r="K610" s="394" t="n">
        <f aca="false">E610*$N$4-C610</f>
        <v>160685.871539318</v>
      </c>
      <c r="L610" s="394" t="n">
        <f aca="false">F610*$N$4-D610</f>
        <v>157778.058600485</v>
      </c>
      <c r="M610" s="269" t="n">
        <f aca="false">IF(MAX(K610:L610)=K610,1,0)</f>
        <v>1</v>
      </c>
      <c r="N610" s="269" t="n">
        <f aca="false">IF(MAX(K610:L610)=L610,1,0)</f>
        <v>0</v>
      </c>
      <c r="Q610" s="395" t="n">
        <f aca="false">Q609+100</f>
        <v>59900</v>
      </c>
      <c r="R610" s="30" t="n">
        <v>0.971</v>
      </c>
      <c r="S610" s="30" t="n">
        <v>0.029</v>
      </c>
      <c r="T610" s="107"/>
      <c r="U610" s="373"/>
      <c r="V610" s="3"/>
      <c r="W610" s="3"/>
      <c r="X610" s="3"/>
      <c r="Y610" s="3"/>
      <c r="Z610" s="3"/>
      <c r="AA610" s="3"/>
      <c r="AB610" s="3"/>
      <c r="AC610" s="3"/>
      <c r="AD610" s="3"/>
      <c r="AE610" s="3"/>
    </row>
    <row r="611" customFormat="false" ht="21" hidden="false" customHeight="false" outlineLevel="0" collapsed="false">
      <c r="A611" s="373"/>
      <c r="B611" s="264" t="n">
        <v>601</v>
      </c>
      <c r="C611" s="0" t="n">
        <v>8443.69404780781</v>
      </c>
      <c r="D611" s="0" t="n">
        <v>10401.3764258274</v>
      </c>
      <c r="E611" s="0" t="n">
        <v>13.7827205176839</v>
      </c>
      <c r="F611" s="0" t="n">
        <v>13.7617636317286</v>
      </c>
      <c r="G611" s="269" t="n">
        <v>-1957.68237801957</v>
      </c>
      <c r="H611" s="269" t="n">
        <v>0.0209568859553428</v>
      </c>
      <c r="I611" s="269" t="n">
        <v>-93414.7555219418</v>
      </c>
      <c r="K611" s="394" t="n">
        <f aca="false">E611*$N$4-C611</f>
        <v>158327.224216168</v>
      </c>
      <c r="L611" s="394" t="n">
        <f aca="false">F611*$N$4-D611</f>
        <v>156115.963518089</v>
      </c>
      <c r="M611" s="269" t="n">
        <f aca="false">IF(MAX(K611:L611)=K611,1,0)</f>
        <v>1</v>
      </c>
      <c r="N611" s="269" t="n">
        <f aca="false">IF(MAX(K611:L611)=L611,1,0)</f>
        <v>0</v>
      </c>
      <c r="Q611" s="395" t="n">
        <f aca="false">Q610+100</f>
        <v>60000</v>
      </c>
      <c r="R611" s="30" t="n">
        <v>0.971</v>
      </c>
      <c r="S611" s="30" t="n">
        <v>0.029</v>
      </c>
      <c r="T611" s="107"/>
      <c r="U611" s="373"/>
      <c r="V611" s="3"/>
      <c r="W611" s="3"/>
      <c r="X611" s="3"/>
      <c r="Y611" s="3"/>
      <c r="Z611" s="3"/>
      <c r="AA611" s="3"/>
      <c r="AB611" s="3"/>
      <c r="AC611" s="3"/>
      <c r="AD611" s="3"/>
      <c r="AE611" s="3"/>
    </row>
    <row r="612" customFormat="false" ht="21" hidden="false" customHeight="false" outlineLevel="0" collapsed="false">
      <c r="A612" s="373"/>
      <c r="B612" s="264" t="n">
        <v>602</v>
      </c>
      <c r="C612" s="0" t="n">
        <v>7578.86676127188</v>
      </c>
      <c r="D612" s="0" t="n">
        <v>8863.97532825682</v>
      </c>
      <c r="E612" s="0" t="n">
        <v>13.7824529643022</v>
      </c>
      <c r="F612" s="0" t="n">
        <v>13.7724803003821</v>
      </c>
      <c r="G612" s="269" t="n">
        <v>-1285.10856698494</v>
      </c>
      <c r="H612" s="269" t="n">
        <v>0.00997266392008811</v>
      </c>
      <c r="I612" s="269" t="n">
        <v>-128863.117947485</v>
      </c>
      <c r="K612" s="394" t="n">
        <f aca="false">E612*$N$4-C612</f>
        <v>159188.814106785</v>
      </c>
      <c r="L612" s="394" t="n">
        <f aca="false">F612*$N$4-D612</f>
        <v>157783.036306367</v>
      </c>
      <c r="M612" s="269" t="n">
        <f aca="false">IF(MAX(K612:L612)=K612,1,0)</f>
        <v>1</v>
      </c>
      <c r="N612" s="269" t="n">
        <f aca="false">IF(MAX(K612:L612)=L612,1,0)</f>
        <v>0</v>
      </c>
      <c r="T612" s="107"/>
      <c r="U612" s="373"/>
      <c r="V612" s="3"/>
      <c r="W612" s="3"/>
      <c r="X612" s="3"/>
      <c r="Y612" s="3"/>
      <c r="Z612" s="3"/>
      <c r="AA612" s="3"/>
      <c r="AB612" s="3"/>
      <c r="AC612" s="3"/>
      <c r="AD612" s="3"/>
      <c r="AE612" s="3"/>
    </row>
    <row r="613" customFormat="false" ht="21" hidden="false" customHeight="false" outlineLevel="0" collapsed="false">
      <c r="A613" s="373"/>
      <c r="B613" s="264" t="n">
        <v>603</v>
      </c>
      <c r="C613" s="0" t="n">
        <v>6557.86030364298</v>
      </c>
      <c r="D613" s="0" t="n">
        <v>11384.452481642</v>
      </c>
      <c r="E613" s="0" t="n">
        <v>13.7781692021502</v>
      </c>
      <c r="F613" s="0" t="n">
        <v>13.7811901416836</v>
      </c>
      <c r="G613" s="269" t="n">
        <v>-4826.59217799904</v>
      </c>
      <c r="H613" s="269" t="n">
        <v>-0.00302093953338556</v>
      </c>
      <c r="I613" s="269" t="n">
        <v>1597712.27615069</v>
      </c>
      <c r="K613" s="394" t="n">
        <f aca="false">E613*$N$4-C613</f>
        <v>160157.987042374</v>
      </c>
      <c r="L613" s="394" t="n">
        <f aca="false">F613*$N$4-D613</f>
        <v>155367.948232729</v>
      </c>
      <c r="M613" s="269" t="n">
        <f aca="false">IF(MAX(K613:L613)=K613,1,0)</f>
        <v>1</v>
      </c>
      <c r="N613" s="269" t="n">
        <f aca="false">IF(MAX(K613:L613)=L613,1,0)</f>
        <v>0</v>
      </c>
      <c r="T613" s="107"/>
      <c r="U613" s="373"/>
      <c r="V613" s="3"/>
      <c r="W613" s="3"/>
      <c r="X613" s="3"/>
      <c r="Y613" s="3"/>
      <c r="Z613" s="3"/>
      <c r="AA613" s="3"/>
      <c r="AB613" s="3"/>
      <c r="AC613" s="3"/>
      <c r="AD613" s="3"/>
      <c r="AE613" s="3"/>
    </row>
    <row r="614" customFormat="false" ht="21" hidden="false" customHeight="false" outlineLevel="0" collapsed="false">
      <c r="A614" s="373"/>
      <c r="B614" s="264" t="n">
        <v>604</v>
      </c>
      <c r="C614" s="0" t="n">
        <v>7136.33224461505</v>
      </c>
      <c r="D614" s="0" t="n">
        <v>10943.934002292</v>
      </c>
      <c r="E614" s="0" t="n">
        <v>13.7635205376427</v>
      </c>
      <c r="F614" s="0" t="n">
        <v>13.7633276734641</v>
      </c>
      <c r="G614" s="269" t="n">
        <v>-3807.60175767698</v>
      </c>
      <c r="H614" s="269" t="n">
        <v>0.000192864178572449</v>
      </c>
      <c r="I614" s="269" t="n">
        <v>-19742399.9928875</v>
      </c>
      <c r="K614" s="394" t="n">
        <f aca="false">E614*$N$4-C614</f>
        <v>159402.266260861</v>
      </c>
      <c r="L614" s="394" t="n">
        <f aca="false">F614*$N$4-D614</f>
        <v>155592.330846624</v>
      </c>
      <c r="M614" s="269" t="n">
        <f aca="false">IF(MAX(K614:L614)=K614,1,0)</f>
        <v>1</v>
      </c>
      <c r="N614" s="269" t="n">
        <f aca="false">IF(MAX(K614:L614)=L614,1,0)</f>
        <v>0</v>
      </c>
      <c r="T614" s="107"/>
      <c r="U614" s="373"/>
      <c r="V614" s="3"/>
      <c r="W614" s="3"/>
      <c r="X614" s="3"/>
      <c r="Y614" s="3"/>
      <c r="Z614" s="3"/>
      <c r="AA614" s="3"/>
      <c r="AB614" s="3"/>
      <c r="AC614" s="3"/>
      <c r="AD614" s="3"/>
      <c r="AE614" s="3"/>
    </row>
    <row r="615" customFormat="false" ht="21" hidden="false" customHeight="false" outlineLevel="0" collapsed="false">
      <c r="A615" s="373"/>
      <c r="B615" s="264" t="n">
        <v>605</v>
      </c>
      <c r="C615" s="0" t="n">
        <v>6669.94929090407</v>
      </c>
      <c r="D615" s="0" t="n">
        <v>6953.34403510977</v>
      </c>
      <c r="E615" s="0" t="n">
        <v>13.7867156524168</v>
      </c>
      <c r="F615" s="0" t="n">
        <v>13.7722428835361</v>
      </c>
      <c r="G615" s="269" t="n">
        <v>-283.394744205699</v>
      </c>
      <c r="H615" s="269" t="n">
        <v>0.0144727688806974</v>
      </c>
      <c r="I615" s="269" t="n">
        <v>-19581.2388452957</v>
      </c>
      <c r="K615" s="394" t="n">
        <f aca="false">E615*$N$4-C615</f>
        <v>160149.310103339</v>
      </c>
      <c r="L615" s="394" t="n">
        <f aca="false">F615*$N$4-D615</f>
        <v>159690.794855677</v>
      </c>
      <c r="M615" s="269" t="n">
        <f aca="false">IF(MAX(K615:L615)=K615,1,0)</f>
        <v>1</v>
      </c>
      <c r="N615" s="269" t="n">
        <f aca="false">IF(MAX(K615:L615)=L615,1,0)</f>
        <v>0</v>
      </c>
      <c r="T615" s="107"/>
      <c r="U615" s="373"/>
      <c r="V615" s="3"/>
      <c r="W615" s="3"/>
      <c r="X615" s="3"/>
      <c r="Y615" s="3"/>
      <c r="Z615" s="3"/>
      <c r="AA615" s="3"/>
      <c r="AB615" s="3"/>
      <c r="AC615" s="3"/>
      <c r="AD615" s="3"/>
      <c r="AE615" s="3"/>
    </row>
    <row r="616" customFormat="false" ht="21" hidden="false" customHeight="false" outlineLevel="0" collapsed="false">
      <c r="A616" s="373"/>
      <c r="B616" s="264" t="n">
        <v>606</v>
      </c>
      <c r="C616" s="0" t="n">
        <v>7896.23262925005</v>
      </c>
      <c r="D616" s="0" t="n">
        <v>9194.77469372769</v>
      </c>
      <c r="E616" s="0" t="n">
        <v>13.7826395568866</v>
      </c>
      <c r="F616" s="0" t="n">
        <v>13.7713945109358</v>
      </c>
      <c r="G616" s="269" t="n">
        <v>-1298.54206447765</v>
      </c>
      <c r="H616" s="269" t="n">
        <v>0.0112450459507958</v>
      </c>
      <c r="I616" s="269" t="n">
        <v>-115476.812647951</v>
      </c>
      <c r="K616" s="394" t="n">
        <f aca="false">E616*$N$4-C616</f>
        <v>158873.706009078</v>
      </c>
      <c r="L616" s="394" t="n">
        <f aca="false">F616*$N$4-D616</f>
        <v>157439.098888596</v>
      </c>
      <c r="M616" s="269" t="n">
        <f aca="false">IF(MAX(K616:L616)=K616,1,0)</f>
        <v>1</v>
      </c>
      <c r="N616" s="269" t="n">
        <f aca="false">IF(MAX(K616:L616)=L616,1,0)</f>
        <v>0</v>
      </c>
      <c r="T616" s="107"/>
      <c r="U616" s="373"/>
      <c r="V616" s="3"/>
      <c r="W616" s="3"/>
      <c r="X616" s="3"/>
      <c r="Y616" s="3"/>
      <c r="Z616" s="3"/>
      <c r="AA616" s="3"/>
      <c r="AB616" s="3"/>
      <c r="AC616" s="3"/>
      <c r="AD616" s="3"/>
      <c r="AE616" s="3"/>
    </row>
    <row r="617" customFormat="false" ht="21" hidden="false" customHeight="false" outlineLevel="0" collapsed="false">
      <c r="A617" s="373"/>
      <c r="B617" s="264" t="n">
        <v>607</v>
      </c>
      <c r="C617" s="0" t="n">
        <v>6763.0303934514</v>
      </c>
      <c r="D617" s="0" t="n">
        <v>11077.519892211</v>
      </c>
      <c r="E617" s="0" t="n">
        <v>13.7655129729045</v>
      </c>
      <c r="F617" s="0" t="n">
        <v>13.7724534846069</v>
      </c>
      <c r="G617" s="269" t="n">
        <v>-4314.48949875961</v>
      </c>
      <c r="H617" s="269" t="n">
        <v>-0.00694051170240329</v>
      </c>
      <c r="I617" s="269" t="n">
        <v>621638.530955237</v>
      </c>
      <c r="K617" s="394" t="n">
        <f aca="false">E617*$N$4-C617</f>
        <v>159799.676578693</v>
      </c>
      <c r="L617" s="394" t="n">
        <f aca="false">F617*$N$4-D617</f>
        <v>155569.167271532</v>
      </c>
      <c r="M617" s="269" t="n">
        <f aca="false">IF(MAX(K617:L617)=K617,1,0)</f>
        <v>1</v>
      </c>
      <c r="N617" s="269" t="n">
        <f aca="false">IF(MAX(K617:L617)=L617,1,0)</f>
        <v>0</v>
      </c>
      <c r="T617" s="107"/>
      <c r="U617" s="373"/>
      <c r="V617" s="3"/>
      <c r="W617" s="3"/>
      <c r="X617" s="3"/>
      <c r="Y617" s="3"/>
      <c r="Z617" s="3"/>
      <c r="AA617" s="3"/>
      <c r="AB617" s="3"/>
      <c r="AC617" s="3"/>
      <c r="AD617" s="3"/>
      <c r="AE617" s="3"/>
    </row>
    <row r="618" customFormat="false" ht="21" hidden="false" customHeight="false" outlineLevel="0" collapsed="false">
      <c r="A618" s="373"/>
      <c r="B618" s="264" t="n">
        <v>608</v>
      </c>
      <c r="C618" s="0" t="n">
        <v>6548.88333887252</v>
      </c>
      <c r="D618" s="0" t="n">
        <v>8018.42144939031</v>
      </c>
      <c r="E618" s="0" t="n">
        <v>13.7742546992463</v>
      </c>
      <c r="F618" s="0" t="n">
        <v>13.765601676193</v>
      </c>
      <c r="G618" s="269" t="n">
        <v>-1469.53811051778</v>
      </c>
      <c r="H618" s="269" t="n">
        <v>0.00865302305334303</v>
      </c>
      <c r="I618" s="269" t="n">
        <v>-169829.445900995</v>
      </c>
      <c r="K618" s="394" t="n">
        <f aca="false">E618*$N$4-C618</f>
        <v>160119.598522008</v>
      </c>
      <c r="L618" s="394" t="n">
        <f aca="false">F618*$N$4-D618</f>
        <v>158545.358832545</v>
      </c>
      <c r="M618" s="269" t="n">
        <f aca="false">IF(MAX(K618:L618)=K618,1,0)</f>
        <v>1</v>
      </c>
      <c r="N618" s="269" t="n">
        <f aca="false">IF(MAX(K618:L618)=L618,1,0)</f>
        <v>0</v>
      </c>
      <c r="T618" s="107"/>
      <c r="U618" s="373"/>
      <c r="V618" s="3"/>
      <c r="W618" s="3"/>
      <c r="X618" s="3"/>
      <c r="Y618" s="3"/>
      <c r="Z618" s="3"/>
      <c r="AA618" s="3"/>
      <c r="AB618" s="3"/>
      <c r="AC618" s="3"/>
      <c r="AD618" s="3"/>
      <c r="AE618" s="3"/>
    </row>
    <row r="619" customFormat="false" ht="21" hidden="false" customHeight="false" outlineLevel="0" collapsed="false">
      <c r="A619" s="373"/>
      <c r="B619" s="264" t="n">
        <v>609</v>
      </c>
      <c r="C619" s="0" t="n">
        <v>6396.93588369451</v>
      </c>
      <c r="D619" s="0" t="n">
        <v>9437.92154315924</v>
      </c>
      <c r="E619" s="0" t="n">
        <v>13.7619969399975</v>
      </c>
      <c r="F619" s="0" t="n">
        <v>13.774910825222</v>
      </c>
      <c r="G619" s="269" t="n">
        <v>-3040.98565946474</v>
      </c>
      <c r="H619" s="269" t="n">
        <v>-0.0129138852244246</v>
      </c>
      <c r="I619" s="269" t="n">
        <v>235481.855895171</v>
      </c>
      <c r="K619" s="394" t="n">
        <f aca="false">E619*$N$4-C619</f>
        <v>160123.227090276</v>
      </c>
      <c r="L619" s="394" t="n">
        <f aca="false">F619*$N$4-D619</f>
        <v>157238.499442027</v>
      </c>
      <c r="M619" s="269" t="n">
        <f aca="false">IF(MAX(K619:L619)=K619,1,0)</f>
        <v>1</v>
      </c>
      <c r="N619" s="269" t="n">
        <f aca="false">IF(MAX(K619:L619)=L619,1,0)</f>
        <v>0</v>
      </c>
      <c r="T619" s="107"/>
      <c r="U619" s="373"/>
      <c r="V619" s="3"/>
      <c r="W619" s="3"/>
      <c r="X619" s="3"/>
      <c r="Y619" s="3"/>
      <c r="Z619" s="3"/>
      <c r="AA619" s="3"/>
      <c r="AB619" s="3"/>
      <c r="AC619" s="3"/>
      <c r="AD619" s="3"/>
      <c r="AE619" s="3"/>
    </row>
    <row r="620" customFormat="false" ht="21" hidden="false" customHeight="false" outlineLevel="0" collapsed="false">
      <c r="A620" s="373"/>
      <c r="B620" s="264" t="n">
        <v>610</v>
      </c>
      <c r="C620" s="0" t="n">
        <v>7043.28187332567</v>
      </c>
      <c r="D620" s="0" t="n">
        <v>9969.56079178194</v>
      </c>
      <c r="E620" s="0" t="n">
        <v>13.7885959269315</v>
      </c>
      <c r="F620" s="0" t="n">
        <v>13.7797836312957</v>
      </c>
      <c r="G620" s="269" t="n">
        <v>-2926.27891845628</v>
      </c>
      <c r="H620" s="269" t="n">
        <v>0.00881229563582231</v>
      </c>
      <c r="I620" s="269" t="n">
        <v>-332067.719852798</v>
      </c>
      <c r="K620" s="394" t="n">
        <f aca="false">E620*$N$4-C620</f>
        <v>159798.728842546</v>
      </c>
      <c r="L620" s="394" t="n">
        <f aca="false">F620*$N$4-D620</f>
        <v>156765.821146896</v>
      </c>
      <c r="M620" s="269" t="n">
        <f aca="false">IF(MAX(K620:L620)=K620,1,0)</f>
        <v>1</v>
      </c>
      <c r="N620" s="269" t="n">
        <f aca="false">IF(MAX(K620:L620)=L620,1,0)</f>
        <v>0</v>
      </c>
      <c r="T620" s="107"/>
      <c r="U620" s="373"/>
      <c r="V620" s="3"/>
      <c r="W620" s="3"/>
      <c r="X620" s="3"/>
      <c r="Y620" s="3"/>
      <c r="Z620" s="3"/>
      <c r="AA620" s="3"/>
      <c r="AB620" s="3"/>
      <c r="AC620" s="3"/>
      <c r="AD620" s="3"/>
      <c r="AE620" s="3"/>
    </row>
    <row r="621" customFormat="false" ht="21" hidden="false" customHeight="false" outlineLevel="0" collapsed="false">
      <c r="A621" s="373"/>
      <c r="B621" s="264" t="n">
        <v>611</v>
      </c>
      <c r="C621" s="0" t="n">
        <v>6829.09255461427</v>
      </c>
      <c r="D621" s="0" t="n">
        <v>8752.92799417567</v>
      </c>
      <c r="E621" s="0" t="n">
        <v>13.7858643436433</v>
      </c>
      <c r="F621" s="0" t="n">
        <v>13.7773754523091</v>
      </c>
      <c r="G621" s="269" t="n">
        <v>-1923.8354395614</v>
      </c>
      <c r="H621" s="269" t="n">
        <v>0.00848889133420627</v>
      </c>
      <c r="I621" s="269" t="n">
        <v>-226629.76398452</v>
      </c>
      <c r="K621" s="394" t="n">
        <f aca="false">E621*$N$4-C621</f>
        <v>159979.86600347</v>
      </c>
      <c r="L621" s="394" t="n">
        <f aca="false">F621*$N$4-D621</f>
        <v>157953.314978765</v>
      </c>
      <c r="M621" s="269" t="n">
        <f aca="false">IF(MAX(K621:L621)=K621,1,0)</f>
        <v>1</v>
      </c>
      <c r="N621" s="269" t="n">
        <f aca="false">IF(MAX(K621:L621)=L621,1,0)</f>
        <v>0</v>
      </c>
      <c r="T621" s="107"/>
      <c r="U621" s="373"/>
      <c r="V621" s="3"/>
      <c r="W621" s="3"/>
      <c r="X621" s="3"/>
      <c r="Y621" s="3"/>
      <c r="Z621" s="3"/>
      <c r="AA621" s="3"/>
      <c r="AB621" s="3"/>
      <c r="AC621" s="3"/>
      <c r="AD621" s="3"/>
      <c r="AE621" s="3"/>
    </row>
    <row r="622" customFormat="false" ht="21" hidden="false" customHeight="false" outlineLevel="0" collapsed="false">
      <c r="A622" s="373"/>
      <c r="B622" s="264" t="n">
        <v>612</v>
      </c>
      <c r="C622" s="0" t="n">
        <v>7615.10631605528</v>
      </c>
      <c r="D622" s="0" t="n">
        <v>8622.49259558119</v>
      </c>
      <c r="E622" s="0" t="n">
        <v>13.7647534491202</v>
      </c>
      <c r="F622" s="0" t="n">
        <v>13.7611693289449</v>
      </c>
      <c r="G622" s="269" t="n">
        <v>-1007.38627952592</v>
      </c>
      <c r="H622" s="269" t="n">
        <v>0.00358412017537368</v>
      </c>
      <c r="I622" s="269" t="n">
        <v>-281069.336471366</v>
      </c>
      <c r="K622" s="394" t="n">
        <f aca="false">E622*$N$4-C622</f>
        <v>158938.4104183</v>
      </c>
      <c r="L622" s="394" t="n">
        <f aca="false">F622*$N$4-D622</f>
        <v>157887.656284652</v>
      </c>
      <c r="M622" s="269" t="n">
        <f aca="false">IF(MAX(K622:L622)=K622,1,0)</f>
        <v>1</v>
      </c>
      <c r="N622" s="269" t="n">
        <f aca="false">IF(MAX(K622:L622)=L622,1,0)</f>
        <v>0</v>
      </c>
      <c r="T622" s="107"/>
      <c r="U622" s="373"/>
      <c r="V622" s="3"/>
      <c r="W622" s="3"/>
      <c r="X622" s="3"/>
      <c r="Y622" s="3"/>
      <c r="Z622" s="3"/>
      <c r="AA622" s="3"/>
      <c r="AB622" s="3"/>
      <c r="AC622" s="3"/>
      <c r="AD622" s="3"/>
      <c r="AE622" s="3"/>
    </row>
    <row r="623" customFormat="false" ht="21" hidden="false" customHeight="false" outlineLevel="0" collapsed="false">
      <c r="A623" s="373"/>
      <c r="B623" s="264" t="n">
        <v>613</v>
      </c>
      <c r="C623" s="0" t="n">
        <v>7681.48051534565</v>
      </c>
      <c r="D623" s="0" t="n">
        <v>10684.9644633996</v>
      </c>
      <c r="E623" s="0" t="n">
        <v>13.7968798970951</v>
      </c>
      <c r="F623" s="0" t="n">
        <v>13.7697874967774</v>
      </c>
      <c r="G623" s="269" t="n">
        <v>-3003.48394805398</v>
      </c>
      <c r="H623" s="269" t="n">
        <v>0.0270924003176791</v>
      </c>
      <c r="I623" s="269" t="n">
        <v>-110860.754781261</v>
      </c>
      <c r="K623" s="394" t="n">
        <f aca="false">E623*$N$4-C623</f>
        <v>159260.766239505</v>
      </c>
      <c r="L623" s="394" t="n">
        <f aca="false">F623*$N$4-D623</f>
        <v>155929.464247607</v>
      </c>
      <c r="M623" s="269" t="n">
        <f aca="false">IF(MAX(K623:L623)=K623,1,0)</f>
        <v>1</v>
      </c>
      <c r="N623" s="269" t="n">
        <f aca="false">IF(MAX(K623:L623)=L623,1,0)</f>
        <v>0</v>
      </c>
      <c r="T623" s="107"/>
      <c r="U623" s="373"/>
      <c r="V623" s="3"/>
      <c r="W623" s="3"/>
      <c r="X623" s="3"/>
      <c r="Y623" s="3"/>
      <c r="Z623" s="3"/>
      <c r="AA623" s="3"/>
      <c r="AB623" s="3"/>
      <c r="AC623" s="3"/>
      <c r="AD623" s="3"/>
      <c r="AE623" s="3"/>
    </row>
    <row r="624" customFormat="false" ht="21" hidden="false" customHeight="false" outlineLevel="0" collapsed="false">
      <c r="A624" s="373"/>
      <c r="B624" s="264" t="n">
        <v>614</v>
      </c>
      <c r="C624" s="0" t="n">
        <v>7203.98236125257</v>
      </c>
      <c r="D624" s="0" t="n">
        <v>9319.84324825652</v>
      </c>
      <c r="E624" s="0" t="n">
        <v>13.7898481828133</v>
      </c>
      <c r="F624" s="0" t="n">
        <v>13.770004520412</v>
      </c>
      <c r="G624" s="269" t="n">
        <v>-2115.86088700395</v>
      </c>
      <c r="H624" s="269" t="n">
        <v>0.0198436624012519</v>
      </c>
      <c r="I624" s="269" t="n">
        <v>-106626.531142279</v>
      </c>
      <c r="K624" s="394" t="n">
        <f aca="false">E624*$N$4-C624</f>
        <v>159653.180650788</v>
      </c>
      <c r="L624" s="394" t="n">
        <f aca="false">F624*$N$4-D624</f>
        <v>157297.211448729</v>
      </c>
      <c r="M624" s="269" t="n">
        <f aca="false">IF(MAX(K624:L624)=K624,1,0)</f>
        <v>1</v>
      </c>
      <c r="N624" s="269" t="n">
        <f aca="false">IF(MAX(K624:L624)=L624,1,0)</f>
        <v>0</v>
      </c>
      <c r="T624" s="107"/>
      <c r="U624" s="373"/>
      <c r="V624" s="3"/>
      <c r="W624" s="3"/>
      <c r="X624" s="3"/>
      <c r="Y624" s="3"/>
      <c r="Z624" s="3"/>
      <c r="AA624" s="3"/>
      <c r="AB624" s="3"/>
      <c r="AC624" s="3"/>
      <c r="AD624" s="3"/>
      <c r="AE624" s="3"/>
    </row>
    <row r="625" customFormat="false" ht="21" hidden="false" customHeight="false" outlineLevel="0" collapsed="false">
      <c r="A625" s="373"/>
      <c r="B625" s="264" t="n">
        <v>615</v>
      </c>
      <c r="C625" s="0" t="n">
        <v>7726.62523389023</v>
      </c>
      <c r="D625" s="0" t="n">
        <v>9299.2945540874</v>
      </c>
      <c r="E625" s="0" t="n">
        <v>13.7905213199424</v>
      </c>
      <c r="F625" s="0" t="n">
        <v>13.7701155505549</v>
      </c>
      <c r="G625" s="269" t="n">
        <v>-1572.66932019717</v>
      </c>
      <c r="H625" s="269" t="n">
        <v>0.020405769387505</v>
      </c>
      <c r="I625" s="269" t="n">
        <v>-77069.8369824837</v>
      </c>
      <c r="K625" s="394" t="n">
        <f aca="false">E625*$N$4-C625</f>
        <v>159138.682737412</v>
      </c>
      <c r="L625" s="394" t="n">
        <f aca="false">F625*$N$4-D625</f>
        <v>157319.103607626</v>
      </c>
      <c r="M625" s="269" t="n">
        <f aca="false">IF(MAX(K625:L625)=K625,1,0)</f>
        <v>1</v>
      </c>
      <c r="N625" s="269" t="n">
        <f aca="false">IF(MAX(K625:L625)=L625,1,0)</f>
        <v>0</v>
      </c>
      <c r="T625" s="107"/>
      <c r="U625" s="373"/>
      <c r="V625" s="3"/>
      <c r="W625" s="3"/>
      <c r="X625" s="3"/>
      <c r="Y625" s="3"/>
      <c r="Z625" s="3"/>
      <c r="AA625" s="3"/>
      <c r="AB625" s="3"/>
      <c r="AC625" s="3"/>
      <c r="AD625" s="3"/>
      <c r="AE625" s="3"/>
    </row>
    <row r="626" customFormat="false" ht="21" hidden="false" customHeight="false" outlineLevel="0" collapsed="false">
      <c r="A626" s="373"/>
      <c r="B626" s="264" t="n">
        <v>616</v>
      </c>
      <c r="C626" s="0" t="n">
        <v>7022.88227111486</v>
      </c>
      <c r="D626" s="0" t="n">
        <v>8987.13323549308</v>
      </c>
      <c r="E626" s="0" t="n">
        <v>13.7830306893804</v>
      </c>
      <c r="F626" s="0" t="n">
        <v>13.7567639621998</v>
      </c>
      <c r="G626" s="269" t="n">
        <v>-1964.25096437822</v>
      </c>
      <c r="H626" s="269" t="n">
        <v>0.0262667271806176</v>
      </c>
      <c r="I626" s="269" t="n">
        <v>-74780.9558028095</v>
      </c>
      <c r="K626" s="394" t="n">
        <f aca="false">E626*$N$4-C626</f>
        <v>159751.789070388</v>
      </c>
      <c r="L626" s="394" t="n">
        <f aca="false">F626*$N$4-D626</f>
        <v>157469.710707124</v>
      </c>
      <c r="M626" s="269" t="n">
        <f aca="false">IF(MAX(K626:L626)=K626,1,0)</f>
        <v>1</v>
      </c>
      <c r="N626" s="269" t="n">
        <f aca="false">IF(MAX(K626:L626)=L626,1,0)</f>
        <v>0</v>
      </c>
      <c r="T626" s="107"/>
      <c r="U626" s="373"/>
      <c r="V626" s="3"/>
      <c r="W626" s="3"/>
      <c r="X626" s="3"/>
      <c r="Y626" s="3"/>
      <c r="Z626" s="3"/>
      <c r="AA626" s="3"/>
      <c r="AB626" s="3"/>
      <c r="AC626" s="3"/>
      <c r="AD626" s="3"/>
      <c r="AE626" s="3"/>
    </row>
    <row r="627" customFormat="false" ht="21" hidden="false" customHeight="false" outlineLevel="0" collapsed="false">
      <c r="A627" s="373"/>
      <c r="B627" s="264" t="n">
        <v>617</v>
      </c>
      <c r="C627" s="0" t="n">
        <v>7507.97998957561</v>
      </c>
      <c r="D627" s="0" t="n">
        <v>9191.99517692973</v>
      </c>
      <c r="E627" s="0" t="n">
        <v>13.7892477580407</v>
      </c>
      <c r="F627" s="0" t="n">
        <v>13.7643324783815</v>
      </c>
      <c r="G627" s="269" t="n">
        <v>-1684.01518735412</v>
      </c>
      <c r="H627" s="269" t="n">
        <v>0.0249152796591776</v>
      </c>
      <c r="I627" s="269" t="n">
        <v>-67589.6562426827</v>
      </c>
      <c r="K627" s="394" t="n">
        <f aca="false">E627*$N$4-C627</f>
        <v>159341.917882717</v>
      </c>
      <c r="L627" s="394" t="n">
        <f aca="false">F627*$N$4-D627</f>
        <v>157356.427811486</v>
      </c>
      <c r="M627" s="269" t="n">
        <f aca="false">IF(MAX(K627:L627)=K627,1,0)</f>
        <v>1</v>
      </c>
      <c r="N627" s="269" t="n">
        <f aca="false">IF(MAX(K627:L627)=L627,1,0)</f>
        <v>0</v>
      </c>
      <c r="T627" s="107"/>
      <c r="U627" s="373"/>
      <c r="V627" s="3"/>
      <c r="W627" s="3"/>
      <c r="X627" s="3"/>
      <c r="Y627" s="3"/>
      <c r="Z627" s="3"/>
      <c r="AA627" s="3"/>
      <c r="AB627" s="3"/>
      <c r="AC627" s="3"/>
      <c r="AD627" s="3"/>
      <c r="AE627" s="3"/>
    </row>
    <row r="628" customFormat="false" ht="21" hidden="false" customHeight="false" outlineLevel="0" collapsed="false">
      <c r="A628" s="373"/>
      <c r="B628" s="264" t="n">
        <v>618</v>
      </c>
      <c r="C628" s="0" t="n">
        <v>6630.49981166778</v>
      </c>
      <c r="D628" s="0" t="n">
        <v>9378.37139852207</v>
      </c>
      <c r="E628" s="0" t="n">
        <v>13.7872892252792</v>
      </c>
      <c r="F628" s="0" t="n">
        <v>13.7811626052885</v>
      </c>
      <c r="G628" s="269" t="n">
        <v>-2747.87158685429</v>
      </c>
      <c r="H628" s="269" t="n">
        <v>0.00612661999068109</v>
      </c>
      <c r="I628" s="269" t="n">
        <v>-448513.469259387</v>
      </c>
      <c r="K628" s="394" t="n">
        <f aca="false">E628*$N$4-C628</f>
        <v>160195.69981421</v>
      </c>
      <c r="L628" s="394" t="n">
        <f aca="false">F628*$N$4-D628</f>
        <v>157373.696125469</v>
      </c>
      <c r="M628" s="269" t="n">
        <f aca="false">IF(MAX(K628:L628)=K628,1,0)</f>
        <v>1</v>
      </c>
      <c r="N628" s="269" t="n">
        <f aca="false">IF(MAX(K628:L628)=L628,1,0)</f>
        <v>0</v>
      </c>
      <c r="T628" s="107"/>
      <c r="U628" s="373"/>
      <c r="V628" s="3"/>
      <c r="W628" s="3"/>
      <c r="X628" s="3"/>
      <c r="Y628" s="3"/>
      <c r="Z628" s="3"/>
      <c r="AA628" s="3"/>
      <c r="AB628" s="3"/>
      <c r="AC628" s="3"/>
      <c r="AD628" s="3"/>
      <c r="AE628" s="3"/>
    </row>
    <row r="629" customFormat="false" ht="21" hidden="false" customHeight="false" outlineLevel="0" collapsed="false">
      <c r="A629" s="373"/>
      <c r="B629" s="264" t="n">
        <v>619</v>
      </c>
      <c r="C629" s="0" t="n">
        <v>6546.83759836376</v>
      </c>
      <c r="D629" s="0" t="n">
        <v>8553.90182252951</v>
      </c>
      <c r="E629" s="0" t="n">
        <v>13.7827658533391</v>
      </c>
      <c r="F629" s="0" t="n">
        <v>13.774166548947</v>
      </c>
      <c r="G629" s="269" t="n">
        <v>-2007.06422416575</v>
      </c>
      <c r="H629" s="269" t="n">
        <v>0.0085993043921011</v>
      </c>
      <c r="I629" s="269" t="n">
        <v>-233398.439298107</v>
      </c>
      <c r="K629" s="394" t="n">
        <f aca="false">E629*$N$4-C629</f>
        <v>160224.629227039</v>
      </c>
      <c r="L629" s="394" t="n">
        <f aca="false">F629*$N$4-D629</f>
        <v>158113.513419729</v>
      </c>
      <c r="M629" s="269" t="n">
        <f aca="false">IF(MAX(K629:L629)=K629,1,0)</f>
        <v>1</v>
      </c>
      <c r="N629" s="269" t="n">
        <f aca="false">IF(MAX(K629:L629)=L629,1,0)</f>
        <v>0</v>
      </c>
      <c r="T629" s="107"/>
      <c r="U629" s="373"/>
      <c r="V629" s="3"/>
      <c r="W629" s="3"/>
      <c r="X629" s="3"/>
      <c r="Y629" s="3"/>
      <c r="Z629" s="3"/>
      <c r="AA629" s="3"/>
      <c r="AB629" s="3"/>
      <c r="AC629" s="3"/>
      <c r="AD629" s="3"/>
      <c r="AE629" s="3"/>
    </row>
    <row r="630" customFormat="false" ht="21" hidden="false" customHeight="false" outlineLevel="0" collapsed="false">
      <c r="A630" s="373"/>
      <c r="B630" s="264" t="n">
        <v>620</v>
      </c>
      <c r="C630" s="0" t="n">
        <v>6370.21688831714</v>
      </c>
      <c r="D630" s="0" t="n">
        <v>9770.6496265439</v>
      </c>
      <c r="E630" s="0" t="n">
        <v>13.7841505034576</v>
      </c>
      <c r="F630" s="0" t="n">
        <v>13.7591166224079</v>
      </c>
      <c r="G630" s="269" t="n">
        <v>-3400.43273822675</v>
      </c>
      <c r="H630" s="269" t="n">
        <v>0.0250338810496444</v>
      </c>
      <c r="I630" s="269" t="n">
        <v>-135833.222642681</v>
      </c>
      <c r="K630" s="394" t="n">
        <f aca="false">E630*$N$4-C630</f>
        <v>160418.004203519</v>
      </c>
      <c r="L630" s="394" t="n">
        <f aca="false">F630*$N$4-D630</f>
        <v>156714.661504592</v>
      </c>
      <c r="M630" s="269" t="n">
        <f aca="false">IF(MAX(K630:L630)=K630,1,0)</f>
        <v>1</v>
      </c>
      <c r="N630" s="269" t="n">
        <f aca="false">IF(MAX(K630:L630)=L630,1,0)</f>
        <v>0</v>
      </c>
      <c r="T630" s="107"/>
      <c r="U630" s="373"/>
      <c r="V630" s="3"/>
      <c r="W630" s="3"/>
      <c r="X630" s="3"/>
      <c r="Y630" s="3"/>
      <c r="Z630" s="3"/>
      <c r="AA630" s="3"/>
      <c r="AB630" s="3"/>
      <c r="AC630" s="3"/>
      <c r="AD630" s="3"/>
      <c r="AE630" s="3"/>
    </row>
    <row r="631" customFormat="false" ht="21" hidden="false" customHeight="false" outlineLevel="0" collapsed="false">
      <c r="A631" s="373"/>
      <c r="B631" s="264" t="n">
        <v>621</v>
      </c>
      <c r="C631" s="0" t="n">
        <v>5752.45515491884</v>
      </c>
      <c r="D631" s="0" t="n">
        <v>8540.95630749928</v>
      </c>
      <c r="E631" s="0" t="n">
        <v>13.775995033643</v>
      </c>
      <c r="F631" s="0" t="n">
        <v>13.7778371308362</v>
      </c>
      <c r="G631" s="269" t="n">
        <v>-2788.50115258044</v>
      </c>
      <c r="H631" s="269" t="n">
        <v>-0.0018420971931743</v>
      </c>
      <c r="I631" s="269" t="n">
        <v>1513764.40011577</v>
      </c>
      <c r="K631" s="394" t="n">
        <f aca="false">E631*$N$4-C631</f>
        <v>160937.084752161</v>
      </c>
      <c r="L631" s="394" t="n">
        <f aca="false">F631*$N$4-D631</f>
        <v>158170.872975618</v>
      </c>
      <c r="M631" s="269" t="n">
        <f aca="false">IF(MAX(K631:L631)=K631,1,0)</f>
        <v>1</v>
      </c>
      <c r="N631" s="269" t="n">
        <f aca="false">IF(MAX(K631:L631)=L631,1,0)</f>
        <v>0</v>
      </c>
      <c r="T631" s="107"/>
      <c r="U631" s="373"/>
      <c r="V631" s="3"/>
      <c r="W631" s="3"/>
      <c r="X631" s="3"/>
      <c r="Y631" s="3"/>
      <c r="Z631" s="3"/>
      <c r="AA631" s="3"/>
      <c r="AB631" s="3"/>
      <c r="AC631" s="3"/>
      <c r="AD631" s="3"/>
      <c r="AE631" s="3"/>
    </row>
    <row r="632" customFormat="false" ht="21" hidden="false" customHeight="false" outlineLevel="0" collapsed="false">
      <c r="A632" s="373"/>
      <c r="B632" s="264" t="n">
        <v>622</v>
      </c>
      <c r="C632" s="0" t="n">
        <v>7048.5495886516</v>
      </c>
      <c r="D632" s="0" t="n">
        <v>8466.53382867413</v>
      </c>
      <c r="E632" s="0" t="n">
        <v>13.7829096534724</v>
      </c>
      <c r="F632" s="0" t="n">
        <v>13.7773295477193</v>
      </c>
      <c r="G632" s="269" t="n">
        <v>-1417.98424002254</v>
      </c>
      <c r="H632" s="269" t="n">
        <v>0.00558010575306867</v>
      </c>
      <c r="I632" s="269" t="n">
        <v>-254114.223416419</v>
      </c>
      <c r="K632" s="394" t="n">
        <f aca="false">E632*$N$4-C632</f>
        <v>159724.657218364</v>
      </c>
      <c r="L632" s="394" t="n">
        <f aca="false">F632*$N$4-D632</f>
        <v>158239.153698729</v>
      </c>
      <c r="M632" s="269" t="n">
        <f aca="false">IF(MAX(K632:L632)=K632,1,0)</f>
        <v>1</v>
      </c>
      <c r="N632" s="269" t="n">
        <f aca="false">IF(MAX(K632:L632)=L632,1,0)</f>
        <v>0</v>
      </c>
      <c r="T632" s="107"/>
      <c r="U632" s="373"/>
      <c r="V632" s="3"/>
      <c r="W632" s="3"/>
      <c r="X632" s="3"/>
      <c r="Y632" s="3"/>
      <c r="Z632" s="3"/>
      <c r="AA632" s="3"/>
      <c r="AB632" s="3"/>
      <c r="AC632" s="3"/>
      <c r="AD632" s="3"/>
      <c r="AE632" s="3"/>
    </row>
    <row r="633" customFormat="false" ht="21" hidden="false" customHeight="false" outlineLevel="0" collapsed="false">
      <c r="A633" s="373"/>
      <c r="B633" s="264" t="n">
        <v>623</v>
      </c>
      <c r="C633" s="0" t="n">
        <v>6358.24990290609</v>
      </c>
      <c r="D633" s="0" t="n">
        <v>9406.8421390994</v>
      </c>
      <c r="E633" s="0" t="n">
        <v>13.7729235859663</v>
      </c>
      <c r="F633" s="0" t="n">
        <v>13.7834792948433</v>
      </c>
      <c r="G633" s="269" t="n">
        <v>-3048.59223619331</v>
      </c>
      <c r="H633" s="269" t="n">
        <v>-0.0105557088770087</v>
      </c>
      <c r="I633" s="269" t="n">
        <v>288809.806306179</v>
      </c>
      <c r="K633" s="394" t="n">
        <f aca="false">E633*$N$4-C633</f>
        <v>160294.125487286</v>
      </c>
      <c r="L633" s="394" t="n">
        <f aca="false">F633*$N$4-D633</f>
        <v>157373.257328505</v>
      </c>
      <c r="M633" s="269" t="n">
        <f aca="false">IF(MAX(K633:L633)=K633,1,0)</f>
        <v>1</v>
      </c>
      <c r="N633" s="269" t="n">
        <f aca="false">IF(MAX(K633:L633)=L633,1,0)</f>
        <v>0</v>
      </c>
      <c r="T633" s="107"/>
      <c r="U633" s="373"/>
      <c r="V633" s="3"/>
      <c r="W633" s="3"/>
      <c r="X633" s="3"/>
      <c r="Y633" s="3"/>
      <c r="Z633" s="3"/>
      <c r="AA633" s="3"/>
      <c r="AB633" s="3"/>
      <c r="AC633" s="3"/>
      <c r="AD633" s="3"/>
      <c r="AE633" s="3"/>
    </row>
    <row r="634" customFormat="false" ht="21" hidden="false" customHeight="false" outlineLevel="0" collapsed="false">
      <c r="A634" s="373"/>
      <c r="B634" s="264" t="n">
        <v>624</v>
      </c>
      <c r="C634" s="0" t="n">
        <v>8009.93033022</v>
      </c>
      <c r="D634" s="0" t="n">
        <v>9765.4233013596</v>
      </c>
      <c r="E634" s="0" t="n">
        <v>13.7869756856457</v>
      </c>
      <c r="F634" s="0" t="n">
        <v>13.7566562441545</v>
      </c>
      <c r="G634" s="269" t="n">
        <v>-1755.49297113961</v>
      </c>
      <c r="H634" s="269" t="n">
        <v>0.0303194414911498</v>
      </c>
      <c r="I634" s="269" t="n">
        <v>-57899.9112385375</v>
      </c>
      <c r="K634" s="394" t="n">
        <f aca="false">E634*$N$4-C634</f>
        <v>158812.475466093</v>
      </c>
      <c r="L634" s="394" t="n">
        <f aca="false">F634*$N$4-D634</f>
        <v>156690.11725291</v>
      </c>
      <c r="M634" s="269" t="n">
        <f aca="false">IF(MAX(K634:L634)=K634,1,0)</f>
        <v>1</v>
      </c>
      <c r="N634" s="269" t="n">
        <f aca="false">IF(MAX(K634:L634)=L634,1,0)</f>
        <v>0</v>
      </c>
      <c r="T634" s="107"/>
      <c r="U634" s="373"/>
      <c r="V634" s="3"/>
      <c r="W634" s="3"/>
      <c r="X634" s="3"/>
      <c r="Y634" s="3"/>
      <c r="Z634" s="3"/>
      <c r="AA634" s="3"/>
      <c r="AB634" s="3"/>
      <c r="AC634" s="3"/>
      <c r="AD634" s="3"/>
      <c r="AE634" s="3"/>
    </row>
    <row r="635" customFormat="false" ht="21" hidden="false" customHeight="false" outlineLevel="0" collapsed="false">
      <c r="A635" s="373"/>
      <c r="B635" s="264" t="n">
        <v>625</v>
      </c>
      <c r="C635" s="0" t="n">
        <v>6800.99728044055</v>
      </c>
      <c r="D635" s="0" t="n">
        <v>9607.65828155123</v>
      </c>
      <c r="E635" s="0" t="n">
        <v>13.7805434697932</v>
      </c>
      <c r="F635" s="0" t="n">
        <v>13.7648607668991</v>
      </c>
      <c r="G635" s="269" t="n">
        <v>-2806.66100111068</v>
      </c>
      <c r="H635" s="269" t="n">
        <v>0.0156827028941109</v>
      </c>
      <c r="I635" s="269" t="n">
        <v>-178965.387539454</v>
      </c>
      <c r="K635" s="394" t="n">
        <f aca="false">E635*$N$4-C635</f>
        <v>159943.578704057</v>
      </c>
      <c r="L635" s="394" t="n">
        <f aca="false">F635*$N$4-D635</f>
        <v>156947.156997927</v>
      </c>
      <c r="M635" s="269" t="n">
        <f aca="false">IF(MAX(K635:L635)=K635,1,0)</f>
        <v>1</v>
      </c>
      <c r="N635" s="269" t="n">
        <f aca="false">IF(MAX(K635:L635)=L635,1,0)</f>
        <v>0</v>
      </c>
      <c r="T635" s="107"/>
      <c r="U635" s="373"/>
      <c r="V635" s="3"/>
      <c r="W635" s="3"/>
      <c r="X635" s="3"/>
      <c r="Y635" s="3"/>
      <c r="Z635" s="3"/>
      <c r="AA635" s="3"/>
      <c r="AB635" s="3"/>
      <c r="AC635" s="3"/>
      <c r="AD635" s="3"/>
      <c r="AE635" s="3"/>
    </row>
    <row r="636" customFormat="false" ht="21" hidden="false" customHeight="false" outlineLevel="0" collapsed="false">
      <c r="A636" s="373"/>
      <c r="B636" s="264" t="n">
        <v>626</v>
      </c>
      <c r="C636" s="0" t="n">
        <v>6706.67733283826</v>
      </c>
      <c r="D636" s="0" t="n">
        <v>9125.26717811307</v>
      </c>
      <c r="E636" s="0" t="n">
        <v>13.7886185998543</v>
      </c>
      <c r="F636" s="0" t="n">
        <v>13.7782610451289</v>
      </c>
      <c r="G636" s="269" t="n">
        <v>-2418.58984527481</v>
      </c>
      <c r="H636" s="269" t="n">
        <v>0.0103575547254291</v>
      </c>
      <c r="I636" s="269" t="n">
        <v>-233509.733657199</v>
      </c>
      <c r="K636" s="394" t="n">
        <f aca="false">E636*$N$4-C636</f>
        <v>160135.607725399</v>
      </c>
      <c r="L636" s="394" t="n">
        <f aca="false">F636*$N$4-D636</f>
        <v>157591.691467947</v>
      </c>
      <c r="M636" s="269" t="n">
        <f aca="false">IF(MAX(K636:L636)=K636,1,0)</f>
        <v>1</v>
      </c>
      <c r="N636" s="269" t="n">
        <f aca="false">IF(MAX(K636:L636)=L636,1,0)</f>
        <v>0</v>
      </c>
      <c r="T636" s="107"/>
      <c r="U636" s="373"/>
      <c r="V636" s="3"/>
      <c r="W636" s="3"/>
      <c r="X636" s="3"/>
      <c r="Y636" s="3"/>
      <c r="Z636" s="3"/>
      <c r="AA636" s="3"/>
      <c r="AB636" s="3"/>
      <c r="AC636" s="3"/>
      <c r="AD636" s="3"/>
      <c r="AE636" s="3"/>
    </row>
    <row r="637" customFormat="false" ht="21" hidden="false" customHeight="false" outlineLevel="0" collapsed="false">
      <c r="A637" s="373"/>
      <c r="B637" s="264" t="n">
        <v>627</v>
      </c>
      <c r="C637" s="0" t="n">
        <v>7977.70847050648</v>
      </c>
      <c r="D637" s="0" t="n">
        <v>10610.7135997429</v>
      </c>
      <c r="E637" s="0" t="n">
        <v>13.7841353951326</v>
      </c>
      <c r="F637" s="0" t="n">
        <v>13.7774810177502</v>
      </c>
      <c r="G637" s="269" t="n">
        <v>-2633.00512923643</v>
      </c>
      <c r="H637" s="269" t="n">
        <v>0.00665437738236818</v>
      </c>
      <c r="I637" s="269" t="n">
        <v>-395680.163288152</v>
      </c>
      <c r="K637" s="394" t="n">
        <f aca="false">E637*$N$4-C637</f>
        <v>158810.329810598</v>
      </c>
      <c r="L637" s="394" t="n">
        <f aca="false">F637*$N$4-D637</f>
        <v>156096.806715035</v>
      </c>
      <c r="M637" s="269" t="n">
        <f aca="false">IF(MAX(K637:L637)=K637,1,0)</f>
        <v>1</v>
      </c>
      <c r="N637" s="269" t="n">
        <f aca="false">IF(MAX(K637:L637)=L637,1,0)</f>
        <v>0</v>
      </c>
      <c r="T637" s="107"/>
      <c r="U637" s="373"/>
      <c r="V637" s="3"/>
      <c r="W637" s="3"/>
      <c r="X637" s="3"/>
      <c r="Y637" s="3"/>
      <c r="Z637" s="3"/>
      <c r="AA637" s="3"/>
      <c r="AB637" s="3"/>
      <c r="AC637" s="3"/>
      <c r="AD637" s="3"/>
      <c r="AE637" s="3"/>
    </row>
    <row r="638" customFormat="false" ht="21" hidden="false" customHeight="false" outlineLevel="0" collapsed="false">
      <c r="A638" s="373"/>
      <c r="B638" s="264" t="n">
        <v>628</v>
      </c>
      <c r="C638" s="0" t="n">
        <v>7990.48295464967</v>
      </c>
      <c r="D638" s="0" t="n">
        <v>10168.41893826</v>
      </c>
      <c r="E638" s="0" t="n">
        <v>13.7826349354236</v>
      </c>
      <c r="F638" s="0" t="n">
        <v>13.7689433153265</v>
      </c>
      <c r="G638" s="269" t="n">
        <v>-2177.93598361033</v>
      </c>
      <c r="H638" s="269" t="n">
        <v>0.0136916200970756</v>
      </c>
      <c r="I638" s="269" t="n">
        <v>-159070.728530915</v>
      </c>
      <c r="K638" s="394" t="n">
        <f aca="false">E638*$N$4-C638</f>
        <v>158779.399763976</v>
      </c>
      <c r="L638" s="394" t="n">
        <f aca="false">F638*$N$4-D638</f>
        <v>156435.795177191</v>
      </c>
      <c r="M638" s="269" t="n">
        <f aca="false">IF(MAX(K638:L638)=K638,1,0)</f>
        <v>1</v>
      </c>
      <c r="N638" s="269" t="n">
        <f aca="false">IF(MAX(K638:L638)=L638,1,0)</f>
        <v>0</v>
      </c>
      <c r="T638" s="107"/>
      <c r="U638" s="373"/>
      <c r="V638" s="3"/>
      <c r="W638" s="3"/>
      <c r="X638" s="3"/>
      <c r="Y638" s="3"/>
      <c r="Z638" s="3"/>
      <c r="AA638" s="3"/>
      <c r="AB638" s="3"/>
      <c r="AC638" s="3"/>
      <c r="AD638" s="3"/>
      <c r="AE638" s="3"/>
    </row>
    <row r="639" customFormat="false" ht="21" hidden="false" customHeight="false" outlineLevel="0" collapsed="false">
      <c r="A639" s="373"/>
      <c r="B639" s="264" t="n">
        <v>629</v>
      </c>
      <c r="C639" s="0" t="n">
        <v>6077.78635030601</v>
      </c>
      <c r="D639" s="0" t="n">
        <v>8914.38320481359</v>
      </c>
      <c r="E639" s="0" t="n">
        <v>13.7729137548657</v>
      </c>
      <c r="F639" s="0" t="n">
        <v>13.7622406009295</v>
      </c>
      <c r="G639" s="269" t="n">
        <v>-2836.59685450758</v>
      </c>
      <c r="H639" s="269" t="n">
        <v>0.0106731539361586</v>
      </c>
      <c r="I639" s="269" t="n">
        <v>-265769.319122975</v>
      </c>
      <c r="K639" s="394" t="n">
        <f aca="false">E639*$N$4-C639</f>
        <v>160574.470083569</v>
      </c>
      <c r="L639" s="394" t="n">
        <f aca="false">F639*$N$4-D639</f>
        <v>157608.728066433</v>
      </c>
      <c r="M639" s="269" t="n">
        <f aca="false">IF(MAX(K639:L639)=K639,1,0)</f>
        <v>1</v>
      </c>
      <c r="N639" s="269" t="n">
        <f aca="false">IF(MAX(K639:L639)=L639,1,0)</f>
        <v>0</v>
      </c>
      <c r="T639" s="107"/>
      <c r="U639" s="373"/>
      <c r="V639" s="3"/>
      <c r="W639" s="3"/>
      <c r="X639" s="3"/>
      <c r="Y639" s="3"/>
      <c r="Z639" s="3"/>
      <c r="AA639" s="3"/>
      <c r="AB639" s="3"/>
      <c r="AC639" s="3"/>
      <c r="AD639" s="3"/>
      <c r="AE639" s="3"/>
    </row>
    <row r="640" customFormat="false" ht="21" hidden="false" customHeight="false" outlineLevel="0" collapsed="false">
      <c r="A640" s="373"/>
      <c r="B640" s="264" t="n">
        <v>630</v>
      </c>
      <c r="C640" s="0" t="n">
        <v>5996.31361244719</v>
      </c>
      <c r="D640" s="0" t="n">
        <v>7693.41519918193</v>
      </c>
      <c r="E640" s="0" t="n">
        <v>13.7831301274873</v>
      </c>
      <c r="F640" s="0" t="n">
        <v>13.7642256415752</v>
      </c>
      <c r="G640" s="269" t="n">
        <v>-1697.10158673474</v>
      </c>
      <c r="H640" s="269" t="n">
        <v>0.0189044859120937</v>
      </c>
      <c r="I640" s="269" t="n">
        <v>-89772.4272760604</v>
      </c>
      <c r="K640" s="394" t="n">
        <f aca="false">E640*$N$4-C640</f>
        <v>160779.560930149</v>
      </c>
      <c r="L640" s="394" t="n">
        <f aca="false">F640*$N$4-D640</f>
        <v>158853.715063878</v>
      </c>
      <c r="M640" s="269" t="n">
        <f aca="false">IF(MAX(K640:L640)=K640,1,0)</f>
        <v>1</v>
      </c>
      <c r="N640" s="269" t="n">
        <f aca="false">IF(MAX(K640:L640)=L640,1,0)</f>
        <v>0</v>
      </c>
      <c r="T640" s="107"/>
      <c r="U640" s="373"/>
      <c r="V640" s="3"/>
      <c r="W640" s="3"/>
      <c r="X640" s="3"/>
      <c r="Y640" s="3"/>
      <c r="Z640" s="3"/>
      <c r="AA640" s="3"/>
      <c r="AB640" s="3"/>
      <c r="AC640" s="3"/>
      <c r="AD640" s="3"/>
      <c r="AE640" s="3"/>
    </row>
    <row r="641" customFormat="false" ht="21" hidden="false" customHeight="false" outlineLevel="0" collapsed="false">
      <c r="A641" s="373"/>
      <c r="B641" s="264" t="n">
        <v>631</v>
      </c>
      <c r="C641" s="0" t="n">
        <v>6703.05416237143</v>
      </c>
      <c r="D641" s="0" t="n">
        <v>10274.1652360216</v>
      </c>
      <c r="E641" s="0" t="n">
        <v>13.7820179174319</v>
      </c>
      <c r="F641" s="0" t="n">
        <v>13.7757993064557</v>
      </c>
      <c r="G641" s="269" t="n">
        <v>-3571.11107365017</v>
      </c>
      <c r="H641" s="269" t="n">
        <v>0.00621861097623366</v>
      </c>
      <c r="I641" s="269" t="n">
        <v>-574261.854825502</v>
      </c>
      <c r="K641" s="394" t="n">
        <f aca="false">E641*$N$4-C641</f>
        <v>160059.362638554</v>
      </c>
      <c r="L641" s="394" t="n">
        <f aca="false">F641*$N$4-D641</f>
        <v>156413.006372092</v>
      </c>
      <c r="M641" s="269" t="n">
        <f aca="false">IF(MAX(K641:L641)=K641,1,0)</f>
        <v>1</v>
      </c>
      <c r="N641" s="269" t="n">
        <f aca="false">IF(MAX(K641:L641)=L641,1,0)</f>
        <v>0</v>
      </c>
      <c r="T641" s="107"/>
      <c r="U641" s="373"/>
      <c r="V641" s="3"/>
      <c r="W641" s="3"/>
      <c r="X641" s="3"/>
      <c r="Y641" s="3"/>
      <c r="Z641" s="3"/>
      <c r="AA641" s="3"/>
      <c r="AB641" s="3"/>
      <c r="AC641" s="3"/>
      <c r="AD641" s="3"/>
      <c r="AE641" s="3"/>
    </row>
    <row r="642" customFormat="false" ht="21" hidden="false" customHeight="false" outlineLevel="0" collapsed="false">
      <c r="A642" s="373"/>
      <c r="B642" s="264" t="n">
        <v>632</v>
      </c>
      <c r="C642" s="0" t="n">
        <v>6242.32431278805</v>
      </c>
      <c r="D642" s="0" t="n">
        <v>8785.82718974944</v>
      </c>
      <c r="E642" s="0" t="n">
        <v>13.790995154326</v>
      </c>
      <c r="F642" s="0" t="n">
        <v>13.7656854533184</v>
      </c>
      <c r="G642" s="269" t="n">
        <v>-2543.50287696139</v>
      </c>
      <c r="H642" s="269" t="n">
        <v>0.02530970100762</v>
      </c>
      <c r="I642" s="269" t="n">
        <v>-100495.176778091</v>
      </c>
      <c r="K642" s="394" t="n">
        <f aca="false">E642*$N$4-C642</f>
        <v>160628.717054556</v>
      </c>
      <c r="L642" s="394" t="n">
        <f aca="false">F642*$N$4-D642</f>
        <v>157778.966795403</v>
      </c>
      <c r="M642" s="269" t="n">
        <f aca="false">IF(MAX(K642:L642)=K642,1,0)</f>
        <v>1</v>
      </c>
      <c r="N642" s="269" t="n">
        <f aca="false">IF(MAX(K642:L642)=L642,1,0)</f>
        <v>0</v>
      </c>
      <c r="T642" s="107"/>
      <c r="U642" s="373"/>
      <c r="V642" s="3"/>
      <c r="W642" s="3"/>
      <c r="X642" s="3"/>
      <c r="Y642" s="3"/>
      <c r="Z642" s="3"/>
      <c r="AA642" s="3"/>
      <c r="AB642" s="3"/>
      <c r="AC642" s="3"/>
      <c r="AD642" s="3"/>
      <c r="AE642" s="3"/>
    </row>
    <row r="643" customFormat="false" ht="21" hidden="false" customHeight="false" outlineLevel="0" collapsed="false">
      <c r="A643" s="373"/>
      <c r="B643" s="264" t="n">
        <v>633</v>
      </c>
      <c r="C643" s="0" t="n">
        <v>6253.26812670285</v>
      </c>
      <c r="D643" s="0" t="n">
        <v>7236.87692448253</v>
      </c>
      <c r="E643" s="0" t="n">
        <v>13.7895345566031</v>
      </c>
      <c r="F643" s="0" t="n">
        <v>13.7670691868659</v>
      </c>
      <c r="G643" s="269" t="n">
        <v>-983.608797779685</v>
      </c>
      <c r="H643" s="269" t="n">
        <v>0.022465369737148</v>
      </c>
      <c r="I643" s="269" t="n">
        <v>-43783.334496081</v>
      </c>
      <c r="K643" s="394" t="n">
        <f aca="false">E643*$N$4-C643</f>
        <v>160600.100008194</v>
      </c>
      <c r="L643" s="394" t="n">
        <f aca="false">F643*$N$4-D643</f>
        <v>159344.660236595</v>
      </c>
      <c r="M643" s="269" t="n">
        <f aca="false">IF(MAX(K643:L643)=K643,1,0)</f>
        <v>1</v>
      </c>
      <c r="N643" s="269" t="n">
        <f aca="false">IF(MAX(K643:L643)=L643,1,0)</f>
        <v>0</v>
      </c>
      <c r="T643" s="107"/>
      <c r="U643" s="373"/>
      <c r="V643" s="3"/>
      <c r="W643" s="3"/>
      <c r="X643" s="3"/>
      <c r="Y643" s="3"/>
      <c r="Z643" s="3"/>
      <c r="AA643" s="3"/>
      <c r="AB643" s="3"/>
      <c r="AC643" s="3"/>
      <c r="AD643" s="3"/>
      <c r="AE643" s="3"/>
    </row>
    <row r="644" customFormat="false" ht="21" hidden="false" customHeight="false" outlineLevel="0" collapsed="false">
      <c r="A644" s="373"/>
      <c r="B644" s="264" t="n">
        <v>634</v>
      </c>
      <c r="C644" s="0" t="n">
        <v>6633.53989037386</v>
      </c>
      <c r="D644" s="0" t="n">
        <v>8600.49727318844</v>
      </c>
      <c r="E644" s="0" t="n">
        <v>13.7840801031935</v>
      </c>
      <c r="F644" s="0" t="n">
        <v>13.7671779854426</v>
      </c>
      <c r="G644" s="269" t="n">
        <v>-1966.95738281458</v>
      </c>
      <c r="H644" s="269" t="n">
        <v>0.0169021177508633</v>
      </c>
      <c r="I644" s="269" t="n">
        <v>-116373.42798148</v>
      </c>
      <c r="K644" s="394" t="n">
        <f aca="false">E644*$N$4-C644</f>
        <v>160153.829358267</v>
      </c>
      <c r="L644" s="394" t="n">
        <f aca="false">F644*$N$4-D644</f>
        <v>157982.356350667</v>
      </c>
      <c r="M644" s="269" t="n">
        <f aca="false">IF(MAX(K644:L644)=K644,1,0)</f>
        <v>1</v>
      </c>
      <c r="N644" s="269" t="n">
        <f aca="false">IF(MAX(K644:L644)=L644,1,0)</f>
        <v>0</v>
      </c>
      <c r="T644" s="107"/>
      <c r="U644" s="373"/>
      <c r="V644" s="3"/>
      <c r="W644" s="3"/>
      <c r="X644" s="3"/>
      <c r="Y644" s="3"/>
      <c r="Z644" s="3"/>
      <c r="AA644" s="3"/>
      <c r="AB644" s="3"/>
      <c r="AC644" s="3"/>
      <c r="AD644" s="3"/>
      <c r="AE644" s="3"/>
    </row>
    <row r="645" customFormat="false" ht="21" hidden="false" customHeight="false" outlineLevel="0" collapsed="false">
      <c r="A645" s="373"/>
      <c r="B645" s="264" t="n">
        <v>635</v>
      </c>
      <c r="C645" s="0" t="n">
        <v>6734.81680075936</v>
      </c>
      <c r="D645" s="0" t="n">
        <v>9754.59987010835</v>
      </c>
      <c r="E645" s="0" t="n">
        <v>13.764666632643</v>
      </c>
      <c r="F645" s="0" t="n">
        <v>13.7838710146667</v>
      </c>
      <c r="G645" s="269" t="n">
        <v>-3019.78306934899</v>
      </c>
      <c r="H645" s="269" t="n">
        <v>-0.0192043820236769</v>
      </c>
      <c r="I645" s="269" t="n">
        <v>157244.480224666</v>
      </c>
      <c r="K645" s="394" t="n">
        <f aca="false">E645*$N$4-C645</f>
        <v>159817.649454221</v>
      </c>
      <c r="L645" s="394" t="n">
        <f aca="false">F645*$N$4-D645</f>
        <v>157030.239407358</v>
      </c>
      <c r="M645" s="269" t="n">
        <f aca="false">IF(MAX(K645:L645)=K645,1,0)</f>
        <v>1</v>
      </c>
      <c r="N645" s="269" t="n">
        <f aca="false">IF(MAX(K645:L645)=L645,1,0)</f>
        <v>0</v>
      </c>
      <c r="T645" s="107"/>
      <c r="U645" s="373"/>
      <c r="V645" s="3"/>
      <c r="W645" s="3"/>
      <c r="X645" s="3"/>
      <c r="Y645" s="3"/>
      <c r="Z645" s="3"/>
      <c r="AA645" s="3"/>
      <c r="AB645" s="3"/>
      <c r="AC645" s="3"/>
      <c r="AD645" s="3"/>
      <c r="AE645" s="3"/>
    </row>
    <row r="646" customFormat="false" ht="21" hidden="false" customHeight="false" outlineLevel="0" collapsed="false">
      <c r="A646" s="373"/>
      <c r="B646" s="264" t="n">
        <v>636</v>
      </c>
      <c r="C646" s="0" t="n">
        <v>6865.4366518781</v>
      </c>
      <c r="D646" s="0" t="n">
        <v>9263.32873364492</v>
      </c>
      <c r="E646" s="0" t="n">
        <v>13.7816278598489</v>
      </c>
      <c r="F646" s="0" t="n">
        <v>13.7687560919831</v>
      </c>
      <c r="G646" s="269" t="n">
        <v>-2397.89208176682</v>
      </c>
      <c r="H646" s="269" t="n">
        <v>0.0128717678658319</v>
      </c>
      <c r="I646" s="269" t="n">
        <v>-186290.81154672</v>
      </c>
      <c r="K646" s="394" t="n">
        <f aca="false">E646*$N$4-C646</f>
        <v>159892.260452294</v>
      </c>
      <c r="L646" s="394" t="n">
        <f aca="false">F646*$N$4-D646</f>
        <v>157338.619979351</v>
      </c>
      <c r="M646" s="269" t="n">
        <f aca="false">IF(MAX(K646:L646)=K646,1,0)</f>
        <v>1</v>
      </c>
      <c r="N646" s="269" t="n">
        <f aca="false">IF(MAX(K646:L646)=L646,1,0)</f>
        <v>0</v>
      </c>
      <c r="T646" s="107"/>
      <c r="U646" s="373"/>
      <c r="V646" s="3"/>
      <c r="W646" s="3"/>
      <c r="X646" s="3"/>
      <c r="Y646" s="3"/>
      <c r="Z646" s="3"/>
      <c r="AA646" s="3"/>
      <c r="AB646" s="3"/>
      <c r="AC646" s="3"/>
      <c r="AD646" s="3"/>
      <c r="AE646" s="3"/>
    </row>
    <row r="647" customFormat="false" ht="21" hidden="false" customHeight="false" outlineLevel="0" collapsed="false">
      <c r="A647" s="373"/>
      <c r="B647" s="264" t="n">
        <v>637</v>
      </c>
      <c r="C647" s="0" t="n">
        <v>7652.34421928368</v>
      </c>
      <c r="D647" s="0" t="n">
        <v>11897.6216301437</v>
      </c>
      <c r="E647" s="0" t="n">
        <v>13.7945081675093</v>
      </c>
      <c r="F647" s="0" t="n">
        <v>13.7627523339876</v>
      </c>
      <c r="G647" s="269" t="n">
        <v>-4245.27741086</v>
      </c>
      <c r="H647" s="269" t="n">
        <v>0.0317558335216894</v>
      </c>
      <c r="I647" s="269" t="n">
        <v>-133684.962416762</v>
      </c>
      <c r="K647" s="394" t="n">
        <f aca="false">E647*$N$4-C647</f>
        <v>159261.204607578</v>
      </c>
      <c r="L647" s="394" t="n">
        <f aca="false">F647*$N$4-D647</f>
        <v>154631.681611106</v>
      </c>
      <c r="M647" s="269" t="n">
        <f aca="false">IF(MAX(K647:L647)=K647,1,0)</f>
        <v>1</v>
      </c>
      <c r="N647" s="269" t="n">
        <f aca="false">IF(MAX(K647:L647)=L647,1,0)</f>
        <v>0</v>
      </c>
      <c r="T647" s="107"/>
      <c r="U647" s="373"/>
      <c r="V647" s="3"/>
      <c r="W647" s="3"/>
      <c r="X647" s="3"/>
      <c r="Y647" s="3"/>
      <c r="Z647" s="3"/>
      <c r="AA647" s="3"/>
      <c r="AB647" s="3"/>
      <c r="AC647" s="3"/>
      <c r="AD647" s="3"/>
      <c r="AE647" s="3"/>
    </row>
    <row r="648" customFormat="false" ht="21" hidden="false" customHeight="false" outlineLevel="0" collapsed="false">
      <c r="A648" s="373"/>
      <c r="B648" s="264" t="n">
        <v>638</v>
      </c>
      <c r="C648" s="0" t="n">
        <v>6734.00098946722</v>
      </c>
      <c r="D648" s="0" t="n">
        <v>9402.23400685551</v>
      </c>
      <c r="E648" s="0" t="n">
        <v>13.775723549725</v>
      </c>
      <c r="F648" s="0" t="n">
        <v>13.7801645449502</v>
      </c>
      <c r="G648" s="269" t="n">
        <v>-2668.23301738829</v>
      </c>
      <c r="H648" s="269" t="n">
        <v>-0.0044409952251705</v>
      </c>
      <c r="I648" s="269" t="n">
        <v>600818.70889331</v>
      </c>
      <c r="K648" s="394" t="n">
        <f aca="false">E648*$N$4-C648</f>
        <v>159952.253962206</v>
      </c>
      <c r="L648" s="394" t="n">
        <f aca="false">F648*$N$4-D648</f>
        <v>157337.756987042</v>
      </c>
      <c r="M648" s="269" t="n">
        <f aca="false">IF(MAX(K648:L648)=K648,1,0)</f>
        <v>1</v>
      </c>
      <c r="N648" s="269" t="n">
        <f aca="false">IF(MAX(K648:L648)=L648,1,0)</f>
        <v>0</v>
      </c>
      <c r="T648" s="107"/>
      <c r="U648" s="373"/>
      <c r="V648" s="3"/>
      <c r="W648" s="3"/>
      <c r="X648" s="3"/>
      <c r="Y648" s="3"/>
      <c r="Z648" s="3"/>
      <c r="AA648" s="3"/>
      <c r="AB648" s="3"/>
      <c r="AC648" s="3"/>
      <c r="AD648" s="3"/>
      <c r="AE648" s="3"/>
    </row>
    <row r="649" customFormat="false" ht="21" hidden="false" customHeight="false" outlineLevel="0" collapsed="false">
      <c r="A649" s="373"/>
      <c r="B649" s="264" t="n">
        <v>639</v>
      </c>
      <c r="C649" s="0" t="n">
        <v>7673.32492413593</v>
      </c>
      <c r="D649" s="0" t="n">
        <v>9408.88132623829</v>
      </c>
      <c r="E649" s="0" t="n">
        <v>13.781339202855</v>
      </c>
      <c r="F649" s="0" t="n">
        <v>13.751320435003</v>
      </c>
      <c r="G649" s="269" t="n">
        <v>-1735.55640210235</v>
      </c>
      <c r="H649" s="269" t="n">
        <v>0.0300187678520274</v>
      </c>
      <c r="I649" s="269" t="n">
        <v>-57815.7108465442</v>
      </c>
      <c r="K649" s="394" t="n">
        <f aca="false">E649*$N$4-C649</f>
        <v>159080.87943041</v>
      </c>
      <c r="L649" s="394" t="n">
        <f aca="false">F649*$N$4-D649</f>
        <v>156982.095937298</v>
      </c>
      <c r="M649" s="269" t="n">
        <f aca="false">IF(MAX(K649:L649)=K649,1,0)</f>
        <v>1</v>
      </c>
      <c r="N649" s="269" t="n">
        <f aca="false">IF(MAX(K649:L649)=L649,1,0)</f>
        <v>0</v>
      </c>
      <c r="T649" s="107"/>
      <c r="U649" s="373"/>
      <c r="V649" s="3"/>
      <c r="W649" s="3"/>
      <c r="X649" s="3"/>
      <c r="Y649" s="3"/>
      <c r="Z649" s="3"/>
      <c r="AA649" s="3"/>
      <c r="AB649" s="3"/>
      <c r="AC649" s="3"/>
      <c r="AD649" s="3"/>
      <c r="AE649" s="3"/>
    </row>
    <row r="650" customFormat="false" ht="21" hidden="false" customHeight="false" outlineLevel="0" collapsed="false">
      <c r="A650" s="373"/>
      <c r="B650" s="264" t="n">
        <v>640</v>
      </c>
      <c r="C650" s="0" t="n">
        <v>6796.61679974797</v>
      </c>
      <c r="D650" s="0" t="n">
        <v>7859.23177322837</v>
      </c>
      <c r="E650" s="0" t="n">
        <v>13.7608992012329</v>
      </c>
      <c r="F650" s="0" t="n">
        <v>13.7655439906139</v>
      </c>
      <c r="G650" s="269" t="n">
        <v>-1062.6149734804</v>
      </c>
      <c r="H650" s="269" t="n">
        <v>-0.00464478938101642</v>
      </c>
      <c r="I650" s="269" t="n">
        <v>228775.706778736</v>
      </c>
      <c r="K650" s="394" t="n">
        <f aca="false">E650*$N$4-C650</f>
        <v>159710.26353517</v>
      </c>
      <c r="L650" s="394" t="n">
        <f aca="false">F650*$N$4-D650</f>
        <v>158703.8505132</v>
      </c>
      <c r="M650" s="269" t="n">
        <f aca="false">IF(MAX(K650:L650)=K650,1,0)</f>
        <v>1</v>
      </c>
      <c r="N650" s="269" t="n">
        <f aca="false">IF(MAX(K650:L650)=L650,1,0)</f>
        <v>0</v>
      </c>
      <c r="T650" s="107"/>
      <c r="U650" s="373"/>
      <c r="V650" s="3"/>
      <c r="W650" s="3"/>
      <c r="X650" s="3"/>
      <c r="Y650" s="3"/>
      <c r="Z650" s="3"/>
      <c r="AA650" s="3"/>
      <c r="AB650" s="3"/>
      <c r="AC650" s="3"/>
      <c r="AD650" s="3"/>
      <c r="AE650" s="3"/>
    </row>
    <row r="651" customFormat="false" ht="21" hidden="false" customHeight="false" outlineLevel="0" collapsed="false">
      <c r="A651" s="373"/>
      <c r="B651" s="264" t="n">
        <v>641</v>
      </c>
      <c r="C651" s="0" t="n">
        <v>6473.79686332604</v>
      </c>
      <c r="D651" s="0" t="n">
        <v>8421.28762518393</v>
      </c>
      <c r="E651" s="0" t="n">
        <v>13.7720594962338</v>
      </c>
      <c r="F651" s="0" t="n">
        <v>13.7672260155201</v>
      </c>
      <c r="G651" s="269" t="n">
        <v>-1947.49076185788</v>
      </c>
      <c r="H651" s="269" t="n">
        <v>0.00483348071373335</v>
      </c>
      <c r="I651" s="269" t="n">
        <v>-402916.83720274</v>
      </c>
      <c r="K651" s="394" t="n">
        <f aca="false">E651*$N$4-C651</f>
        <v>160168.123041103</v>
      </c>
      <c r="L651" s="394" t="n">
        <f aca="false">F651*$N$4-D651</f>
        <v>158162.147162609</v>
      </c>
      <c r="M651" s="269" t="n">
        <f aca="false">IF(MAX(K651:L651)=K651,1,0)</f>
        <v>1</v>
      </c>
      <c r="N651" s="269" t="n">
        <f aca="false">IF(MAX(K651:L651)=L651,1,0)</f>
        <v>0</v>
      </c>
      <c r="T651" s="107"/>
      <c r="U651" s="373"/>
      <c r="V651" s="3"/>
      <c r="W651" s="3"/>
      <c r="X651" s="3"/>
      <c r="Y651" s="3"/>
      <c r="Z651" s="3"/>
      <c r="AA651" s="3"/>
      <c r="AB651" s="3"/>
      <c r="AC651" s="3"/>
      <c r="AD651" s="3"/>
      <c r="AE651" s="3"/>
    </row>
    <row r="652" customFormat="false" ht="21" hidden="false" customHeight="false" outlineLevel="0" collapsed="false">
      <c r="A652" s="373"/>
      <c r="B652" s="264" t="n">
        <v>642</v>
      </c>
      <c r="C652" s="0" t="n">
        <v>6548.49860011018</v>
      </c>
      <c r="D652" s="0" t="n">
        <v>8273.59323964172</v>
      </c>
      <c r="E652" s="0" t="n">
        <v>13.7829754109191</v>
      </c>
      <c r="F652" s="0" t="n">
        <v>13.7642796142337</v>
      </c>
      <c r="G652" s="269" t="n">
        <v>-1725.09463953154</v>
      </c>
      <c r="H652" s="269" t="n">
        <v>0.0186957966853782</v>
      </c>
      <c r="I652" s="269" t="n">
        <v>-92271.7907432485</v>
      </c>
      <c r="K652" s="394" t="n">
        <f aca="false">E652*$N$4-C652</f>
        <v>160225.50387201</v>
      </c>
      <c r="L652" s="394" t="n">
        <f aca="false">F652*$N$4-D652</f>
        <v>158274.190092586</v>
      </c>
      <c r="M652" s="269" t="n">
        <f aca="false">IF(MAX(K652:L652)=K652,1,0)</f>
        <v>1</v>
      </c>
      <c r="N652" s="269" t="n">
        <f aca="false">IF(MAX(K652:L652)=L652,1,0)</f>
        <v>0</v>
      </c>
      <c r="T652" s="107"/>
      <c r="U652" s="373"/>
      <c r="V652" s="3"/>
      <c r="W652" s="3"/>
      <c r="X652" s="3"/>
      <c r="Y652" s="3"/>
      <c r="Z652" s="3"/>
      <c r="AA652" s="3"/>
      <c r="AB652" s="3"/>
      <c r="AC652" s="3"/>
      <c r="AD652" s="3"/>
      <c r="AE652" s="3"/>
    </row>
    <row r="653" customFormat="false" ht="21" hidden="false" customHeight="false" outlineLevel="0" collapsed="false">
      <c r="A653" s="373"/>
      <c r="B653" s="264" t="n">
        <v>643</v>
      </c>
      <c r="C653" s="0" t="n">
        <v>6646.60489899987</v>
      </c>
      <c r="D653" s="0" t="n">
        <v>9667.90235980976</v>
      </c>
      <c r="E653" s="0" t="n">
        <v>13.7704980423846</v>
      </c>
      <c r="F653" s="0" t="n">
        <v>13.7566756746036</v>
      </c>
      <c r="G653" s="269" t="n">
        <v>-3021.29746080989</v>
      </c>
      <c r="H653" s="269" t="n">
        <v>0.0138223677810227</v>
      </c>
      <c r="I653" s="269" t="n">
        <v>-218580.311902708</v>
      </c>
      <c r="K653" s="394" t="n">
        <f aca="false">E653*$N$4-C653</f>
        <v>159976.421413854</v>
      </c>
      <c r="L653" s="394" t="n">
        <f aca="false">F653*$N$4-D653</f>
        <v>156787.873302894</v>
      </c>
      <c r="M653" s="269" t="n">
        <f aca="false">IF(MAX(K653:L653)=K653,1,0)</f>
        <v>1</v>
      </c>
      <c r="N653" s="269" t="n">
        <f aca="false">IF(MAX(K653:L653)=L653,1,0)</f>
        <v>0</v>
      </c>
      <c r="T653" s="107"/>
      <c r="U653" s="373"/>
      <c r="V653" s="3"/>
      <c r="W653" s="3"/>
      <c r="X653" s="3"/>
      <c r="Y653" s="3"/>
      <c r="Z653" s="3"/>
      <c r="AA653" s="3"/>
      <c r="AB653" s="3"/>
      <c r="AC653" s="3"/>
      <c r="AD653" s="3"/>
      <c r="AE653" s="3"/>
    </row>
    <row r="654" customFormat="false" ht="21" hidden="false" customHeight="false" outlineLevel="0" collapsed="false">
      <c r="A654" s="373"/>
      <c r="B654" s="264" t="n">
        <v>644</v>
      </c>
      <c r="C654" s="0" t="n">
        <v>6527.08176692936</v>
      </c>
      <c r="D654" s="0" t="n">
        <v>8502.82004189539</v>
      </c>
      <c r="E654" s="0" t="n">
        <v>13.7740260391054</v>
      </c>
      <c r="F654" s="0" t="n">
        <v>13.7580054120763</v>
      </c>
      <c r="G654" s="269" t="n">
        <v>-1975.73827496603</v>
      </c>
      <c r="H654" s="269" t="n">
        <v>0.0160206270290679</v>
      </c>
      <c r="I654" s="269" t="n">
        <v>-123324.653359774</v>
      </c>
      <c r="K654" s="394" t="n">
        <f aca="false">E654*$N$4-C654</f>
        <v>160138.633306246</v>
      </c>
      <c r="L654" s="394" t="n">
        <f aca="false">F654*$N$4-D654</f>
        <v>157969.045444228</v>
      </c>
      <c r="M654" s="269" t="n">
        <f aca="false">IF(MAX(K654:L654)=K654,1,0)</f>
        <v>1</v>
      </c>
      <c r="N654" s="269" t="n">
        <f aca="false">IF(MAX(K654:L654)=L654,1,0)</f>
        <v>0</v>
      </c>
      <c r="T654" s="107"/>
      <c r="U654" s="373"/>
      <c r="V654" s="3"/>
      <c r="W654" s="3"/>
      <c r="X654" s="3"/>
      <c r="Y654" s="3"/>
      <c r="Z654" s="3"/>
      <c r="AA654" s="3"/>
      <c r="AB654" s="3"/>
      <c r="AC654" s="3"/>
      <c r="AD654" s="3"/>
      <c r="AE654" s="3"/>
    </row>
    <row r="655" customFormat="false" ht="21" hidden="false" customHeight="false" outlineLevel="0" collapsed="false">
      <c r="A655" s="373"/>
      <c r="B655" s="264" t="n">
        <v>645</v>
      </c>
      <c r="C655" s="0" t="n">
        <v>6778.65222060727</v>
      </c>
      <c r="D655" s="0" t="n">
        <v>9250.69692231817</v>
      </c>
      <c r="E655" s="0" t="n">
        <v>13.7718779304165</v>
      </c>
      <c r="F655" s="0" t="n">
        <v>13.7554428979451</v>
      </c>
      <c r="G655" s="269" t="n">
        <v>-2472.0447017109</v>
      </c>
      <c r="H655" s="269" t="n">
        <v>0.0164350324714544</v>
      </c>
      <c r="I655" s="269" t="n">
        <v>-150413.131583679</v>
      </c>
      <c r="K655" s="394" t="n">
        <f aca="false">E655*$N$4-C655</f>
        <v>159861.070737433</v>
      </c>
      <c r="L655" s="394" t="n">
        <f aca="false">F655*$N$4-D655</f>
        <v>157190.162142817</v>
      </c>
      <c r="M655" s="269" t="n">
        <f aca="false">IF(MAX(K655:L655)=K655,1,0)</f>
        <v>1</v>
      </c>
      <c r="N655" s="269" t="n">
        <f aca="false">IF(MAX(K655:L655)=L655,1,0)</f>
        <v>0</v>
      </c>
      <c r="T655" s="107"/>
      <c r="U655" s="373"/>
      <c r="V655" s="3"/>
      <c r="W655" s="3"/>
      <c r="X655" s="3"/>
      <c r="Y655" s="3"/>
      <c r="Z655" s="3"/>
      <c r="AA655" s="3"/>
      <c r="AB655" s="3"/>
      <c r="AC655" s="3"/>
      <c r="AD655" s="3"/>
      <c r="AE655" s="3"/>
    </row>
    <row r="656" customFormat="false" ht="21" hidden="false" customHeight="false" outlineLevel="0" collapsed="false">
      <c r="A656" s="373"/>
      <c r="B656" s="264" t="n">
        <v>646</v>
      </c>
      <c r="C656" s="0" t="n">
        <v>8138.99756777799</v>
      </c>
      <c r="D656" s="0" t="n">
        <v>9507.86183447771</v>
      </c>
      <c r="E656" s="0" t="n">
        <v>13.7757580680395</v>
      </c>
      <c r="F656" s="0" t="n">
        <v>13.763185925974</v>
      </c>
      <c r="G656" s="269" t="n">
        <v>-1368.86426669972</v>
      </c>
      <c r="H656" s="269" t="n">
        <v>0.012572142065487</v>
      </c>
      <c r="I656" s="269" t="n">
        <v>-108880.750755874</v>
      </c>
      <c r="K656" s="394" t="n">
        <f aca="false">E656*$N$4-C656</f>
        <v>158547.6750555</v>
      </c>
      <c r="L656" s="394" t="n">
        <f aca="false">F656*$N$4-D656</f>
        <v>157026.687869808</v>
      </c>
      <c r="M656" s="269" t="n">
        <f aca="false">IF(MAX(K656:L656)=K656,1,0)</f>
        <v>1</v>
      </c>
      <c r="N656" s="269" t="n">
        <f aca="false">IF(MAX(K656:L656)=L656,1,0)</f>
        <v>0</v>
      </c>
      <c r="T656" s="107"/>
      <c r="U656" s="373"/>
      <c r="V656" s="3"/>
      <c r="W656" s="3"/>
      <c r="X656" s="3"/>
      <c r="Y656" s="3"/>
      <c r="Z656" s="3"/>
      <c r="AA656" s="3"/>
      <c r="AB656" s="3"/>
      <c r="AC656" s="3"/>
      <c r="AD656" s="3"/>
      <c r="AE656" s="3"/>
    </row>
    <row r="657" customFormat="false" ht="21" hidden="false" customHeight="false" outlineLevel="0" collapsed="false">
      <c r="A657" s="373"/>
      <c r="B657" s="264" t="n">
        <v>647</v>
      </c>
      <c r="C657" s="0" t="n">
        <v>7853.26983829115</v>
      </c>
      <c r="D657" s="0" t="n">
        <v>9872.9621993739</v>
      </c>
      <c r="E657" s="0" t="n">
        <v>13.7940518021128</v>
      </c>
      <c r="F657" s="0" t="n">
        <v>13.7799090608519</v>
      </c>
      <c r="G657" s="269" t="n">
        <v>-2019.69236108275</v>
      </c>
      <c r="H657" s="269" t="n">
        <v>0.0141427412609012</v>
      </c>
      <c r="I657" s="269" t="n">
        <v>-142807.700701303</v>
      </c>
      <c r="K657" s="394" t="n">
        <f aca="false">E657*$N$4-C657</f>
        <v>159054.756967274</v>
      </c>
      <c r="L657" s="394" t="n">
        <f aca="false">F657*$N$4-D657</f>
        <v>156863.937436934</v>
      </c>
      <c r="M657" s="269" t="n">
        <f aca="false">IF(MAX(K657:L657)=K657,1,0)</f>
        <v>1</v>
      </c>
      <c r="N657" s="269" t="n">
        <f aca="false">IF(MAX(K657:L657)=L657,1,0)</f>
        <v>0</v>
      </c>
      <c r="T657" s="107"/>
      <c r="U657" s="373"/>
      <c r="V657" s="3"/>
      <c r="W657" s="3"/>
      <c r="X657" s="3"/>
      <c r="Y657" s="3"/>
      <c r="Z657" s="3"/>
      <c r="AA657" s="3"/>
      <c r="AB657" s="3"/>
      <c r="AC657" s="3"/>
      <c r="AD657" s="3"/>
      <c r="AE657" s="3"/>
    </row>
    <row r="658" customFormat="false" ht="21" hidden="false" customHeight="false" outlineLevel="0" collapsed="false">
      <c r="A658" s="373"/>
      <c r="B658" s="264" t="n">
        <v>648</v>
      </c>
      <c r="C658" s="0" t="n">
        <v>5959.6345154038</v>
      </c>
      <c r="D658" s="0" t="n">
        <v>8649.72055798045</v>
      </c>
      <c r="E658" s="0" t="n">
        <v>13.7879368589709</v>
      </c>
      <c r="F658" s="0" t="n">
        <v>13.7706766442621</v>
      </c>
      <c r="G658" s="269" t="n">
        <v>-2690.08604257664</v>
      </c>
      <c r="H658" s="269" t="n">
        <v>0.017260214708779</v>
      </c>
      <c r="I658" s="269" t="n">
        <v>-155854.726488911</v>
      </c>
      <c r="K658" s="394" t="n">
        <f aca="false">E658*$N$4-C658</f>
        <v>160874.401478144</v>
      </c>
      <c r="L658" s="394" t="n">
        <f aca="false">F658*$N$4-D658</f>
        <v>157975.466837591</v>
      </c>
      <c r="M658" s="269" t="n">
        <f aca="false">IF(MAX(K658:L658)=K658,1,0)</f>
        <v>1</v>
      </c>
      <c r="N658" s="269" t="n">
        <f aca="false">IF(MAX(K658:L658)=L658,1,0)</f>
        <v>0</v>
      </c>
      <c r="T658" s="107"/>
      <c r="U658" s="373"/>
      <c r="V658" s="3"/>
      <c r="W658" s="3"/>
      <c r="X658" s="3"/>
      <c r="Y658" s="3"/>
      <c r="Z658" s="3"/>
      <c r="AA658" s="3"/>
      <c r="AB658" s="3"/>
      <c r="AC658" s="3"/>
      <c r="AD658" s="3"/>
      <c r="AE658" s="3"/>
    </row>
    <row r="659" customFormat="false" ht="21" hidden="false" customHeight="false" outlineLevel="0" collapsed="false">
      <c r="A659" s="373"/>
      <c r="B659" s="264" t="n">
        <v>649</v>
      </c>
      <c r="C659" s="0" t="n">
        <v>7068.43082803651</v>
      </c>
      <c r="D659" s="0" t="n">
        <v>10284.6574401454</v>
      </c>
      <c r="E659" s="0" t="n">
        <v>13.7838182521916</v>
      </c>
      <c r="F659" s="0" t="n">
        <v>13.7738823087164</v>
      </c>
      <c r="G659" s="269" t="n">
        <v>-3216.2266121089</v>
      </c>
      <c r="H659" s="269" t="n">
        <v>0.00993594347518112</v>
      </c>
      <c r="I659" s="269" t="n">
        <v>-323696.146233387</v>
      </c>
      <c r="K659" s="394" t="n">
        <f aca="false">E659*$N$4-C659</f>
        <v>159715.770023482</v>
      </c>
      <c r="L659" s="394" t="n">
        <f aca="false">F659*$N$4-D659</f>
        <v>156379.318495323</v>
      </c>
      <c r="M659" s="269" t="n">
        <f aca="false">IF(MAX(K659:L659)=K659,1,0)</f>
        <v>1</v>
      </c>
      <c r="N659" s="269" t="n">
        <f aca="false">IF(MAX(K659:L659)=L659,1,0)</f>
        <v>0</v>
      </c>
      <c r="T659" s="107"/>
      <c r="U659" s="373"/>
      <c r="V659" s="3"/>
      <c r="W659" s="3"/>
      <c r="X659" s="3"/>
      <c r="Y659" s="3"/>
      <c r="Z659" s="3"/>
      <c r="AA659" s="3"/>
      <c r="AB659" s="3"/>
      <c r="AC659" s="3"/>
      <c r="AD659" s="3"/>
      <c r="AE659" s="3"/>
    </row>
    <row r="660" customFormat="false" ht="21" hidden="false" customHeight="false" outlineLevel="0" collapsed="false">
      <c r="A660" s="373"/>
      <c r="B660" s="264" t="n">
        <v>650</v>
      </c>
      <c r="C660" s="0" t="n">
        <v>7029.42273261639</v>
      </c>
      <c r="D660" s="0" t="n">
        <v>9883.57890746575</v>
      </c>
      <c r="E660" s="0" t="n">
        <v>13.7854409484449</v>
      </c>
      <c r="F660" s="0" t="n">
        <v>13.7738843407754</v>
      </c>
      <c r="G660" s="269" t="n">
        <v>-2854.15617484936</v>
      </c>
      <c r="H660" s="269" t="n">
        <v>0.01155660766943</v>
      </c>
      <c r="I660" s="269" t="n">
        <v>-246971.797995643</v>
      </c>
      <c r="K660" s="394" t="n">
        <f aca="false">E660*$N$4-C660</f>
        <v>159774.412743567</v>
      </c>
      <c r="L660" s="394" t="n">
        <f aca="false">F660*$N$4-D660</f>
        <v>156780.421615917</v>
      </c>
      <c r="M660" s="269" t="n">
        <f aca="false">IF(MAX(K660:L660)=K660,1,0)</f>
        <v>1</v>
      </c>
      <c r="N660" s="269" t="n">
        <f aca="false">IF(MAX(K660:L660)=L660,1,0)</f>
        <v>0</v>
      </c>
      <c r="T660" s="107"/>
      <c r="U660" s="373"/>
      <c r="V660" s="3"/>
      <c r="W660" s="3"/>
      <c r="X660" s="3"/>
      <c r="Y660" s="3"/>
      <c r="Z660" s="3"/>
      <c r="AA660" s="3"/>
      <c r="AB660" s="3"/>
      <c r="AC660" s="3"/>
      <c r="AD660" s="3"/>
      <c r="AE660" s="3"/>
    </row>
    <row r="661" customFormat="false" ht="21" hidden="false" customHeight="false" outlineLevel="0" collapsed="false">
      <c r="A661" s="373"/>
      <c r="B661" s="264" t="n">
        <v>651</v>
      </c>
      <c r="C661" s="0" t="n">
        <v>6401.52327174432</v>
      </c>
      <c r="D661" s="0" t="n">
        <v>10762.2601047609</v>
      </c>
      <c r="E661" s="0" t="n">
        <v>13.7768684002067</v>
      </c>
      <c r="F661" s="0" t="n">
        <v>13.7782626423816</v>
      </c>
      <c r="G661" s="269" t="n">
        <v>-4360.73683301655</v>
      </c>
      <c r="H661" s="269" t="n">
        <v>-0.0013942421748343</v>
      </c>
      <c r="I661" s="269" t="n">
        <v>3127675.31475283</v>
      </c>
      <c r="K661" s="394" t="n">
        <f aca="false">E661*$N$4-C661</f>
        <v>160298.584370757</v>
      </c>
      <c r="L661" s="394" t="n">
        <f aca="false">F661*$N$4-D661</f>
        <v>155954.717868056</v>
      </c>
      <c r="M661" s="269" t="n">
        <f aca="false">IF(MAX(K661:L661)=K661,1,0)</f>
        <v>1</v>
      </c>
      <c r="N661" s="269" t="n">
        <f aca="false">IF(MAX(K661:L661)=L661,1,0)</f>
        <v>0</v>
      </c>
      <c r="T661" s="107"/>
      <c r="U661" s="373"/>
      <c r="V661" s="3"/>
      <c r="W661" s="3"/>
      <c r="X661" s="3"/>
      <c r="Y661" s="3"/>
      <c r="Z661" s="3"/>
      <c r="AA661" s="3"/>
      <c r="AB661" s="3"/>
      <c r="AC661" s="3"/>
      <c r="AD661" s="3"/>
      <c r="AE661" s="3"/>
    </row>
    <row r="662" customFormat="false" ht="21" hidden="false" customHeight="false" outlineLevel="0" collapsed="false">
      <c r="A662" s="373"/>
      <c r="B662" s="264" t="n">
        <v>652</v>
      </c>
      <c r="C662" s="0" t="n">
        <v>5872.18987376565</v>
      </c>
      <c r="D662" s="0" t="n">
        <v>9305.67975063861</v>
      </c>
      <c r="E662" s="0" t="n">
        <v>13.7843904706232</v>
      </c>
      <c r="F662" s="0" t="n">
        <v>13.7753403028192</v>
      </c>
      <c r="G662" s="269" t="n">
        <v>-3433.48987687296</v>
      </c>
      <c r="H662" s="269" t="n">
        <v>0.00905016780395584</v>
      </c>
      <c r="I662" s="269" t="n">
        <v>-379384.112123554</v>
      </c>
      <c r="K662" s="394" t="n">
        <f aca="false">E662*$N$4-C662</f>
        <v>160918.934820775</v>
      </c>
      <c r="L662" s="394" t="n">
        <f aca="false">F662*$N$4-D662</f>
        <v>157375.937913474</v>
      </c>
      <c r="M662" s="269" t="n">
        <f aca="false">IF(MAX(K662:L662)=K662,1,0)</f>
        <v>1</v>
      </c>
      <c r="N662" s="269" t="n">
        <f aca="false">IF(MAX(K662:L662)=L662,1,0)</f>
        <v>0</v>
      </c>
      <c r="T662" s="107"/>
      <c r="U662" s="373"/>
      <c r="V662" s="3"/>
      <c r="W662" s="3"/>
      <c r="X662" s="3"/>
      <c r="Y662" s="3"/>
      <c r="Z662" s="3"/>
      <c r="AA662" s="3"/>
      <c r="AB662" s="3"/>
      <c r="AC662" s="3"/>
      <c r="AD662" s="3"/>
      <c r="AE662" s="3"/>
    </row>
    <row r="663" customFormat="false" ht="21" hidden="false" customHeight="false" outlineLevel="0" collapsed="false">
      <c r="A663" s="373"/>
      <c r="B663" s="264" t="n">
        <v>653</v>
      </c>
      <c r="C663" s="0" t="n">
        <v>7497.13060916745</v>
      </c>
      <c r="D663" s="0" t="n">
        <v>8933.1998360488</v>
      </c>
      <c r="E663" s="0" t="n">
        <v>13.776933508034</v>
      </c>
      <c r="F663" s="0" t="n">
        <v>13.7739976485155</v>
      </c>
      <c r="G663" s="269" t="n">
        <v>-1436.06922688135</v>
      </c>
      <c r="H663" s="269" t="n">
        <v>0.0029358595184803</v>
      </c>
      <c r="I663" s="269" t="n">
        <v>-489147.800786024</v>
      </c>
      <c r="K663" s="394" t="n">
        <f aca="false">E663*$N$4-C663</f>
        <v>159203.764838044</v>
      </c>
      <c r="L663" s="394" t="n">
        <f aca="false">F663*$N$4-D663</f>
        <v>157732.171710989</v>
      </c>
      <c r="M663" s="269" t="n">
        <f aca="false">IF(MAX(K663:L663)=K663,1,0)</f>
        <v>1</v>
      </c>
      <c r="N663" s="269" t="n">
        <f aca="false">IF(MAX(K663:L663)=L663,1,0)</f>
        <v>0</v>
      </c>
      <c r="T663" s="107"/>
      <c r="U663" s="373"/>
      <c r="V663" s="3"/>
      <c r="W663" s="3"/>
      <c r="X663" s="3"/>
      <c r="Y663" s="3"/>
      <c r="Z663" s="3"/>
      <c r="AA663" s="3"/>
      <c r="AB663" s="3"/>
      <c r="AC663" s="3"/>
      <c r="AD663" s="3"/>
      <c r="AE663" s="3"/>
    </row>
    <row r="664" customFormat="false" ht="21" hidden="false" customHeight="false" outlineLevel="0" collapsed="false">
      <c r="A664" s="373"/>
      <c r="B664" s="264" t="n">
        <v>654</v>
      </c>
      <c r="C664" s="0" t="n">
        <v>6381.57054715908</v>
      </c>
      <c r="D664" s="0" t="n">
        <v>8624.92159277131</v>
      </c>
      <c r="E664" s="0" t="n">
        <v>13.780895310824</v>
      </c>
      <c r="F664" s="0" t="n">
        <v>13.7746935439751</v>
      </c>
      <c r="G664" s="269" t="n">
        <v>-2243.35104561224</v>
      </c>
      <c r="H664" s="269" t="n">
        <v>0.00620176684894425</v>
      </c>
      <c r="I664" s="269" t="n">
        <v>-361727.730218386</v>
      </c>
      <c r="K664" s="394" t="n">
        <f aca="false">E664*$N$4-C664</f>
        <v>160367.262713811</v>
      </c>
      <c r="L664" s="394" t="n">
        <f aca="false">F664*$N$4-D664</f>
        <v>158048.870289327</v>
      </c>
      <c r="M664" s="269" t="n">
        <f aca="false">IF(MAX(K664:L664)=K664,1,0)</f>
        <v>1</v>
      </c>
      <c r="N664" s="269" t="n">
        <f aca="false">IF(MAX(K664:L664)=L664,1,0)</f>
        <v>0</v>
      </c>
      <c r="T664" s="107"/>
      <c r="U664" s="373"/>
      <c r="V664" s="3"/>
      <c r="W664" s="3"/>
      <c r="X664" s="3"/>
      <c r="Y664" s="3"/>
      <c r="Z664" s="3"/>
      <c r="AA664" s="3"/>
      <c r="AB664" s="3"/>
      <c r="AC664" s="3"/>
      <c r="AD664" s="3"/>
      <c r="AE664" s="3"/>
    </row>
    <row r="665" customFormat="false" ht="21" hidden="false" customHeight="false" outlineLevel="0" collapsed="false">
      <c r="A665" s="373"/>
      <c r="B665" s="264" t="n">
        <v>655</v>
      </c>
      <c r="C665" s="0" t="n">
        <v>7399.97015721186</v>
      </c>
      <c r="D665" s="0" t="n">
        <v>7723.16024710274</v>
      </c>
      <c r="E665" s="0" t="n">
        <v>13.7905360341126</v>
      </c>
      <c r="F665" s="0" t="n">
        <v>13.7663233093682</v>
      </c>
      <c r="G665" s="269" t="n">
        <v>-323.190089890885</v>
      </c>
      <c r="H665" s="269" t="n">
        <v>0.0242127247444142</v>
      </c>
      <c r="I665" s="269" t="n">
        <v>-13347.9438312883</v>
      </c>
      <c r="K665" s="394" t="n">
        <f aca="false">E665*$N$4-C665</f>
        <v>159465.51585555</v>
      </c>
      <c r="L665" s="394" t="n">
        <f aca="false">F665*$N$4-D665</f>
        <v>158849.351796252</v>
      </c>
      <c r="M665" s="269" t="n">
        <f aca="false">IF(MAX(K665:L665)=K665,1,0)</f>
        <v>1</v>
      </c>
      <c r="N665" s="269" t="n">
        <f aca="false">IF(MAX(K665:L665)=L665,1,0)</f>
        <v>0</v>
      </c>
      <c r="T665" s="107"/>
      <c r="U665" s="373"/>
      <c r="V665" s="3"/>
      <c r="W665" s="3"/>
      <c r="X665" s="3"/>
      <c r="Y665" s="3"/>
      <c r="Z665" s="3"/>
      <c r="AA665" s="3"/>
      <c r="AB665" s="3"/>
      <c r="AC665" s="3"/>
      <c r="AD665" s="3"/>
      <c r="AE665" s="3"/>
    </row>
    <row r="666" customFormat="false" ht="21" hidden="false" customHeight="false" outlineLevel="0" collapsed="false">
      <c r="A666" s="373"/>
      <c r="B666" s="264" t="n">
        <v>656</v>
      </c>
      <c r="C666" s="0" t="n">
        <v>6368.37407818261</v>
      </c>
      <c r="D666" s="0" t="n">
        <v>8987.71968585253</v>
      </c>
      <c r="E666" s="0" t="n">
        <v>13.7699893891668</v>
      </c>
      <c r="F666" s="0" t="n">
        <v>13.767062550425</v>
      </c>
      <c r="G666" s="269" t="n">
        <v>-2619.34560766992</v>
      </c>
      <c r="H666" s="269" t="n">
        <v>0.00292683874188526</v>
      </c>
      <c r="I666" s="269" t="n">
        <v>-894940.185868498</v>
      </c>
      <c r="K666" s="394" t="n">
        <f aca="false">E666*$N$4-C666</f>
        <v>160248.497530736</v>
      </c>
      <c r="L666" s="394" t="n">
        <f aca="false">F666*$N$4-D666</f>
        <v>157593.737174289</v>
      </c>
      <c r="M666" s="269" t="n">
        <f aca="false">IF(MAX(K666:L666)=K666,1,0)</f>
        <v>1</v>
      </c>
      <c r="N666" s="269" t="n">
        <f aca="false">IF(MAX(K666:L666)=L666,1,0)</f>
        <v>0</v>
      </c>
      <c r="T666" s="107"/>
      <c r="U666" s="373"/>
      <c r="V666" s="3"/>
      <c r="W666" s="3"/>
      <c r="X666" s="3"/>
      <c r="Y666" s="3"/>
      <c r="Z666" s="3"/>
      <c r="AA666" s="3"/>
      <c r="AB666" s="3"/>
      <c r="AC666" s="3"/>
      <c r="AD666" s="3"/>
      <c r="AE666" s="3"/>
    </row>
    <row r="667" customFormat="false" ht="21" hidden="false" customHeight="false" outlineLevel="0" collapsed="false">
      <c r="A667" s="373"/>
      <c r="B667" s="264" t="n">
        <v>657</v>
      </c>
      <c r="C667" s="0" t="n">
        <v>6742.95390929022</v>
      </c>
      <c r="D667" s="0" t="n">
        <v>10579.1960622697</v>
      </c>
      <c r="E667" s="0" t="n">
        <v>13.7809203183985</v>
      </c>
      <c r="F667" s="0" t="n">
        <v>13.7623008138019</v>
      </c>
      <c r="G667" s="269" t="n">
        <v>-3836.24215297948</v>
      </c>
      <c r="H667" s="269" t="n">
        <v>0.0186195045966127</v>
      </c>
      <c r="I667" s="269" t="n">
        <v>-206033.524311779</v>
      </c>
      <c r="K667" s="394" t="n">
        <f aca="false">E667*$N$4-C667</f>
        <v>160006.181943331</v>
      </c>
      <c r="L667" s="394" t="n">
        <f aca="false">F667*$N$4-D667</f>
        <v>155944.643784733</v>
      </c>
      <c r="M667" s="269" t="n">
        <f aca="false">IF(MAX(K667:L667)=K667,1,0)</f>
        <v>1</v>
      </c>
      <c r="N667" s="269" t="n">
        <f aca="false">IF(MAX(K667:L667)=L667,1,0)</f>
        <v>0</v>
      </c>
      <c r="T667" s="107"/>
      <c r="U667" s="373"/>
      <c r="V667" s="3"/>
      <c r="W667" s="3"/>
      <c r="X667" s="3"/>
      <c r="Y667" s="3"/>
      <c r="Z667" s="3"/>
      <c r="AA667" s="3"/>
      <c r="AB667" s="3"/>
      <c r="AC667" s="3"/>
      <c r="AD667" s="3"/>
      <c r="AE667" s="3"/>
    </row>
    <row r="668" customFormat="false" ht="21" hidden="false" customHeight="false" outlineLevel="0" collapsed="false">
      <c r="A668" s="373"/>
      <c r="B668" s="264" t="n">
        <v>658</v>
      </c>
      <c r="C668" s="0" t="n">
        <v>6643.05298719027</v>
      </c>
      <c r="D668" s="0" t="n">
        <v>8911.68792572366</v>
      </c>
      <c r="E668" s="0" t="n">
        <v>13.7861024038568</v>
      </c>
      <c r="F668" s="0" t="n">
        <v>13.7720731608368</v>
      </c>
      <c r="G668" s="269" t="n">
        <v>-2268.63493853339</v>
      </c>
      <c r="H668" s="269" t="n">
        <v>0.0140292430200422</v>
      </c>
      <c r="I668" s="269" t="n">
        <v>-161707.580037812</v>
      </c>
      <c r="K668" s="394" t="n">
        <f aca="false">E668*$N$4-C668</f>
        <v>160168.786099478</v>
      </c>
      <c r="L668" s="394" t="n">
        <f aca="false">F668*$N$4-D668</f>
        <v>157730.397320402</v>
      </c>
      <c r="M668" s="269" t="n">
        <f aca="false">IF(MAX(K668:L668)=K668,1,0)</f>
        <v>1</v>
      </c>
      <c r="N668" s="269" t="n">
        <f aca="false">IF(MAX(K668:L668)=L668,1,0)</f>
        <v>0</v>
      </c>
      <c r="T668" s="107"/>
      <c r="U668" s="373"/>
      <c r="V668" s="3"/>
      <c r="W668" s="3"/>
      <c r="X668" s="3"/>
      <c r="Y668" s="3"/>
      <c r="Z668" s="3"/>
      <c r="AA668" s="3"/>
      <c r="AB668" s="3"/>
      <c r="AC668" s="3"/>
      <c r="AD668" s="3"/>
      <c r="AE668" s="3"/>
    </row>
    <row r="669" customFormat="false" ht="21" hidden="false" customHeight="false" outlineLevel="0" collapsed="false">
      <c r="A669" s="373"/>
      <c r="B669" s="264" t="n">
        <v>659</v>
      </c>
      <c r="C669" s="0" t="n">
        <v>6700.61259583337</v>
      </c>
      <c r="D669" s="0" t="n">
        <v>8173.08335794321</v>
      </c>
      <c r="E669" s="0" t="n">
        <v>13.787025249635</v>
      </c>
      <c r="F669" s="0" t="n">
        <v>13.76316975261</v>
      </c>
      <c r="G669" s="269" t="n">
        <v>-1472.47076210985</v>
      </c>
      <c r="H669" s="269" t="n">
        <v>0.0238554970249876</v>
      </c>
      <c r="I669" s="269" t="n">
        <v>-61724.5895387339</v>
      </c>
      <c r="K669" s="394" t="n">
        <f aca="false">E669*$N$4-C669</f>
        <v>160122.39292475</v>
      </c>
      <c r="L669" s="394" t="n">
        <f aca="false">F669*$N$4-D669</f>
        <v>158361.270648638</v>
      </c>
      <c r="M669" s="269" t="n">
        <f aca="false">IF(MAX(K669:L669)=K669,1,0)</f>
        <v>1</v>
      </c>
      <c r="N669" s="269" t="n">
        <f aca="false">IF(MAX(K669:L669)=L669,1,0)</f>
        <v>0</v>
      </c>
      <c r="T669" s="107"/>
      <c r="U669" s="373"/>
      <c r="V669" s="3"/>
      <c r="W669" s="3"/>
      <c r="X669" s="3"/>
      <c r="Y669" s="3"/>
      <c r="Z669" s="3"/>
      <c r="AA669" s="3"/>
      <c r="AB669" s="3"/>
      <c r="AC669" s="3"/>
      <c r="AD669" s="3"/>
      <c r="AE669" s="3"/>
    </row>
    <row r="670" customFormat="false" ht="21" hidden="false" customHeight="false" outlineLevel="0" collapsed="false">
      <c r="A670" s="373"/>
      <c r="B670" s="264" t="n">
        <v>660</v>
      </c>
      <c r="C670" s="0" t="n">
        <v>7154.37252154693</v>
      </c>
      <c r="D670" s="0" t="n">
        <v>10491.4759070663</v>
      </c>
      <c r="E670" s="0" t="n">
        <v>13.7855896802815</v>
      </c>
      <c r="F670" s="0" t="n">
        <v>13.7844889899142</v>
      </c>
      <c r="G670" s="269" t="n">
        <v>-3337.10338551939</v>
      </c>
      <c r="H670" s="269" t="n">
        <v>0.00110069036731986</v>
      </c>
      <c r="I670" s="269" t="n">
        <v>-3031827.55532341</v>
      </c>
      <c r="K670" s="394" t="n">
        <f aca="false">E670*$N$4-C670</f>
        <v>159651.26260986</v>
      </c>
      <c r="L670" s="394" t="n">
        <f aca="false">F670*$N$4-D670</f>
        <v>156300.840870896</v>
      </c>
      <c r="M670" s="269" t="n">
        <f aca="false">IF(MAX(K670:L670)=K670,1,0)</f>
        <v>1</v>
      </c>
      <c r="N670" s="269" t="n">
        <f aca="false">IF(MAX(K670:L670)=L670,1,0)</f>
        <v>0</v>
      </c>
      <c r="T670" s="107"/>
      <c r="U670" s="373"/>
      <c r="V670" s="3"/>
      <c r="W670" s="3"/>
      <c r="X670" s="3"/>
      <c r="Y670" s="3"/>
      <c r="Z670" s="3"/>
      <c r="AA670" s="3"/>
      <c r="AB670" s="3"/>
      <c r="AC670" s="3"/>
      <c r="AD670" s="3"/>
      <c r="AE670" s="3"/>
    </row>
    <row r="671" customFormat="false" ht="21" hidden="false" customHeight="false" outlineLevel="0" collapsed="false">
      <c r="A671" s="373"/>
      <c r="B671" s="264" t="n">
        <v>661</v>
      </c>
      <c r="C671" s="0" t="n">
        <v>5735.763846046</v>
      </c>
      <c r="D671" s="0" t="n">
        <v>7224.2156805178</v>
      </c>
      <c r="E671" s="0" t="n">
        <v>13.7663230864516</v>
      </c>
      <c r="F671" s="0" t="n">
        <v>13.7750606653065</v>
      </c>
      <c r="G671" s="269" t="n">
        <v>-1488.4518344718</v>
      </c>
      <c r="H671" s="269" t="n">
        <v>-0.00873757885493731</v>
      </c>
      <c r="I671" s="269" t="n">
        <v>170350.603889626</v>
      </c>
      <c r="K671" s="394" t="n">
        <f aca="false">E671*$N$4-C671</f>
        <v>160836.745500018</v>
      </c>
      <c r="L671" s="394" t="n">
        <f aca="false">F671*$N$4-D671</f>
        <v>159454.018369691</v>
      </c>
      <c r="M671" s="269" t="n">
        <f aca="false">IF(MAX(K671:L671)=K671,1,0)</f>
        <v>1</v>
      </c>
      <c r="N671" s="269" t="n">
        <f aca="false">IF(MAX(K671:L671)=L671,1,0)</f>
        <v>0</v>
      </c>
      <c r="T671" s="107"/>
      <c r="U671" s="373"/>
      <c r="V671" s="3"/>
      <c r="W671" s="3"/>
      <c r="X671" s="3"/>
      <c r="Y671" s="3"/>
      <c r="Z671" s="3"/>
      <c r="AA671" s="3"/>
      <c r="AB671" s="3"/>
      <c r="AC671" s="3"/>
      <c r="AD671" s="3"/>
      <c r="AE671" s="3"/>
    </row>
    <row r="672" customFormat="false" ht="21" hidden="false" customHeight="false" outlineLevel="0" collapsed="false">
      <c r="A672" s="373"/>
      <c r="B672" s="264" t="n">
        <v>662</v>
      </c>
      <c r="C672" s="0" t="n">
        <v>7244.8074432203</v>
      </c>
      <c r="D672" s="0" t="n">
        <v>10165.657637618</v>
      </c>
      <c r="E672" s="0" t="n">
        <v>13.7902945969335</v>
      </c>
      <c r="F672" s="0" t="n">
        <v>13.779630098214</v>
      </c>
      <c r="G672" s="269" t="n">
        <v>-2920.85019439772</v>
      </c>
      <c r="H672" s="269" t="n">
        <v>0.0106644987194571</v>
      </c>
      <c r="I672" s="269" t="n">
        <v>-273885.371571072</v>
      </c>
      <c r="K672" s="394" t="n">
        <f aca="false">E672*$N$4-C672</f>
        <v>159617.757179675</v>
      </c>
      <c r="L672" s="394" t="n">
        <f aca="false">F672*$N$4-D672</f>
        <v>156567.866550771</v>
      </c>
      <c r="M672" s="269" t="n">
        <f aca="false">IF(MAX(K672:L672)=K672,1,0)</f>
        <v>1</v>
      </c>
      <c r="N672" s="269" t="n">
        <f aca="false">IF(MAX(K672:L672)=L672,1,0)</f>
        <v>0</v>
      </c>
      <c r="T672" s="107"/>
      <c r="U672" s="373"/>
      <c r="V672" s="3"/>
      <c r="W672" s="3"/>
      <c r="X672" s="3"/>
      <c r="Y672" s="3"/>
      <c r="Z672" s="3"/>
      <c r="AA672" s="3"/>
      <c r="AB672" s="3"/>
      <c r="AC672" s="3"/>
      <c r="AD672" s="3"/>
      <c r="AE672" s="3"/>
    </row>
    <row r="673" customFormat="false" ht="21" hidden="false" customHeight="false" outlineLevel="0" collapsed="false">
      <c r="A673" s="373"/>
      <c r="B673" s="264" t="n">
        <v>663</v>
      </c>
      <c r="C673" s="0" t="n">
        <v>6172.86733064735</v>
      </c>
      <c r="D673" s="0" t="n">
        <v>10311.6731508879</v>
      </c>
      <c r="E673" s="0" t="n">
        <v>13.7595789792684</v>
      </c>
      <c r="F673" s="0" t="n">
        <v>13.7688411824291</v>
      </c>
      <c r="G673" s="269" t="n">
        <v>-4138.80582024055</v>
      </c>
      <c r="H673" s="269" t="n">
        <v>-0.00926220316066306</v>
      </c>
      <c r="I673" s="269" t="n">
        <v>446848.95682468</v>
      </c>
      <c r="K673" s="394" t="n">
        <f aca="false">E673*$N$4-C673</f>
        <v>160318.038318501</v>
      </c>
      <c r="L673" s="394" t="n">
        <f aca="false">F673*$N$4-D673</f>
        <v>156291.305156504</v>
      </c>
      <c r="M673" s="269" t="n">
        <f aca="false">IF(MAX(K673:L673)=K673,1,0)</f>
        <v>1</v>
      </c>
      <c r="N673" s="269" t="n">
        <f aca="false">IF(MAX(K673:L673)=L673,1,0)</f>
        <v>0</v>
      </c>
      <c r="T673" s="107"/>
      <c r="U673" s="373"/>
      <c r="V673" s="3"/>
      <c r="W673" s="3"/>
      <c r="X673" s="3"/>
      <c r="Y673" s="3"/>
      <c r="Z673" s="3"/>
      <c r="AA673" s="3"/>
      <c r="AB673" s="3"/>
      <c r="AC673" s="3"/>
      <c r="AD673" s="3"/>
      <c r="AE673" s="3"/>
    </row>
    <row r="674" customFormat="false" ht="21" hidden="false" customHeight="false" outlineLevel="0" collapsed="false">
      <c r="A674" s="373"/>
      <c r="B674" s="264" t="n">
        <v>664</v>
      </c>
      <c r="C674" s="0" t="n">
        <v>6152.12716344733</v>
      </c>
      <c r="D674" s="0" t="n">
        <v>9051.66993569711</v>
      </c>
      <c r="E674" s="0" t="n">
        <v>13.7805455902798</v>
      </c>
      <c r="F674" s="0" t="n">
        <v>13.7693191030096</v>
      </c>
      <c r="G674" s="269" t="n">
        <v>-2899.54277224978</v>
      </c>
      <c r="H674" s="269" t="n">
        <v>0.0112264872701484</v>
      </c>
      <c r="I674" s="269" t="n">
        <v>-258276.939391341</v>
      </c>
      <c r="K674" s="394" t="n">
        <f aca="false">E674*$N$4-C674</f>
        <v>160592.474478938</v>
      </c>
      <c r="L674" s="394" t="n">
        <f aca="false">F674*$N$4-D674</f>
        <v>157557.091210719</v>
      </c>
      <c r="M674" s="269" t="n">
        <f aca="false">IF(MAX(K674:L674)=K674,1,0)</f>
        <v>1</v>
      </c>
      <c r="N674" s="269" t="n">
        <f aca="false">IF(MAX(K674:L674)=L674,1,0)</f>
        <v>0</v>
      </c>
      <c r="T674" s="107"/>
      <c r="U674" s="373"/>
      <c r="V674" s="3"/>
      <c r="W674" s="3"/>
      <c r="X674" s="3"/>
      <c r="Y674" s="3"/>
      <c r="Z674" s="3"/>
      <c r="AA674" s="3"/>
      <c r="AB674" s="3"/>
      <c r="AC674" s="3"/>
      <c r="AD674" s="3"/>
      <c r="AE674" s="3"/>
    </row>
    <row r="675" customFormat="false" ht="21" hidden="false" customHeight="false" outlineLevel="0" collapsed="false">
      <c r="A675" s="373"/>
      <c r="B675" s="264" t="n">
        <v>665</v>
      </c>
      <c r="C675" s="0" t="n">
        <v>6552.75136483443</v>
      </c>
      <c r="D675" s="0" t="n">
        <v>8755.68795043286</v>
      </c>
      <c r="E675" s="0" t="n">
        <v>13.7853025728572</v>
      </c>
      <c r="F675" s="0" t="n">
        <v>13.7590647827866</v>
      </c>
      <c r="G675" s="269" t="n">
        <v>-2202.93658559843</v>
      </c>
      <c r="H675" s="269" t="n">
        <v>0.026237790070649</v>
      </c>
      <c r="I675" s="269" t="n">
        <v>-83960.4471133701</v>
      </c>
      <c r="K675" s="394" t="n">
        <f aca="false">E675*$N$4-C675</f>
        <v>160249.409766738</v>
      </c>
      <c r="L675" s="394" t="n">
        <f aca="false">F675*$N$4-D675</f>
        <v>157728.995921285</v>
      </c>
      <c r="M675" s="269" t="n">
        <f aca="false">IF(MAX(K675:L675)=K675,1,0)</f>
        <v>1</v>
      </c>
      <c r="N675" s="269" t="n">
        <f aca="false">IF(MAX(K675:L675)=L675,1,0)</f>
        <v>0</v>
      </c>
      <c r="T675" s="107"/>
      <c r="U675" s="373"/>
      <c r="V675" s="3"/>
      <c r="W675" s="3"/>
      <c r="X675" s="3"/>
      <c r="Y675" s="3"/>
      <c r="Z675" s="3"/>
      <c r="AA675" s="3"/>
      <c r="AB675" s="3"/>
      <c r="AC675" s="3"/>
      <c r="AD675" s="3"/>
      <c r="AE675" s="3"/>
    </row>
    <row r="676" customFormat="false" ht="21" hidden="false" customHeight="false" outlineLevel="0" collapsed="false">
      <c r="A676" s="373"/>
      <c r="B676" s="264" t="n">
        <v>666</v>
      </c>
      <c r="C676" s="0" t="n">
        <v>6722.94500248351</v>
      </c>
      <c r="D676" s="0" t="n">
        <v>10382.0021565357</v>
      </c>
      <c r="E676" s="0" t="n">
        <v>13.7617592584463</v>
      </c>
      <c r="F676" s="0" t="n">
        <v>13.7609783400803</v>
      </c>
      <c r="G676" s="269" t="n">
        <v>-3659.05715405216</v>
      </c>
      <c r="H676" s="269" t="n">
        <v>0.00078091836596883</v>
      </c>
      <c r="I676" s="269" t="n">
        <v>-4685582.14726149</v>
      </c>
      <c r="K676" s="394" t="n">
        <f aca="false">E676*$N$4-C676</f>
        <v>159794.342024716</v>
      </c>
      <c r="L676" s="394" t="n">
        <f aca="false">F676*$N$4-D676</f>
        <v>156125.835758436</v>
      </c>
      <c r="M676" s="269" t="n">
        <f aca="false">IF(MAX(K676:L676)=K676,1,0)</f>
        <v>1</v>
      </c>
      <c r="N676" s="269" t="n">
        <f aca="false">IF(MAX(K676:L676)=L676,1,0)</f>
        <v>0</v>
      </c>
      <c r="T676" s="107"/>
      <c r="U676" s="373"/>
      <c r="V676" s="3"/>
      <c r="W676" s="3"/>
      <c r="X676" s="3"/>
      <c r="Y676" s="3"/>
      <c r="Z676" s="3"/>
      <c r="AA676" s="3"/>
      <c r="AB676" s="3"/>
      <c r="AC676" s="3"/>
      <c r="AD676" s="3"/>
      <c r="AE676" s="3"/>
    </row>
    <row r="677" customFormat="false" ht="21" hidden="false" customHeight="false" outlineLevel="0" collapsed="false">
      <c r="A677" s="373"/>
      <c r="B677" s="264" t="n">
        <v>667</v>
      </c>
      <c r="C677" s="0" t="n">
        <v>7901.88160288573</v>
      </c>
      <c r="D677" s="0" t="n">
        <v>10148.5892318338</v>
      </c>
      <c r="E677" s="0" t="n">
        <v>13.782383251739</v>
      </c>
      <c r="F677" s="0" t="n">
        <v>13.763345507646</v>
      </c>
      <c r="G677" s="269" t="n">
        <v>-2246.70762894805</v>
      </c>
      <c r="H677" s="269" t="n">
        <v>0.0190377440929499</v>
      </c>
      <c r="I677" s="269" t="n">
        <v>-118013.332776127</v>
      </c>
      <c r="K677" s="394" t="n">
        <f aca="false">E677*$N$4-C677</f>
        <v>158864.955743156</v>
      </c>
      <c r="L677" s="394" t="n">
        <f aca="false">F677*$N$4-D677</f>
        <v>156387.891410683</v>
      </c>
      <c r="M677" s="269" t="n">
        <f aca="false">IF(MAX(K677:L677)=K677,1,0)</f>
        <v>1</v>
      </c>
      <c r="N677" s="269" t="n">
        <f aca="false">IF(MAX(K677:L677)=L677,1,0)</f>
        <v>0</v>
      </c>
      <c r="T677" s="107"/>
      <c r="U677" s="373"/>
      <c r="V677" s="3"/>
      <c r="W677" s="3"/>
      <c r="X677" s="3"/>
      <c r="Y677" s="3"/>
      <c r="Z677" s="3"/>
      <c r="AA677" s="3"/>
      <c r="AB677" s="3"/>
      <c r="AC677" s="3"/>
      <c r="AD677" s="3"/>
      <c r="AE677" s="3"/>
    </row>
    <row r="678" customFormat="false" ht="21" hidden="false" customHeight="false" outlineLevel="0" collapsed="false">
      <c r="A678" s="373"/>
      <c r="B678" s="264" t="n">
        <v>668</v>
      </c>
      <c r="C678" s="0" t="n">
        <v>6717.87318952138</v>
      </c>
      <c r="D678" s="0" t="n">
        <v>8355.70083494022</v>
      </c>
      <c r="E678" s="0" t="n">
        <v>13.773612575244</v>
      </c>
      <c r="F678" s="0" t="n">
        <v>13.7549461158711</v>
      </c>
      <c r="G678" s="269" t="n">
        <v>-1637.82764541884</v>
      </c>
      <c r="H678" s="269" t="n">
        <v>0.0186664593729411</v>
      </c>
      <c r="I678" s="269" t="n">
        <v>-87741.7410927451</v>
      </c>
      <c r="K678" s="394" t="n">
        <f aca="false">E678*$N$4-C678</f>
        <v>159942.838970931</v>
      </c>
      <c r="L678" s="394" t="n">
        <f aca="false">F678*$N$4-D678</f>
        <v>158079.1471671</v>
      </c>
      <c r="M678" s="269" t="n">
        <f aca="false">IF(MAX(K678:L678)=K678,1,0)</f>
        <v>1</v>
      </c>
      <c r="N678" s="269" t="n">
        <f aca="false">IF(MAX(K678:L678)=L678,1,0)</f>
        <v>0</v>
      </c>
      <c r="T678" s="107"/>
      <c r="U678" s="373"/>
      <c r="V678" s="3"/>
      <c r="W678" s="3"/>
      <c r="X678" s="3"/>
      <c r="Y678" s="3"/>
      <c r="Z678" s="3"/>
      <c r="AA678" s="3"/>
      <c r="AB678" s="3"/>
      <c r="AC678" s="3"/>
      <c r="AD678" s="3"/>
      <c r="AE678" s="3"/>
    </row>
    <row r="679" customFormat="false" ht="21" hidden="false" customHeight="false" outlineLevel="0" collapsed="false">
      <c r="A679" s="373"/>
      <c r="B679" s="264" t="n">
        <v>669</v>
      </c>
      <c r="C679" s="0" t="n">
        <v>5449.60859587005</v>
      </c>
      <c r="D679" s="0" t="n">
        <v>8227.7892576327</v>
      </c>
      <c r="E679" s="0" t="n">
        <v>13.7491305156139</v>
      </c>
      <c r="F679" s="0" t="n">
        <v>13.7579588926909</v>
      </c>
      <c r="G679" s="269" t="n">
        <v>-2778.18066176264</v>
      </c>
      <c r="H679" s="269" t="n">
        <v>-0.00882837707702677</v>
      </c>
      <c r="I679" s="269" t="n">
        <v>314687.584991361</v>
      </c>
      <c r="K679" s="394" t="n">
        <f aca="false">E679*$N$4-C679</f>
        <v>160914.870643058</v>
      </c>
      <c r="L679" s="394" t="n">
        <f aca="false">F679*$N$4-D679</f>
        <v>158243.513343927</v>
      </c>
      <c r="M679" s="269" t="n">
        <f aca="false">IF(MAX(K679:L679)=K679,1,0)</f>
        <v>1</v>
      </c>
      <c r="N679" s="269" t="n">
        <f aca="false">IF(MAX(K679:L679)=L679,1,0)</f>
        <v>0</v>
      </c>
      <c r="T679" s="107"/>
      <c r="U679" s="373"/>
      <c r="V679" s="3"/>
      <c r="W679" s="3"/>
      <c r="X679" s="3"/>
      <c r="Y679" s="3"/>
      <c r="Z679" s="3"/>
      <c r="AA679" s="3"/>
      <c r="AB679" s="3"/>
      <c r="AC679" s="3"/>
      <c r="AD679" s="3"/>
      <c r="AE679" s="3"/>
    </row>
    <row r="680" customFormat="false" ht="21" hidden="false" customHeight="false" outlineLevel="0" collapsed="false">
      <c r="A680" s="373"/>
      <c r="B680" s="264" t="n">
        <v>670</v>
      </c>
      <c r="C680" s="0" t="n">
        <v>7303.15842177262</v>
      </c>
      <c r="D680" s="0" t="n">
        <v>12707.675762868</v>
      </c>
      <c r="E680" s="0" t="n">
        <v>13.7978177342086</v>
      </c>
      <c r="F680" s="0" t="n">
        <v>13.7684921770788</v>
      </c>
      <c r="G680" s="269" t="n">
        <v>-5404.51734109537</v>
      </c>
      <c r="H680" s="269" t="n">
        <v>0.0293255571298143</v>
      </c>
      <c r="I680" s="269" t="n">
        <v>-184293.765235948</v>
      </c>
      <c r="K680" s="394" t="n">
        <f aca="false">E680*$N$4-C680</f>
        <v>159650.436162151</v>
      </c>
      <c r="L680" s="394" t="n">
        <f aca="false">F680*$N$4-D680</f>
        <v>153891.079579785</v>
      </c>
      <c r="M680" s="269" t="n">
        <f aca="false">IF(MAX(K680:L680)=K680,1,0)</f>
        <v>1</v>
      </c>
      <c r="N680" s="269" t="n">
        <f aca="false">IF(MAX(K680:L680)=L680,1,0)</f>
        <v>0</v>
      </c>
      <c r="T680" s="107"/>
      <c r="U680" s="373"/>
      <c r="V680" s="3"/>
      <c r="W680" s="3"/>
      <c r="X680" s="3"/>
      <c r="Y680" s="3"/>
      <c r="Z680" s="3"/>
      <c r="AA680" s="3"/>
      <c r="AB680" s="3"/>
      <c r="AC680" s="3"/>
      <c r="AD680" s="3"/>
      <c r="AE680" s="3"/>
    </row>
    <row r="681" customFormat="false" ht="21" hidden="false" customHeight="false" outlineLevel="0" collapsed="false">
      <c r="A681" s="373"/>
      <c r="B681" s="264" t="n">
        <v>671</v>
      </c>
      <c r="C681" s="0" t="n">
        <v>6632.55331142003</v>
      </c>
      <c r="D681" s="0" t="n">
        <v>9986.21721255086</v>
      </c>
      <c r="E681" s="0" t="n">
        <v>13.7559784421226</v>
      </c>
      <c r="F681" s="0" t="n">
        <v>13.7752686292639</v>
      </c>
      <c r="G681" s="269" t="n">
        <v>-3353.66390113083</v>
      </c>
      <c r="H681" s="269" t="n">
        <v>-0.019290187141376</v>
      </c>
      <c r="I681" s="269" t="n">
        <v>173853.362673578</v>
      </c>
      <c r="K681" s="394" t="n">
        <f aca="false">E681*$N$4-C681</f>
        <v>159814.785838263</v>
      </c>
      <c r="L681" s="394" t="n">
        <f aca="false">F681*$N$4-D681</f>
        <v>156694.533201543</v>
      </c>
      <c r="M681" s="269" t="n">
        <f aca="false">IF(MAX(K681:L681)=K681,1,0)</f>
        <v>1</v>
      </c>
      <c r="N681" s="269" t="n">
        <f aca="false">IF(MAX(K681:L681)=L681,1,0)</f>
        <v>0</v>
      </c>
      <c r="T681" s="107"/>
      <c r="U681" s="373"/>
      <c r="V681" s="3"/>
      <c r="W681" s="3"/>
      <c r="X681" s="3"/>
      <c r="Y681" s="3"/>
      <c r="Z681" s="3"/>
      <c r="AA681" s="3"/>
      <c r="AB681" s="3"/>
      <c r="AC681" s="3"/>
      <c r="AD681" s="3"/>
      <c r="AE681" s="3"/>
    </row>
    <row r="682" customFormat="false" ht="21" hidden="false" customHeight="false" outlineLevel="0" collapsed="false">
      <c r="A682" s="373"/>
      <c r="B682" s="264" t="n">
        <v>672</v>
      </c>
      <c r="C682" s="0" t="n">
        <v>6714.00707182967</v>
      </c>
      <c r="D682" s="0" t="n">
        <v>8622.5272879933</v>
      </c>
      <c r="E682" s="0" t="n">
        <v>13.7649297165903</v>
      </c>
      <c r="F682" s="0" t="n">
        <v>13.7754313890145</v>
      </c>
      <c r="G682" s="269" t="n">
        <v>-1908.52021616363</v>
      </c>
      <c r="H682" s="269" t="n">
        <v>-0.0105016724242031</v>
      </c>
      <c r="I682" s="269" t="n">
        <v>181734.883651968</v>
      </c>
      <c r="K682" s="394" t="n">
        <f aca="false">E682*$N$4-C682</f>
        <v>159841.642498913</v>
      </c>
      <c r="L682" s="394" t="n">
        <f aca="false">F682*$N$4-D682</f>
        <v>158060.192519082</v>
      </c>
      <c r="M682" s="269" t="n">
        <f aca="false">IF(MAX(K682:L682)=K682,1,0)</f>
        <v>1</v>
      </c>
      <c r="N682" s="269" t="n">
        <f aca="false">IF(MAX(K682:L682)=L682,1,0)</f>
        <v>0</v>
      </c>
      <c r="T682" s="107"/>
      <c r="U682" s="373"/>
      <c r="V682" s="3"/>
      <c r="W682" s="3"/>
      <c r="X682" s="3"/>
      <c r="Y682" s="3"/>
      <c r="Z682" s="3"/>
      <c r="AA682" s="3"/>
      <c r="AB682" s="3"/>
      <c r="AC682" s="3"/>
      <c r="AD682" s="3"/>
      <c r="AE682" s="3"/>
    </row>
    <row r="683" customFormat="false" ht="21" hidden="false" customHeight="false" outlineLevel="0" collapsed="false">
      <c r="A683" s="373"/>
      <c r="B683" s="264" t="n">
        <v>673</v>
      </c>
      <c r="C683" s="0" t="n">
        <v>6196.89873861183</v>
      </c>
      <c r="D683" s="0" t="n">
        <v>8197.81670349721</v>
      </c>
      <c r="E683" s="0" t="n">
        <v>13.763981402933</v>
      </c>
      <c r="F683" s="0" t="n">
        <v>13.7729968222441</v>
      </c>
      <c r="G683" s="269" t="n">
        <v>-2000.91796488538</v>
      </c>
      <c r="H683" s="269" t="n">
        <v>-0.00901541931108874</v>
      </c>
      <c r="I683" s="269" t="n">
        <v>221943.971305284</v>
      </c>
      <c r="K683" s="394" t="n">
        <f aca="false">E683*$N$4-C683</f>
        <v>160347.276236878</v>
      </c>
      <c r="L683" s="394" t="n">
        <f aca="false">F683*$N$4-D683</f>
        <v>158455.444845657</v>
      </c>
      <c r="M683" s="269" t="n">
        <f aca="false">IF(MAX(K683:L683)=K683,1,0)</f>
        <v>1</v>
      </c>
      <c r="N683" s="269" t="n">
        <f aca="false">IF(MAX(K683:L683)=L683,1,0)</f>
        <v>0</v>
      </c>
      <c r="T683" s="107"/>
      <c r="U683" s="373"/>
      <c r="V683" s="3"/>
      <c r="W683" s="3"/>
      <c r="X683" s="3"/>
      <c r="Y683" s="3"/>
      <c r="Z683" s="3"/>
      <c r="AA683" s="3"/>
      <c r="AB683" s="3"/>
      <c r="AC683" s="3"/>
      <c r="AD683" s="3"/>
      <c r="AE683" s="3"/>
    </row>
    <row r="684" customFormat="false" ht="21" hidden="false" customHeight="false" outlineLevel="0" collapsed="false">
      <c r="A684" s="373"/>
      <c r="B684" s="264" t="n">
        <v>674</v>
      </c>
      <c r="C684" s="0" t="n">
        <v>7385.8690151113</v>
      </c>
      <c r="D684" s="0" t="n">
        <v>8799.41675756024</v>
      </c>
      <c r="E684" s="0" t="n">
        <v>13.7792019556621</v>
      </c>
      <c r="F684" s="0" t="n">
        <v>13.7671999482915</v>
      </c>
      <c r="G684" s="269" t="n">
        <v>-1413.54774244894</v>
      </c>
      <c r="H684" s="269" t="n">
        <v>0.0120020073706097</v>
      </c>
      <c r="I684" s="269" t="n">
        <v>-117775.943540112</v>
      </c>
      <c r="K684" s="394" t="n">
        <f aca="false">E684*$N$4-C684</f>
        <v>159342.4746484</v>
      </c>
      <c r="L684" s="394" t="n">
        <f aca="false">F684*$N$4-D684</f>
        <v>157783.702616767</v>
      </c>
      <c r="M684" s="269" t="n">
        <f aca="false">IF(MAX(K684:L684)=K684,1,0)</f>
        <v>1</v>
      </c>
      <c r="N684" s="269" t="n">
        <f aca="false">IF(MAX(K684:L684)=L684,1,0)</f>
        <v>0</v>
      </c>
      <c r="T684" s="107"/>
      <c r="U684" s="373"/>
      <c r="V684" s="3"/>
      <c r="W684" s="3"/>
      <c r="X684" s="3"/>
      <c r="Y684" s="3"/>
      <c r="Z684" s="3"/>
      <c r="AA684" s="3"/>
      <c r="AB684" s="3"/>
      <c r="AC684" s="3"/>
      <c r="AD684" s="3"/>
      <c r="AE684" s="3"/>
    </row>
    <row r="685" customFormat="false" ht="21" hidden="false" customHeight="false" outlineLevel="0" collapsed="false">
      <c r="A685" s="373"/>
      <c r="B685" s="264" t="n">
        <v>675</v>
      </c>
      <c r="C685" s="0" t="n">
        <v>7175.72913531829</v>
      </c>
      <c r="D685" s="0" t="n">
        <v>9585.87614238995</v>
      </c>
      <c r="E685" s="0" t="n">
        <v>13.7773944889925</v>
      </c>
      <c r="F685" s="0" t="n">
        <v>13.7672833151913</v>
      </c>
      <c r="G685" s="269" t="n">
        <v>-2410.14700707165</v>
      </c>
      <c r="H685" s="269" t="n">
        <v>0.0101111738012012</v>
      </c>
      <c r="I685" s="269" t="n">
        <v>-238364.709623064</v>
      </c>
      <c r="K685" s="394" t="n">
        <f aca="false">E685*$N$4-C685</f>
        <v>159530.744181491</v>
      </c>
      <c r="L685" s="394" t="n">
        <f aca="false">F685*$N$4-D685</f>
        <v>156998.251971425</v>
      </c>
      <c r="M685" s="269" t="n">
        <f aca="false">IF(MAX(K685:L685)=K685,1,0)</f>
        <v>1</v>
      </c>
      <c r="N685" s="269" t="n">
        <f aca="false">IF(MAX(K685:L685)=L685,1,0)</f>
        <v>0</v>
      </c>
      <c r="T685" s="107"/>
      <c r="U685" s="373"/>
      <c r="V685" s="3"/>
      <c r="W685" s="3"/>
      <c r="X685" s="3"/>
      <c r="Y685" s="3"/>
      <c r="Z685" s="3"/>
      <c r="AA685" s="3"/>
      <c r="AB685" s="3"/>
      <c r="AC685" s="3"/>
      <c r="AD685" s="3"/>
      <c r="AE685" s="3"/>
    </row>
    <row r="686" customFormat="false" ht="21" hidden="false" customHeight="false" outlineLevel="0" collapsed="false">
      <c r="A686" s="373"/>
      <c r="B686" s="264" t="n">
        <v>676</v>
      </c>
      <c r="C686" s="0" t="n">
        <v>7211.33687930921</v>
      </c>
      <c r="D686" s="0" t="n">
        <v>10912.6922856175</v>
      </c>
      <c r="E686" s="0" t="n">
        <v>13.7681793307147</v>
      </c>
      <c r="F686" s="0" t="n">
        <v>13.7755114606977</v>
      </c>
      <c r="G686" s="269" t="n">
        <v>-3701.35540630828</v>
      </c>
      <c r="H686" s="269" t="n">
        <v>-0.00733212998300736</v>
      </c>
      <c r="I686" s="269" t="n">
        <v>504813.119091776</v>
      </c>
      <c r="K686" s="394" t="n">
        <f aca="false">E686*$N$4-C686</f>
        <v>159383.633022338</v>
      </c>
      <c r="L686" s="394" t="n">
        <f aca="false">F686*$N$4-D686</f>
        <v>155770.996388824</v>
      </c>
      <c r="M686" s="269" t="n">
        <f aca="false">IF(MAX(K686:L686)=K686,1,0)</f>
        <v>1</v>
      </c>
      <c r="N686" s="269" t="n">
        <f aca="false">IF(MAX(K686:L686)=L686,1,0)</f>
        <v>0</v>
      </c>
      <c r="T686" s="107"/>
      <c r="U686" s="373"/>
      <c r="V686" s="3"/>
      <c r="W686" s="3"/>
      <c r="X686" s="3"/>
      <c r="Y686" s="3"/>
      <c r="Z686" s="3"/>
      <c r="AA686" s="3"/>
      <c r="AB686" s="3"/>
      <c r="AC686" s="3"/>
      <c r="AD686" s="3"/>
      <c r="AE686" s="3"/>
    </row>
    <row r="687" customFormat="false" ht="21" hidden="false" customHeight="false" outlineLevel="0" collapsed="false">
      <c r="A687" s="373"/>
      <c r="B687" s="264" t="n">
        <v>677</v>
      </c>
      <c r="C687" s="0" t="n">
        <v>7727.33189339086</v>
      </c>
      <c r="D687" s="0" t="n">
        <v>10870.4821079195</v>
      </c>
      <c r="E687" s="0" t="n">
        <v>13.7747921586932</v>
      </c>
      <c r="F687" s="0" t="n">
        <v>13.7792625794022</v>
      </c>
      <c r="G687" s="269" t="n">
        <v>-3143.15021452861</v>
      </c>
      <c r="H687" s="269" t="n">
        <v>-0.00447042070904047</v>
      </c>
      <c r="I687" s="269" t="n">
        <v>703099.42153146</v>
      </c>
      <c r="K687" s="394" t="n">
        <f aca="false">E687*$N$4-C687</f>
        <v>158947.653226797</v>
      </c>
      <c r="L687" s="394" t="n">
        <f aca="false">F687*$N$4-D687</f>
        <v>155858.595102848</v>
      </c>
      <c r="M687" s="269" t="n">
        <f aca="false">IF(MAX(K687:L687)=K687,1,0)</f>
        <v>1</v>
      </c>
      <c r="N687" s="269" t="n">
        <f aca="false">IF(MAX(K687:L687)=L687,1,0)</f>
        <v>0</v>
      </c>
      <c r="T687" s="107"/>
      <c r="U687" s="373"/>
      <c r="V687" s="3"/>
      <c r="W687" s="3"/>
      <c r="X687" s="3"/>
      <c r="Y687" s="3"/>
      <c r="Z687" s="3"/>
      <c r="AA687" s="3"/>
      <c r="AB687" s="3"/>
      <c r="AC687" s="3"/>
      <c r="AD687" s="3"/>
      <c r="AE687" s="3"/>
    </row>
    <row r="688" customFormat="false" ht="21" hidden="false" customHeight="false" outlineLevel="0" collapsed="false">
      <c r="A688" s="373"/>
      <c r="B688" s="264" t="n">
        <v>678</v>
      </c>
      <c r="C688" s="0" t="n">
        <v>6292.40398692863</v>
      </c>
      <c r="D688" s="0" t="n">
        <v>8416.9008698014</v>
      </c>
      <c r="E688" s="0" t="n">
        <v>13.7830348401915</v>
      </c>
      <c r="F688" s="0" t="n">
        <v>13.7722815298712</v>
      </c>
      <c r="G688" s="269" t="n">
        <v>-2124.49688287277</v>
      </c>
      <c r="H688" s="269" t="n">
        <v>0.0107533103202169</v>
      </c>
      <c r="I688" s="269" t="n">
        <v>-197566.77893677</v>
      </c>
      <c r="K688" s="394" t="n">
        <f aca="false">E688*$N$4-C688</f>
        <v>160482.317579388</v>
      </c>
      <c r="L688" s="394" t="n">
        <f aca="false">F688*$N$4-D688</f>
        <v>158227.705641641</v>
      </c>
      <c r="M688" s="269" t="n">
        <f aca="false">IF(MAX(K688:L688)=K688,1,0)</f>
        <v>1</v>
      </c>
      <c r="N688" s="269" t="n">
        <f aca="false">IF(MAX(K688:L688)=L688,1,0)</f>
        <v>0</v>
      </c>
      <c r="T688" s="107"/>
      <c r="U688" s="373"/>
      <c r="V688" s="3"/>
      <c r="W688" s="3"/>
      <c r="X688" s="3"/>
      <c r="Y688" s="3"/>
      <c r="Z688" s="3"/>
      <c r="AA688" s="3"/>
      <c r="AB688" s="3"/>
      <c r="AC688" s="3"/>
      <c r="AD688" s="3"/>
      <c r="AE688" s="3"/>
    </row>
    <row r="689" customFormat="false" ht="21" hidden="false" customHeight="false" outlineLevel="0" collapsed="false">
      <c r="A689" s="373"/>
      <c r="B689" s="264" t="n">
        <v>679</v>
      </c>
      <c r="C689" s="0" t="n">
        <v>8301.30480776034</v>
      </c>
      <c r="D689" s="0" t="n">
        <v>11276.6399444943</v>
      </c>
      <c r="E689" s="0" t="n">
        <v>13.7902506094722</v>
      </c>
      <c r="F689" s="0" t="n">
        <v>13.7681070458041</v>
      </c>
      <c r="G689" s="269" t="n">
        <v>-2975.33513673394</v>
      </c>
      <c r="H689" s="269" t="n">
        <v>0.0221435636680933</v>
      </c>
      <c r="I689" s="269" t="n">
        <v>-134365.686631601</v>
      </c>
      <c r="K689" s="394" t="n">
        <f aca="false">E689*$N$4-C689</f>
        <v>158560.727566853</v>
      </c>
      <c r="L689" s="394" t="n">
        <f aca="false">F689*$N$4-D689</f>
        <v>155317.455309735</v>
      </c>
      <c r="M689" s="269" t="n">
        <f aca="false">IF(MAX(K689:L689)=K689,1,0)</f>
        <v>1</v>
      </c>
      <c r="N689" s="269" t="n">
        <f aca="false">IF(MAX(K689:L689)=L689,1,0)</f>
        <v>0</v>
      </c>
      <c r="T689" s="107"/>
      <c r="U689" s="373"/>
      <c r="V689" s="3"/>
      <c r="W689" s="3"/>
      <c r="X689" s="3"/>
      <c r="Y689" s="3"/>
      <c r="Z689" s="3"/>
      <c r="AA689" s="3"/>
      <c r="AB689" s="3"/>
      <c r="AC689" s="3"/>
      <c r="AD689" s="3"/>
      <c r="AE689" s="3"/>
    </row>
    <row r="690" customFormat="false" ht="21" hidden="false" customHeight="false" outlineLevel="0" collapsed="false">
      <c r="A690" s="373"/>
      <c r="B690" s="264" t="n">
        <v>680</v>
      </c>
      <c r="C690" s="0" t="n">
        <v>7102.9887259621</v>
      </c>
      <c r="D690" s="0" t="n">
        <v>8143.41849159721</v>
      </c>
      <c r="E690" s="0" t="n">
        <v>13.8036393584515</v>
      </c>
      <c r="F690" s="0" t="n">
        <v>13.7656788912781</v>
      </c>
      <c r="G690" s="269" t="n">
        <v>-1040.42976563512</v>
      </c>
      <c r="H690" s="269" t="n">
        <v>0.0379604671734146</v>
      </c>
      <c r="I690" s="269" t="n">
        <v>-27408.2445003147</v>
      </c>
      <c r="K690" s="394" t="n">
        <f aca="false">E690*$N$4-C690</f>
        <v>159921.047511301</v>
      </c>
      <c r="L690" s="394" t="n">
        <f aca="false">F690*$N$4-D690</f>
        <v>158421.296092867</v>
      </c>
      <c r="M690" s="269" t="n">
        <f aca="false">IF(MAX(K690:L690)=K690,1,0)</f>
        <v>1</v>
      </c>
      <c r="N690" s="269" t="n">
        <f aca="false">IF(MAX(K690:L690)=L690,1,0)</f>
        <v>0</v>
      </c>
      <c r="T690" s="107"/>
      <c r="U690" s="373"/>
      <c r="V690" s="3"/>
      <c r="W690" s="3"/>
      <c r="X690" s="3"/>
      <c r="Y690" s="3"/>
      <c r="Z690" s="3"/>
      <c r="AA690" s="3"/>
      <c r="AB690" s="3"/>
      <c r="AC690" s="3"/>
      <c r="AD690" s="3"/>
      <c r="AE690" s="3"/>
    </row>
    <row r="691" customFormat="false" ht="21" hidden="false" customHeight="false" outlineLevel="0" collapsed="false">
      <c r="A691" s="373"/>
      <c r="B691" s="264" t="n">
        <v>681</v>
      </c>
      <c r="C691" s="0" t="n">
        <v>7049.77489850764</v>
      </c>
      <c r="D691" s="0" t="n">
        <v>10288.7778111525</v>
      </c>
      <c r="E691" s="0" t="n">
        <v>13.7821440345559</v>
      </c>
      <c r="F691" s="0" t="n">
        <v>13.7749271080524</v>
      </c>
      <c r="G691" s="269" t="n">
        <v>-3239.00291264482</v>
      </c>
      <c r="H691" s="269" t="n">
        <v>0.00721692650344963</v>
      </c>
      <c r="I691" s="269" t="n">
        <v>-448806.415181948</v>
      </c>
      <c r="K691" s="394" t="n">
        <f aca="false">E691*$N$4-C691</f>
        <v>159714.167919618</v>
      </c>
      <c r="L691" s="394" t="n">
        <f aca="false">F691*$N$4-D691</f>
        <v>156387.840196282</v>
      </c>
      <c r="M691" s="269" t="n">
        <f aca="false">IF(MAX(K691:L691)=K691,1,0)</f>
        <v>1</v>
      </c>
      <c r="N691" s="269" t="n">
        <f aca="false">IF(MAX(K691:L691)=L691,1,0)</f>
        <v>0</v>
      </c>
      <c r="T691" s="107"/>
      <c r="U691" s="373"/>
      <c r="V691" s="3"/>
      <c r="W691" s="3"/>
      <c r="X691" s="3"/>
      <c r="Y691" s="3"/>
      <c r="Z691" s="3"/>
      <c r="AA691" s="3"/>
      <c r="AB691" s="3"/>
      <c r="AC691" s="3"/>
      <c r="AD691" s="3"/>
      <c r="AE691" s="3"/>
    </row>
    <row r="692" customFormat="false" ht="21" hidden="false" customHeight="false" outlineLevel="0" collapsed="false">
      <c r="A692" s="373"/>
      <c r="B692" s="264" t="n">
        <v>682</v>
      </c>
      <c r="C692" s="0" t="n">
        <v>6501.48095579615</v>
      </c>
      <c r="D692" s="0" t="n">
        <v>9338.51149680939</v>
      </c>
      <c r="E692" s="0" t="n">
        <v>13.7778718806212</v>
      </c>
      <c r="F692" s="0" t="n">
        <v>13.7688348539414</v>
      </c>
      <c r="G692" s="269" t="n">
        <v>-2837.03054101324</v>
      </c>
      <c r="H692" s="269" t="n">
        <v>0.00903702667986295</v>
      </c>
      <c r="I692" s="269" t="n">
        <v>-313934.067200991</v>
      </c>
      <c r="K692" s="394" t="n">
        <f aca="false">E692*$N$4-C692</f>
        <v>160210.768799721</v>
      </c>
      <c r="L692" s="394" t="n">
        <f aca="false">F692*$N$4-D692</f>
        <v>157264.390235881</v>
      </c>
      <c r="M692" s="269" t="n">
        <f aca="false">IF(MAX(K692:L692)=K692,1,0)</f>
        <v>1</v>
      </c>
      <c r="N692" s="269" t="n">
        <f aca="false">IF(MAX(K692:L692)=L692,1,0)</f>
        <v>0</v>
      </c>
      <c r="T692" s="107"/>
      <c r="U692" s="373"/>
      <c r="V692" s="3"/>
      <c r="W692" s="3"/>
      <c r="X692" s="3"/>
      <c r="Y692" s="3"/>
      <c r="Z692" s="3"/>
      <c r="AA692" s="3"/>
      <c r="AB692" s="3"/>
      <c r="AC692" s="3"/>
      <c r="AD692" s="3"/>
      <c r="AE692" s="3"/>
    </row>
    <row r="693" customFormat="false" ht="21" hidden="false" customHeight="false" outlineLevel="0" collapsed="false">
      <c r="A693" s="373"/>
      <c r="B693" s="264" t="n">
        <v>683</v>
      </c>
      <c r="C693" s="0" t="n">
        <v>6590.20315922206</v>
      </c>
      <c r="D693" s="0" t="n">
        <v>8530.5286519783</v>
      </c>
      <c r="E693" s="0" t="n">
        <v>13.7875838626788</v>
      </c>
      <c r="F693" s="0" t="n">
        <v>13.7615559541726</v>
      </c>
      <c r="G693" s="269" t="n">
        <v>-1940.32549275624</v>
      </c>
      <c r="H693" s="269" t="n">
        <v>0.0260279085062312</v>
      </c>
      <c r="I693" s="269" t="n">
        <v>-74547.8835647404</v>
      </c>
      <c r="K693" s="394" t="n">
        <f aca="false">E693*$N$4-C693</f>
        <v>160239.561579192</v>
      </c>
      <c r="L693" s="394" t="n">
        <f aca="false">F693*$N$4-D693</f>
        <v>157984.29839351</v>
      </c>
      <c r="M693" s="269" t="n">
        <f aca="false">IF(MAX(K693:L693)=K693,1,0)</f>
        <v>1</v>
      </c>
      <c r="N693" s="269" t="n">
        <f aca="false">IF(MAX(K693:L693)=L693,1,0)</f>
        <v>0</v>
      </c>
      <c r="T693" s="107"/>
      <c r="U693" s="373"/>
      <c r="V693" s="3"/>
      <c r="W693" s="3"/>
      <c r="X693" s="3"/>
      <c r="Y693" s="3"/>
      <c r="Z693" s="3"/>
      <c r="AA693" s="3"/>
      <c r="AB693" s="3"/>
      <c r="AC693" s="3"/>
      <c r="AD693" s="3"/>
      <c r="AE693" s="3"/>
    </row>
    <row r="694" customFormat="false" ht="21" hidden="false" customHeight="false" outlineLevel="0" collapsed="false">
      <c r="A694" s="373"/>
      <c r="B694" s="264" t="n">
        <v>684</v>
      </c>
      <c r="C694" s="0" t="n">
        <v>6701.03035864453</v>
      </c>
      <c r="D694" s="0" t="n">
        <v>8302.40313190022</v>
      </c>
      <c r="E694" s="0" t="n">
        <v>13.7716534703931</v>
      </c>
      <c r="F694" s="0" t="n">
        <v>13.7737267991732</v>
      </c>
      <c r="G694" s="269" t="n">
        <v>-1601.37277325569</v>
      </c>
      <c r="H694" s="269" t="n">
        <v>-0.00207332878012778</v>
      </c>
      <c r="I694" s="269" t="n">
        <v>772367.985533389</v>
      </c>
      <c r="K694" s="394" t="n">
        <f aca="false">E694*$N$4-C694</f>
        <v>159935.976633112</v>
      </c>
      <c r="L694" s="394" t="n">
        <f aca="false">F694*$N$4-D694</f>
        <v>158359.691138095</v>
      </c>
      <c r="M694" s="269" t="n">
        <f aca="false">IF(MAX(K694:L694)=K694,1,0)</f>
        <v>1</v>
      </c>
      <c r="N694" s="269" t="n">
        <f aca="false">IF(MAX(K694:L694)=L694,1,0)</f>
        <v>0</v>
      </c>
      <c r="T694" s="107"/>
      <c r="U694" s="373"/>
      <c r="V694" s="3"/>
      <c r="W694" s="3"/>
      <c r="X694" s="3"/>
      <c r="Y694" s="3"/>
      <c r="Z694" s="3"/>
      <c r="AA694" s="3"/>
      <c r="AB694" s="3"/>
      <c r="AC694" s="3"/>
      <c r="AD694" s="3"/>
      <c r="AE694" s="3"/>
    </row>
    <row r="695" customFormat="false" ht="21" hidden="false" customHeight="false" outlineLevel="0" collapsed="false">
      <c r="A695" s="373"/>
      <c r="B695" s="264" t="n">
        <v>685</v>
      </c>
      <c r="C695" s="0" t="n">
        <v>7338.31597163723</v>
      </c>
      <c r="D695" s="0" t="n">
        <v>9467.19450949262</v>
      </c>
      <c r="E695" s="0" t="n">
        <v>13.7770340319091</v>
      </c>
      <c r="F695" s="0" t="n">
        <v>13.7715417709634</v>
      </c>
      <c r="G695" s="269" t="n">
        <v>-2128.8785378554</v>
      </c>
      <c r="H695" s="269" t="n">
        <v>0.00549226094569733</v>
      </c>
      <c r="I695" s="269" t="n">
        <v>-387614.237361241</v>
      </c>
      <c r="K695" s="394" t="n">
        <f aca="false">E695*$N$4-C695</f>
        <v>159363.795814463</v>
      </c>
      <c r="L695" s="394" t="n">
        <f aca="false">F695*$N$4-D695</f>
        <v>157168.460919165</v>
      </c>
      <c r="M695" s="269" t="n">
        <f aca="false">IF(MAX(K695:L695)=K695,1,0)</f>
        <v>1</v>
      </c>
      <c r="N695" s="269" t="n">
        <f aca="false">IF(MAX(K695:L695)=L695,1,0)</f>
        <v>0</v>
      </c>
      <c r="T695" s="107"/>
      <c r="U695" s="373"/>
      <c r="V695" s="3"/>
      <c r="W695" s="3"/>
      <c r="X695" s="3"/>
      <c r="Y695" s="3"/>
      <c r="Z695" s="3"/>
      <c r="AA695" s="3"/>
      <c r="AB695" s="3"/>
      <c r="AC695" s="3"/>
      <c r="AD695" s="3"/>
      <c r="AE695" s="3"/>
    </row>
    <row r="696" customFormat="false" ht="21" hidden="false" customHeight="false" outlineLevel="0" collapsed="false">
      <c r="A696" s="373"/>
      <c r="B696" s="264" t="n">
        <v>686</v>
      </c>
      <c r="C696" s="0" t="n">
        <v>6792.45156471148</v>
      </c>
      <c r="D696" s="0" t="n">
        <v>10081.5101113632</v>
      </c>
      <c r="E696" s="0" t="n">
        <v>13.7929399709571</v>
      </c>
      <c r="F696" s="0" t="n">
        <v>13.778386822894</v>
      </c>
      <c r="G696" s="269" t="n">
        <v>-3289.05854665175</v>
      </c>
      <c r="H696" s="269" t="n">
        <v>0.0145531480630936</v>
      </c>
      <c r="I696" s="269" t="n">
        <v>-226003.235340725</v>
      </c>
      <c r="K696" s="394" t="n">
        <f aca="false">E696*$N$4-C696</f>
        <v>160102.122083869</v>
      </c>
      <c r="L696" s="394" t="n">
        <f aca="false">F696*$N$4-D696</f>
        <v>156636.970445654</v>
      </c>
      <c r="M696" s="269" t="n">
        <f aca="false">IF(MAX(K696:L696)=K696,1,0)</f>
        <v>1</v>
      </c>
      <c r="N696" s="269" t="n">
        <f aca="false">IF(MAX(K696:L696)=L696,1,0)</f>
        <v>0</v>
      </c>
      <c r="T696" s="107"/>
      <c r="U696" s="373"/>
      <c r="V696" s="3"/>
      <c r="W696" s="3"/>
      <c r="X696" s="3"/>
      <c r="Y696" s="3"/>
      <c r="Z696" s="3"/>
      <c r="AA696" s="3"/>
      <c r="AB696" s="3"/>
      <c r="AC696" s="3"/>
      <c r="AD696" s="3"/>
      <c r="AE696" s="3"/>
    </row>
    <row r="697" customFormat="false" ht="21" hidden="false" customHeight="false" outlineLevel="0" collapsed="false">
      <c r="A697" s="373"/>
      <c r="B697" s="264" t="n">
        <v>687</v>
      </c>
      <c r="C697" s="0" t="n">
        <v>6725.72372704836</v>
      </c>
      <c r="D697" s="0" t="n">
        <v>9259.92249240765</v>
      </c>
      <c r="E697" s="0" t="n">
        <v>13.7534547809524</v>
      </c>
      <c r="F697" s="0" t="n">
        <v>13.7775837659671</v>
      </c>
      <c r="G697" s="269" t="n">
        <v>-2534.1987653593</v>
      </c>
      <c r="H697" s="269" t="n">
        <v>-0.0241289850146451</v>
      </c>
      <c r="I697" s="269" t="n">
        <v>105027.159817173</v>
      </c>
      <c r="K697" s="394" t="n">
        <f aca="false">E697*$N$4-C697</f>
        <v>159691.079122476</v>
      </c>
      <c r="L697" s="394" t="n">
        <f aca="false">F697*$N$4-D697</f>
        <v>157448.841075794</v>
      </c>
      <c r="M697" s="269" t="n">
        <f aca="false">IF(MAX(K697:L697)=K697,1,0)</f>
        <v>1</v>
      </c>
      <c r="N697" s="269" t="n">
        <f aca="false">IF(MAX(K697:L697)=L697,1,0)</f>
        <v>0</v>
      </c>
      <c r="T697" s="107"/>
      <c r="U697" s="373"/>
      <c r="V697" s="3"/>
      <c r="W697" s="3"/>
      <c r="X697" s="3"/>
      <c r="Y697" s="3"/>
      <c r="Z697" s="3"/>
      <c r="AA697" s="3"/>
      <c r="AB697" s="3"/>
      <c r="AC697" s="3"/>
      <c r="AD697" s="3"/>
      <c r="AE697" s="3"/>
    </row>
    <row r="698" customFormat="false" ht="21" hidden="false" customHeight="false" outlineLevel="0" collapsed="false">
      <c r="A698" s="373"/>
      <c r="B698" s="264" t="n">
        <v>688</v>
      </c>
      <c r="C698" s="0" t="n">
        <v>7853.27646995936</v>
      </c>
      <c r="D698" s="0" t="n">
        <v>9066.24819196916</v>
      </c>
      <c r="E698" s="0" t="n">
        <v>13.7873288958563</v>
      </c>
      <c r="F698" s="0" t="n">
        <v>13.752718884972</v>
      </c>
      <c r="G698" s="269" t="n">
        <v>-1212.9717220098</v>
      </c>
      <c r="H698" s="269" t="n">
        <v>0.0346100108843448</v>
      </c>
      <c r="I698" s="269" t="n">
        <v>-35046.8460140955</v>
      </c>
      <c r="K698" s="394" t="n">
        <f aca="false">E698*$N$4-C698</f>
        <v>158973.403169902</v>
      </c>
      <c r="L698" s="394" t="n">
        <f aca="false">F698*$N$4-D698</f>
        <v>157341.650316192</v>
      </c>
      <c r="M698" s="269" t="n">
        <f aca="false">IF(MAX(K698:L698)=K698,1,0)</f>
        <v>1</v>
      </c>
      <c r="N698" s="269" t="n">
        <f aca="false">IF(MAX(K698:L698)=L698,1,0)</f>
        <v>0</v>
      </c>
      <c r="T698" s="107"/>
      <c r="U698" s="373"/>
      <c r="V698" s="3"/>
      <c r="W698" s="3"/>
      <c r="X698" s="3"/>
      <c r="Y698" s="3"/>
      <c r="Z698" s="3"/>
      <c r="AA698" s="3"/>
      <c r="AB698" s="3"/>
      <c r="AC698" s="3"/>
      <c r="AD698" s="3"/>
      <c r="AE698" s="3"/>
    </row>
    <row r="699" customFormat="false" ht="21" hidden="false" customHeight="false" outlineLevel="0" collapsed="false">
      <c r="A699" s="373"/>
      <c r="B699" s="264" t="n">
        <v>689</v>
      </c>
      <c r="C699" s="0" t="n">
        <v>6281.45240830528</v>
      </c>
      <c r="D699" s="0" t="n">
        <v>7537.03992181789</v>
      </c>
      <c r="E699" s="0" t="n">
        <v>13.7918670598028</v>
      </c>
      <c r="F699" s="0" t="n">
        <v>13.7618466149313</v>
      </c>
      <c r="G699" s="269" t="n">
        <v>-1255.58751351261</v>
      </c>
      <c r="H699" s="269" t="n">
        <v>0.0300204448715444</v>
      </c>
      <c r="I699" s="269" t="n">
        <v>-41824.4139580605</v>
      </c>
      <c r="K699" s="394" t="n">
        <f aca="false">E699*$N$4-C699</f>
        <v>160600.139015309</v>
      </c>
      <c r="L699" s="394" t="n">
        <f aca="false">F699*$N$4-D699</f>
        <v>158981.304118851</v>
      </c>
      <c r="M699" s="269" t="n">
        <f aca="false">IF(MAX(K699:L699)=K699,1,0)</f>
        <v>1</v>
      </c>
      <c r="N699" s="269" t="n">
        <f aca="false">IF(MAX(K699:L699)=L699,1,0)</f>
        <v>0</v>
      </c>
      <c r="T699" s="107"/>
      <c r="U699" s="373"/>
      <c r="V699" s="3"/>
      <c r="W699" s="3"/>
      <c r="X699" s="3"/>
      <c r="Y699" s="3"/>
      <c r="Z699" s="3"/>
      <c r="AA699" s="3"/>
      <c r="AB699" s="3"/>
      <c r="AC699" s="3"/>
      <c r="AD699" s="3"/>
      <c r="AE699" s="3"/>
    </row>
    <row r="700" customFormat="false" ht="21" hidden="false" customHeight="false" outlineLevel="0" collapsed="false">
      <c r="A700" s="373"/>
      <c r="B700" s="264" t="n">
        <v>690</v>
      </c>
      <c r="C700" s="0" t="n">
        <v>6714.47870643819</v>
      </c>
      <c r="D700" s="0" t="n">
        <v>10083.4914061413</v>
      </c>
      <c r="E700" s="0" t="n">
        <v>13.7809222768917</v>
      </c>
      <c r="F700" s="0" t="n">
        <v>13.7732857221563</v>
      </c>
      <c r="G700" s="269" t="n">
        <v>-3369.01269970312</v>
      </c>
      <c r="H700" s="269" t="n">
        <v>0.00763655473545022</v>
      </c>
      <c r="I700" s="269" t="n">
        <v>-441169.194278616</v>
      </c>
      <c r="K700" s="394" t="n">
        <f aca="false">E700*$N$4-C700</f>
        <v>160034.680843952</v>
      </c>
      <c r="L700" s="394" t="n">
        <f aca="false">F700*$N$4-D700</f>
        <v>156573.26583195</v>
      </c>
      <c r="M700" s="269" t="n">
        <f aca="false">IF(MAX(K700:L700)=K700,1,0)</f>
        <v>1</v>
      </c>
      <c r="N700" s="269" t="n">
        <f aca="false">IF(MAX(K700:L700)=L700,1,0)</f>
        <v>0</v>
      </c>
      <c r="T700" s="107"/>
      <c r="U700" s="373"/>
      <c r="V700" s="3"/>
      <c r="W700" s="3"/>
      <c r="X700" s="3"/>
      <c r="Y700" s="3"/>
      <c r="Z700" s="3"/>
      <c r="AA700" s="3"/>
      <c r="AB700" s="3"/>
      <c r="AC700" s="3"/>
      <c r="AD700" s="3"/>
      <c r="AE700" s="3"/>
    </row>
    <row r="701" customFormat="false" ht="21" hidden="false" customHeight="false" outlineLevel="0" collapsed="false">
      <c r="A701" s="373"/>
      <c r="B701" s="264" t="n">
        <v>691</v>
      </c>
      <c r="C701" s="0" t="n">
        <v>8404.34743194533</v>
      </c>
      <c r="D701" s="0" t="n">
        <v>10876.556783305</v>
      </c>
      <c r="E701" s="0" t="n">
        <v>13.7738789840105</v>
      </c>
      <c r="F701" s="0" t="n">
        <v>13.7657397880336</v>
      </c>
      <c r="G701" s="269" t="n">
        <v>-2472.20935135964</v>
      </c>
      <c r="H701" s="269" t="n">
        <v>0.00813919597683999</v>
      </c>
      <c r="I701" s="269" t="n">
        <v>-303741.224365931</v>
      </c>
      <c r="K701" s="394" t="n">
        <f aca="false">E701*$N$4-C701</f>
        <v>158259.588274581</v>
      </c>
      <c r="L701" s="394" t="n">
        <f aca="false">F701*$N$4-D701</f>
        <v>155688.894651902</v>
      </c>
      <c r="M701" s="269" t="n">
        <f aca="false">IF(MAX(K701:L701)=K701,1,0)</f>
        <v>1</v>
      </c>
      <c r="N701" s="269" t="n">
        <f aca="false">IF(MAX(K701:L701)=L701,1,0)</f>
        <v>0</v>
      </c>
      <c r="T701" s="107"/>
      <c r="U701" s="373"/>
      <c r="V701" s="3"/>
      <c r="W701" s="3"/>
      <c r="X701" s="3"/>
      <c r="Y701" s="3"/>
      <c r="Z701" s="3"/>
      <c r="AA701" s="3"/>
      <c r="AB701" s="3"/>
      <c r="AC701" s="3"/>
      <c r="AD701" s="3"/>
      <c r="AE701" s="3"/>
    </row>
    <row r="702" customFormat="false" ht="21" hidden="false" customHeight="false" outlineLevel="0" collapsed="false">
      <c r="A702" s="373"/>
      <c r="B702" s="264" t="n">
        <v>692</v>
      </c>
      <c r="C702" s="0" t="n">
        <v>7268.15394897476</v>
      </c>
      <c r="D702" s="0" t="n">
        <v>10575.5992223567</v>
      </c>
      <c r="E702" s="0" t="n">
        <v>13.7692357878354</v>
      </c>
      <c r="F702" s="0" t="n">
        <v>13.7759267368538</v>
      </c>
      <c r="G702" s="269" t="n">
        <v>-3307.44527338195</v>
      </c>
      <c r="H702" s="269" t="n">
        <v>-0.00669094901832423</v>
      </c>
      <c r="I702" s="269" t="n">
        <v>494316.316612783</v>
      </c>
      <c r="K702" s="394" t="n">
        <f aca="false">E702*$N$4-C702</f>
        <v>159339.599083834</v>
      </c>
      <c r="L702" s="394" t="n">
        <f aca="false">F702*$N$4-D702</f>
        <v>156113.114293574</v>
      </c>
      <c r="M702" s="269" t="n">
        <f aca="false">IF(MAX(K702:L702)=K702,1,0)</f>
        <v>1</v>
      </c>
      <c r="N702" s="269" t="n">
        <f aca="false">IF(MAX(K702:L702)=L702,1,0)</f>
        <v>0</v>
      </c>
      <c r="T702" s="107"/>
      <c r="U702" s="373"/>
      <c r="V702" s="3"/>
      <c r="W702" s="3"/>
      <c r="X702" s="3"/>
      <c r="Y702" s="3"/>
      <c r="Z702" s="3"/>
      <c r="AA702" s="3"/>
      <c r="AB702" s="3"/>
      <c r="AC702" s="3"/>
      <c r="AD702" s="3"/>
      <c r="AE702" s="3"/>
    </row>
    <row r="703" customFormat="false" ht="21" hidden="false" customHeight="false" outlineLevel="0" collapsed="false">
      <c r="A703" s="373"/>
      <c r="B703" s="264" t="n">
        <v>693</v>
      </c>
      <c r="C703" s="0" t="n">
        <v>7501.18001803149</v>
      </c>
      <c r="D703" s="0" t="n">
        <v>11048.916630488</v>
      </c>
      <c r="E703" s="0" t="n">
        <v>13.757105211859</v>
      </c>
      <c r="F703" s="0" t="n">
        <v>13.7822046819686</v>
      </c>
      <c r="G703" s="269" t="n">
        <v>-3547.73661245654</v>
      </c>
      <c r="H703" s="269" t="n">
        <v>-0.0250994701096499</v>
      </c>
      <c r="I703" s="269" t="n">
        <v>141347.072147653</v>
      </c>
      <c r="K703" s="394" t="n">
        <f aca="false">E703*$N$4-C703</f>
        <v>158959.793045462</v>
      </c>
      <c r="L703" s="394" t="n">
        <f aca="false">F703*$N$4-D703</f>
        <v>155715.760021332</v>
      </c>
      <c r="M703" s="269" t="n">
        <f aca="false">IF(MAX(K703:L703)=K703,1,0)</f>
        <v>1</v>
      </c>
      <c r="N703" s="269" t="n">
        <f aca="false">IF(MAX(K703:L703)=L703,1,0)</f>
        <v>0</v>
      </c>
      <c r="T703" s="107"/>
      <c r="U703" s="373"/>
      <c r="V703" s="3"/>
      <c r="W703" s="3"/>
      <c r="X703" s="3"/>
      <c r="Y703" s="3"/>
      <c r="Z703" s="3"/>
      <c r="AA703" s="3"/>
      <c r="AB703" s="3"/>
      <c r="AC703" s="3"/>
      <c r="AD703" s="3"/>
      <c r="AE703" s="3"/>
    </row>
    <row r="704" customFormat="false" ht="21" hidden="false" customHeight="false" outlineLevel="0" collapsed="false">
      <c r="A704" s="373"/>
      <c r="B704" s="264" t="n">
        <v>694</v>
      </c>
      <c r="C704" s="0" t="n">
        <v>6498.86978350546</v>
      </c>
      <c r="D704" s="0" t="n">
        <v>8571.31845625137</v>
      </c>
      <c r="E704" s="0" t="n">
        <v>13.7844220754149</v>
      </c>
      <c r="F704" s="0" t="n">
        <v>13.7670654385939</v>
      </c>
      <c r="G704" s="269" t="n">
        <v>-2072.4486727459</v>
      </c>
      <c r="H704" s="269" t="n">
        <v>0.0173566368210167</v>
      </c>
      <c r="I704" s="269" t="n">
        <v>-119403.816195337</v>
      </c>
      <c r="K704" s="394" t="n">
        <f aca="false">E704*$N$4-C704</f>
        <v>160292.637329014</v>
      </c>
      <c r="L704" s="394" t="n">
        <f aca="false">F704*$N$4-D704</f>
        <v>158010.173350734</v>
      </c>
      <c r="M704" s="269" t="n">
        <f aca="false">IF(MAX(K704:L704)=K704,1,0)</f>
        <v>1</v>
      </c>
      <c r="N704" s="269" t="n">
        <f aca="false">IF(MAX(K704:L704)=L704,1,0)</f>
        <v>0</v>
      </c>
      <c r="T704" s="107"/>
      <c r="U704" s="373"/>
      <c r="V704" s="3"/>
      <c r="W704" s="3"/>
      <c r="X704" s="3"/>
      <c r="Y704" s="3"/>
      <c r="Z704" s="3"/>
      <c r="AA704" s="3"/>
      <c r="AB704" s="3"/>
      <c r="AC704" s="3"/>
      <c r="AD704" s="3"/>
      <c r="AE704" s="3"/>
    </row>
    <row r="705" customFormat="false" ht="21" hidden="false" customHeight="false" outlineLevel="0" collapsed="false">
      <c r="A705" s="373"/>
      <c r="B705" s="264" t="n">
        <v>695</v>
      </c>
      <c r="C705" s="0" t="n">
        <v>6826.50694318479</v>
      </c>
      <c r="D705" s="0" t="n">
        <v>9634.35893481388</v>
      </c>
      <c r="E705" s="0" t="n">
        <v>13.7799630067295</v>
      </c>
      <c r="F705" s="0" t="n">
        <v>13.7668050201909</v>
      </c>
      <c r="G705" s="269" t="n">
        <v>-2807.85199162909</v>
      </c>
      <c r="H705" s="269" t="n">
        <v>0.0131579865385749</v>
      </c>
      <c r="I705" s="269" t="n">
        <v>-213395.262519641</v>
      </c>
      <c r="K705" s="394" t="n">
        <f aca="false">E705*$N$4-C705</f>
        <v>159911.045438242</v>
      </c>
      <c r="L705" s="394" t="n">
        <f aca="false">F705*$N$4-D705</f>
        <v>156943.981809496</v>
      </c>
      <c r="M705" s="269" t="n">
        <f aca="false">IF(MAX(K705:L705)=K705,1,0)</f>
        <v>1</v>
      </c>
      <c r="N705" s="269" t="n">
        <f aca="false">IF(MAX(K705:L705)=L705,1,0)</f>
        <v>0</v>
      </c>
      <c r="T705" s="107"/>
      <c r="U705" s="373"/>
      <c r="V705" s="3"/>
      <c r="W705" s="3"/>
      <c r="X705" s="3"/>
      <c r="Y705" s="3"/>
      <c r="Z705" s="3"/>
      <c r="AA705" s="3"/>
      <c r="AB705" s="3"/>
      <c r="AC705" s="3"/>
      <c r="AD705" s="3"/>
      <c r="AE705" s="3"/>
    </row>
    <row r="706" customFormat="false" ht="21" hidden="false" customHeight="false" outlineLevel="0" collapsed="false">
      <c r="A706" s="373"/>
      <c r="B706" s="264" t="n">
        <v>696</v>
      </c>
      <c r="C706" s="0" t="n">
        <v>7964.61710706626</v>
      </c>
      <c r="D706" s="0" t="n">
        <v>10769.0195183776</v>
      </c>
      <c r="E706" s="0" t="n">
        <v>13.764861197023</v>
      </c>
      <c r="F706" s="0" t="n">
        <v>13.7797614847966</v>
      </c>
      <c r="G706" s="269" t="n">
        <v>-2804.40241131135</v>
      </c>
      <c r="H706" s="269" t="n">
        <v>-0.0149002877736617</v>
      </c>
      <c r="I706" s="269" t="n">
        <v>188211.291883135</v>
      </c>
      <c r="K706" s="394" t="n">
        <f aca="false">E706*$N$4-C706</f>
        <v>158590.203376912</v>
      </c>
      <c r="L706" s="394" t="n">
        <f aca="false">F706*$N$4-D706</f>
        <v>155966.094447662</v>
      </c>
      <c r="M706" s="269" t="n">
        <f aca="false">IF(MAX(K706:L706)=K706,1,0)</f>
        <v>1</v>
      </c>
      <c r="N706" s="269" t="n">
        <f aca="false">IF(MAX(K706:L706)=L706,1,0)</f>
        <v>0</v>
      </c>
      <c r="T706" s="107"/>
      <c r="U706" s="373"/>
      <c r="V706" s="3"/>
      <c r="W706" s="3"/>
      <c r="X706" s="3"/>
      <c r="Y706" s="3"/>
      <c r="Z706" s="3"/>
      <c r="AA706" s="3"/>
      <c r="AB706" s="3"/>
      <c r="AC706" s="3"/>
      <c r="AD706" s="3"/>
      <c r="AE706" s="3"/>
    </row>
    <row r="707" customFormat="false" ht="21" hidden="false" customHeight="false" outlineLevel="0" collapsed="false">
      <c r="A707" s="373"/>
      <c r="B707" s="264" t="n">
        <v>697</v>
      </c>
      <c r="C707" s="0" t="n">
        <v>6976.51615690007</v>
      </c>
      <c r="D707" s="0" t="n">
        <v>10938.2738325032</v>
      </c>
      <c r="E707" s="0" t="n">
        <v>13.7828091713783</v>
      </c>
      <c r="F707" s="0" t="n">
        <v>13.7718712513674</v>
      </c>
      <c r="G707" s="269" t="n">
        <v>-3961.75767560312</v>
      </c>
      <c r="H707" s="269" t="n">
        <v>0.0109379200109831</v>
      </c>
      <c r="I707" s="269" t="n">
        <v>-362203.935631727</v>
      </c>
      <c r="K707" s="394" t="n">
        <f aca="false">E707*$N$4-C707</f>
        <v>159795.474816778</v>
      </c>
      <c r="L707" s="394" t="n">
        <f aca="false">F707*$N$4-D707</f>
        <v>155701.368309042</v>
      </c>
      <c r="M707" s="269" t="n">
        <f aca="false">IF(MAX(K707:L707)=K707,1,0)</f>
        <v>1</v>
      </c>
      <c r="N707" s="269" t="n">
        <f aca="false">IF(MAX(K707:L707)=L707,1,0)</f>
        <v>0</v>
      </c>
      <c r="T707" s="107"/>
      <c r="U707" s="373"/>
      <c r="V707" s="3"/>
      <c r="W707" s="3"/>
      <c r="X707" s="3"/>
      <c r="Y707" s="3"/>
      <c r="Z707" s="3"/>
      <c r="AA707" s="3"/>
      <c r="AB707" s="3"/>
      <c r="AC707" s="3"/>
      <c r="AD707" s="3"/>
      <c r="AE707" s="3"/>
    </row>
    <row r="708" customFormat="false" ht="21" hidden="false" customHeight="false" outlineLevel="0" collapsed="false">
      <c r="A708" s="373"/>
      <c r="B708" s="264" t="n">
        <v>698</v>
      </c>
      <c r="C708" s="0" t="n">
        <v>8009.45731727643</v>
      </c>
      <c r="D708" s="0" t="n">
        <v>10301.1631835609</v>
      </c>
      <c r="E708" s="0" t="n">
        <v>13.7720049370631</v>
      </c>
      <c r="F708" s="0" t="n">
        <v>13.7697999179841</v>
      </c>
      <c r="G708" s="269" t="n">
        <v>-2291.70586628442</v>
      </c>
      <c r="H708" s="269" t="n">
        <v>0.00220501907899262</v>
      </c>
      <c r="I708" s="269" t="n">
        <v>-1039313.39556999</v>
      </c>
      <c r="K708" s="394" t="n">
        <f aca="false">E708*$N$4-C708</f>
        <v>158631.802421187</v>
      </c>
      <c r="L708" s="394" t="n">
        <f aca="false">F708*$N$4-D708</f>
        <v>156313.415824047</v>
      </c>
      <c r="M708" s="269" t="n">
        <f aca="false">IF(MAX(K708:L708)=K708,1,0)</f>
        <v>1</v>
      </c>
      <c r="N708" s="269" t="n">
        <f aca="false">IF(MAX(K708:L708)=L708,1,0)</f>
        <v>0</v>
      </c>
      <c r="T708" s="107"/>
      <c r="U708" s="373"/>
      <c r="V708" s="3"/>
      <c r="W708" s="3"/>
      <c r="X708" s="3"/>
      <c r="Y708" s="3"/>
      <c r="Z708" s="3"/>
      <c r="AA708" s="3"/>
      <c r="AB708" s="3"/>
      <c r="AC708" s="3"/>
      <c r="AD708" s="3"/>
      <c r="AE708" s="3"/>
    </row>
    <row r="709" customFormat="false" ht="21" hidden="false" customHeight="false" outlineLevel="0" collapsed="false">
      <c r="A709" s="373"/>
      <c r="B709" s="264" t="n">
        <v>699</v>
      </c>
      <c r="C709" s="0" t="n">
        <v>6823.45550404207</v>
      </c>
      <c r="D709" s="0" t="n">
        <v>10175.9771906294</v>
      </c>
      <c r="E709" s="0" t="n">
        <v>13.7808761815409</v>
      </c>
      <c r="F709" s="0" t="n">
        <v>13.7638080333593</v>
      </c>
      <c r="G709" s="269" t="n">
        <v>-3352.52168658731</v>
      </c>
      <c r="H709" s="269" t="n">
        <v>0.0170681481816413</v>
      </c>
      <c r="I709" s="269" t="n">
        <v>-196419.766861019</v>
      </c>
      <c r="K709" s="394" t="n">
        <f aca="false">E709*$N$4-C709</f>
        <v>159925.146292603</v>
      </c>
      <c r="L709" s="394" t="n">
        <f aca="false">F709*$N$4-D709</f>
        <v>156366.100013018</v>
      </c>
      <c r="M709" s="269" t="n">
        <f aca="false">IF(MAX(K709:L709)=K709,1,0)</f>
        <v>1</v>
      </c>
      <c r="N709" s="269" t="n">
        <f aca="false">IF(MAX(K709:L709)=L709,1,0)</f>
        <v>0</v>
      </c>
      <c r="T709" s="107"/>
      <c r="U709" s="373"/>
      <c r="V709" s="3"/>
      <c r="W709" s="3"/>
      <c r="X709" s="3"/>
      <c r="Y709" s="3"/>
      <c r="Z709" s="3"/>
      <c r="AA709" s="3"/>
      <c r="AB709" s="3"/>
      <c r="AC709" s="3"/>
      <c r="AD709" s="3"/>
      <c r="AE709" s="3"/>
    </row>
    <row r="710" customFormat="false" ht="21" hidden="false" customHeight="false" outlineLevel="0" collapsed="false">
      <c r="A710" s="373"/>
      <c r="B710" s="264" t="n">
        <v>700</v>
      </c>
      <c r="C710" s="0" t="n">
        <v>7297.29837588282</v>
      </c>
      <c r="D710" s="0" t="n">
        <v>9144.04135894957</v>
      </c>
      <c r="E710" s="0" t="n">
        <v>13.7654637795089</v>
      </c>
      <c r="F710" s="0" t="n">
        <v>13.7743444381549</v>
      </c>
      <c r="G710" s="269" t="n">
        <v>-1846.74298306674</v>
      </c>
      <c r="H710" s="269" t="n">
        <v>-0.0088806586460084</v>
      </c>
      <c r="I710" s="269" t="n">
        <v>207951.128027739</v>
      </c>
      <c r="K710" s="394" t="n">
        <f aca="false">E710*$N$4-C710</f>
        <v>159264.813356175</v>
      </c>
      <c r="L710" s="394" t="n">
        <f aca="false">F710*$N$4-D710</f>
        <v>157525.526342725</v>
      </c>
      <c r="M710" s="269" t="n">
        <f aca="false">IF(MAX(K710:L710)=K710,1,0)</f>
        <v>1</v>
      </c>
      <c r="N710" s="269" t="n">
        <f aca="false">IF(MAX(K710:L710)=L710,1,0)</f>
        <v>0</v>
      </c>
      <c r="T710" s="107"/>
      <c r="U710" s="373"/>
      <c r="V710" s="3"/>
      <c r="W710" s="3"/>
      <c r="X710" s="3"/>
      <c r="Y710" s="3"/>
      <c r="Z710" s="3"/>
      <c r="AA710" s="3"/>
      <c r="AB710" s="3"/>
      <c r="AC710" s="3"/>
      <c r="AD710" s="3"/>
      <c r="AE710" s="3"/>
    </row>
    <row r="711" customFormat="false" ht="21" hidden="false" customHeight="false" outlineLevel="0" collapsed="false">
      <c r="A711" s="373"/>
      <c r="B711" s="264" t="n">
        <v>701</v>
      </c>
      <c r="C711" s="0" t="n">
        <v>7071.66179144666</v>
      </c>
      <c r="D711" s="0" t="n">
        <v>9155.13588566419</v>
      </c>
      <c r="E711" s="0" t="n">
        <v>13.7798096542811</v>
      </c>
      <c r="F711" s="0" t="n">
        <v>13.7669831746498</v>
      </c>
      <c r="G711" s="269" t="n">
        <v>-2083.47409421753</v>
      </c>
      <c r="H711" s="269" t="n">
        <v>0.0128264796312845</v>
      </c>
      <c r="I711" s="269" t="n">
        <v>-162435.380097266</v>
      </c>
      <c r="K711" s="394" t="n">
        <f aca="false">E711*$N$4-C711</f>
        <v>159664.035025355</v>
      </c>
      <c r="L711" s="394" t="n">
        <f aca="false">F711*$N$4-D711</f>
        <v>157425.360527599</v>
      </c>
      <c r="M711" s="269" t="n">
        <f aca="false">IF(MAX(K711:L711)=K711,1,0)</f>
        <v>1</v>
      </c>
      <c r="N711" s="269" t="n">
        <f aca="false">IF(MAX(K711:L711)=L711,1,0)</f>
        <v>0</v>
      </c>
      <c r="T711" s="107"/>
      <c r="U711" s="373"/>
      <c r="V711" s="3"/>
      <c r="W711" s="3"/>
      <c r="X711" s="3"/>
      <c r="Y711" s="3"/>
      <c r="Z711" s="3"/>
      <c r="AA711" s="3"/>
      <c r="AB711" s="3"/>
      <c r="AC711" s="3"/>
      <c r="AD711" s="3"/>
      <c r="AE711" s="3"/>
    </row>
    <row r="712" customFormat="false" ht="21" hidden="false" customHeight="false" outlineLevel="0" collapsed="false">
      <c r="A712" s="373"/>
      <c r="B712" s="264" t="n">
        <v>702</v>
      </c>
      <c r="C712" s="0" t="n">
        <v>6557.50994347716</v>
      </c>
      <c r="D712" s="0" t="n">
        <v>7731.73850753575</v>
      </c>
      <c r="E712" s="0" t="n">
        <v>13.7841610484098</v>
      </c>
      <c r="F712" s="0" t="n">
        <v>13.7655334511314</v>
      </c>
      <c r="G712" s="269" t="n">
        <v>-1174.22856405859</v>
      </c>
      <c r="H712" s="269" t="n">
        <v>0.0186275972783889</v>
      </c>
      <c r="I712" s="269" t="n">
        <v>-63037.0383528147</v>
      </c>
      <c r="K712" s="394" t="n">
        <f aca="false">E712*$N$4-C712</f>
        <v>160230.838742282</v>
      </c>
      <c r="L712" s="394" t="n">
        <f aca="false">F712*$N$4-D712</f>
        <v>158831.216251155</v>
      </c>
      <c r="M712" s="269" t="n">
        <f aca="false">IF(MAX(K712:L712)=K712,1,0)</f>
        <v>1</v>
      </c>
      <c r="N712" s="269" t="n">
        <f aca="false">IF(MAX(K712:L712)=L712,1,0)</f>
        <v>0</v>
      </c>
      <c r="T712" s="107"/>
      <c r="U712" s="373"/>
      <c r="V712" s="3"/>
      <c r="W712" s="3"/>
      <c r="X712" s="3"/>
      <c r="Y712" s="3"/>
      <c r="Z712" s="3"/>
      <c r="AA712" s="3"/>
      <c r="AB712" s="3"/>
      <c r="AC712" s="3"/>
      <c r="AD712" s="3"/>
      <c r="AE712" s="3"/>
    </row>
    <row r="713" customFormat="false" ht="21" hidden="false" customHeight="false" outlineLevel="0" collapsed="false">
      <c r="A713" s="373"/>
      <c r="B713" s="264" t="n">
        <v>703</v>
      </c>
      <c r="C713" s="0" t="n">
        <v>7341.2041452023</v>
      </c>
      <c r="D713" s="0" t="n">
        <v>9304.44735600575</v>
      </c>
      <c r="E713" s="0" t="n">
        <v>13.7866202551084</v>
      </c>
      <c r="F713" s="0" t="n">
        <v>13.7696831071083</v>
      </c>
      <c r="G713" s="269" t="n">
        <v>-1963.24321080344</v>
      </c>
      <c r="H713" s="269" t="n">
        <v>0.0169371480000304</v>
      </c>
      <c r="I713" s="269" t="n">
        <v>-115913.447222632</v>
      </c>
      <c r="K713" s="394" t="n">
        <f aca="false">E713*$N$4-C713</f>
        <v>159476.900941609</v>
      </c>
      <c r="L713" s="394" t="n">
        <f aca="false">F713*$N$4-D713</f>
        <v>157308.718240005</v>
      </c>
      <c r="M713" s="269" t="n">
        <f aca="false">IF(MAX(K713:L713)=K713,1,0)</f>
        <v>1</v>
      </c>
      <c r="N713" s="269" t="n">
        <f aca="false">IF(MAX(K713:L713)=L713,1,0)</f>
        <v>0</v>
      </c>
      <c r="T713" s="107"/>
      <c r="U713" s="373"/>
      <c r="V713" s="3"/>
      <c r="W713" s="3"/>
      <c r="X713" s="3"/>
      <c r="Y713" s="3"/>
      <c r="Z713" s="3"/>
      <c r="AA713" s="3"/>
      <c r="AB713" s="3"/>
      <c r="AC713" s="3"/>
      <c r="AD713" s="3"/>
      <c r="AE713" s="3"/>
    </row>
    <row r="714" customFormat="false" ht="21" hidden="false" customHeight="false" outlineLevel="0" collapsed="false">
      <c r="A714" s="373"/>
      <c r="B714" s="264" t="n">
        <v>704</v>
      </c>
      <c r="C714" s="0" t="n">
        <v>7305.94164063111</v>
      </c>
      <c r="D714" s="0" t="n">
        <v>10026.7836883263</v>
      </c>
      <c r="E714" s="0" t="n">
        <v>13.8032320454836</v>
      </c>
      <c r="F714" s="0" t="n">
        <v>13.7739557904872</v>
      </c>
      <c r="G714" s="269" t="n">
        <v>-2720.84204769516</v>
      </c>
      <c r="H714" s="269" t="n">
        <v>0.029276254996363</v>
      </c>
      <c r="I714" s="269" t="n">
        <v>-92936.8202330924</v>
      </c>
      <c r="K714" s="394" t="n">
        <f aca="false">E714*$N$4-C714</f>
        <v>159713.16610972</v>
      </c>
      <c r="L714" s="394" t="n">
        <f aca="false">F714*$N$4-D714</f>
        <v>156638.081376569</v>
      </c>
      <c r="M714" s="269" t="n">
        <f aca="false">IF(MAX(K714:L714)=K714,1,0)</f>
        <v>1</v>
      </c>
      <c r="N714" s="269" t="n">
        <f aca="false">IF(MAX(K714:L714)=L714,1,0)</f>
        <v>0</v>
      </c>
      <c r="T714" s="107"/>
      <c r="U714" s="373"/>
      <c r="V714" s="3"/>
      <c r="W714" s="3"/>
      <c r="X714" s="3"/>
      <c r="Y714" s="3"/>
      <c r="Z714" s="3"/>
      <c r="AA714" s="3"/>
      <c r="AB714" s="3"/>
      <c r="AC714" s="3"/>
      <c r="AD714" s="3"/>
      <c r="AE714" s="3"/>
    </row>
    <row r="715" customFormat="false" ht="21" hidden="false" customHeight="false" outlineLevel="0" collapsed="false">
      <c r="A715" s="373"/>
      <c r="B715" s="264" t="n">
        <v>705</v>
      </c>
      <c r="C715" s="0" t="n">
        <v>8710.94514810747</v>
      </c>
      <c r="D715" s="0" t="n">
        <v>12807.2294950836</v>
      </c>
      <c r="E715" s="0" t="n">
        <v>13.7839897377712</v>
      </c>
      <c r="F715" s="0" t="n">
        <v>13.7781505999743</v>
      </c>
      <c r="G715" s="269" t="n">
        <v>-4096.28434697617</v>
      </c>
      <c r="H715" s="269" t="n">
        <v>0.0058391377968956</v>
      </c>
      <c r="I715" s="269" t="n">
        <v>-701522.123549469</v>
      </c>
      <c r="K715" s="394" t="n">
        <f aca="false">E715*$N$4-C715</f>
        <v>158075.330678924</v>
      </c>
      <c r="L715" s="394" t="n">
        <f aca="false">F715*$N$4-D715</f>
        <v>153908.392764606</v>
      </c>
      <c r="M715" s="269" t="n">
        <f aca="false">IF(MAX(K715:L715)=K715,1,0)</f>
        <v>1</v>
      </c>
      <c r="N715" s="269" t="n">
        <f aca="false">IF(MAX(K715:L715)=L715,1,0)</f>
        <v>0</v>
      </c>
      <c r="T715" s="107"/>
      <c r="U715" s="373"/>
      <c r="V715" s="3"/>
      <c r="W715" s="3"/>
      <c r="X715" s="3"/>
      <c r="Y715" s="3"/>
      <c r="Z715" s="3"/>
      <c r="AA715" s="3"/>
      <c r="AB715" s="3"/>
      <c r="AC715" s="3"/>
      <c r="AD715" s="3"/>
      <c r="AE715" s="3"/>
    </row>
    <row r="716" customFormat="false" ht="21" hidden="false" customHeight="false" outlineLevel="0" collapsed="false">
      <c r="A716" s="373"/>
      <c r="B716" s="264" t="n">
        <v>706</v>
      </c>
      <c r="C716" s="0" t="n">
        <v>7410.41435581229</v>
      </c>
      <c r="D716" s="0" t="n">
        <v>9749.71383982604</v>
      </c>
      <c r="E716" s="0" t="n">
        <v>13.779364438459</v>
      </c>
      <c r="F716" s="0" t="n">
        <v>13.7723730733016</v>
      </c>
      <c r="G716" s="269" t="n">
        <v>-2339.29948401375</v>
      </c>
      <c r="H716" s="269" t="n">
        <v>0.00699136515736853</v>
      </c>
      <c r="I716" s="269" t="n">
        <v>-334598.384057833</v>
      </c>
      <c r="K716" s="394" t="n">
        <f aca="false">E716*$N$4-C716</f>
        <v>159319.895349541</v>
      </c>
      <c r="L716" s="394" t="n">
        <f aca="false">F716*$N$4-D716</f>
        <v>156896.000347123</v>
      </c>
      <c r="M716" s="269" t="n">
        <f aca="false">IF(MAX(K716:L716)=K716,1,0)</f>
        <v>1</v>
      </c>
      <c r="N716" s="269" t="n">
        <f aca="false">IF(MAX(K716:L716)=L716,1,0)</f>
        <v>0</v>
      </c>
      <c r="T716" s="107"/>
      <c r="U716" s="373"/>
      <c r="V716" s="3"/>
      <c r="W716" s="3"/>
      <c r="X716" s="3"/>
      <c r="Y716" s="3"/>
      <c r="Z716" s="3"/>
      <c r="AA716" s="3"/>
      <c r="AB716" s="3"/>
      <c r="AC716" s="3"/>
      <c r="AD716" s="3"/>
      <c r="AE716" s="3"/>
    </row>
    <row r="717" customFormat="false" ht="21" hidden="false" customHeight="false" outlineLevel="0" collapsed="false">
      <c r="A717" s="373"/>
      <c r="B717" s="264" t="n">
        <v>707</v>
      </c>
      <c r="C717" s="0" t="n">
        <v>7321.96809906728</v>
      </c>
      <c r="D717" s="0" t="n">
        <v>11179.672286472</v>
      </c>
      <c r="E717" s="0" t="n">
        <v>13.7799671709784</v>
      </c>
      <c r="F717" s="0" t="n">
        <v>13.7709910798511</v>
      </c>
      <c r="G717" s="269" t="n">
        <v>-3857.70418740469</v>
      </c>
      <c r="H717" s="269" t="n">
        <v>0.0089760911272716</v>
      </c>
      <c r="I717" s="269" t="n">
        <v>-429775.515055103</v>
      </c>
      <c r="K717" s="394" t="n">
        <f aca="false">E717*$N$4-C717</f>
        <v>159415.634669771</v>
      </c>
      <c r="L717" s="394" t="n">
        <f aca="false">F717*$N$4-D717</f>
        <v>155449.319779726</v>
      </c>
      <c r="M717" s="269" t="n">
        <f aca="false">IF(MAX(K717:L717)=K717,1,0)</f>
        <v>1</v>
      </c>
      <c r="N717" s="269" t="n">
        <f aca="false">IF(MAX(K717:L717)=L717,1,0)</f>
        <v>0</v>
      </c>
      <c r="T717" s="107"/>
      <c r="U717" s="373"/>
      <c r="V717" s="3"/>
      <c r="W717" s="3"/>
      <c r="X717" s="3"/>
      <c r="Y717" s="3"/>
      <c r="Z717" s="3"/>
      <c r="AA717" s="3"/>
      <c r="AB717" s="3"/>
      <c r="AC717" s="3"/>
      <c r="AD717" s="3"/>
      <c r="AE717" s="3"/>
    </row>
    <row r="718" customFormat="false" ht="21" hidden="false" customHeight="false" outlineLevel="0" collapsed="false">
      <c r="A718" s="373"/>
      <c r="B718" s="264" t="n">
        <v>708</v>
      </c>
      <c r="C718" s="0" t="n">
        <v>7209.67052214614</v>
      </c>
      <c r="D718" s="0" t="n">
        <v>11089.9392090642</v>
      </c>
      <c r="E718" s="0" t="n">
        <v>13.79470553854</v>
      </c>
      <c r="F718" s="0" t="n">
        <v>13.7883623418547</v>
      </c>
      <c r="G718" s="269" t="n">
        <v>-3880.26868691805</v>
      </c>
      <c r="H718" s="269" t="n">
        <v>0.00634319668532868</v>
      </c>
      <c r="I718" s="269" t="n">
        <v>-611721.325919596</v>
      </c>
      <c r="K718" s="394" t="n">
        <f aca="false">E718*$N$4-C718</f>
        <v>159706.266494188</v>
      </c>
      <c r="L718" s="394" t="n">
        <f aca="false">F718*$N$4-D718</f>
        <v>155749.245127377</v>
      </c>
      <c r="M718" s="269" t="n">
        <f aca="false">IF(MAX(K718:L718)=K718,1,0)</f>
        <v>1</v>
      </c>
      <c r="N718" s="269" t="n">
        <f aca="false">IF(MAX(K718:L718)=L718,1,0)</f>
        <v>0</v>
      </c>
      <c r="T718" s="107"/>
      <c r="U718" s="373"/>
      <c r="V718" s="3"/>
      <c r="W718" s="3"/>
      <c r="X718" s="3"/>
      <c r="Y718" s="3"/>
      <c r="Z718" s="3"/>
      <c r="AA718" s="3"/>
      <c r="AB718" s="3"/>
      <c r="AC718" s="3"/>
      <c r="AD718" s="3"/>
      <c r="AE718" s="3"/>
    </row>
    <row r="719" customFormat="false" ht="21" hidden="false" customHeight="false" outlineLevel="0" collapsed="false">
      <c r="A719" s="373"/>
      <c r="B719" s="264" t="n">
        <v>709</v>
      </c>
      <c r="C719" s="0" t="n">
        <v>6855.04952523649</v>
      </c>
      <c r="D719" s="0" t="n">
        <v>9837.91618014515</v>
      </c>
      <c r="E719" s="0" t="n">
        <v>13.7859461651974</v>
      </c>
      <c r="F719" s="0" t="n">
        <v>13.7729848282505</v>
      </c>
      <c r="G719" s="269" t="n">
        <v>-2982.86665490866</v>
      </c>
      <c r="H719" s="269" t="n">
        <v>0.0129613369468906</v>
      </c>
      <c r="I719" s="269" t="n">
        <v>-230135.723431235</v>
      </c>
      <c r="K719" s="394" t="n">
        <f aca="false">E719*$N$4-C719</f>
        <v>159954.899073653</v>
      </c>
      <c r="L719" s="394" t="n">
        <f aca="false">F719*$N$4-D719</f>
        <v>156815.200241686</v>
      </c>
      <c r="M719" s="269" t="n">
        <f aca="false">IF(MAX(K719:L719)=K719,1,0)</f>
        <v>1</v>
      </c>
      <c r="N719" s="269" t="n">
        <f aca="false">IF(MAX(K719:L719)=L719,1,0)</f>
        <v>0</v>
      </c>
      <c r="T719" s="107"/>
      <c r="U719" s="373"/>
      <c r="V719" s="3"/>
      <c r="W719" s="3"/>
      <c r="X719" s="3"/>
      <c r="Y719" s="3"/>
      <c r="Z719" s="3"/>
      <c r="AA719" s="3"/>
      <c r="AB719" s="3"/>
      <c r="AC719" s="3"/>
      <c r="AD719" s="3"/>
      <c r="AE719" s="3"/>
    </row>
    <row r="720" customFormat="false" ht="21" hidden="false" customHeight="false" outlineLevel="0" collapsed="false">
      <c r="A720" s="373"/>
      <c r="B720" s="264" t="n">
        <v>710</v>
      </c>
      <c r="C720" s="0" t="n">
        <v>8042.43789944126</v>
      </c>
      <c r="D720" s="0" t="n">
        <v>8605.26074316341</v>
      </c>
      <c r="E720" s="0" t="n">
        <v>13.7877347673641</v>
      </c>
      <c r="F720" s="0" t="n">
        <v>13.7752808684988</v>
      </c>
      <c r="G720" s="269" t="n">
        <v>-562.82284372215</v>
      </c>
      <c r="H720" s="269" t="n">
        <v>0.0124538988653384</v>
      </c>
      <c r="I720" s="269" t="n">
        <v>-45192.5015457282</v>
      </c>
      <c r="K720" s="394" t="n">
        <f aca="false">E720*$N$4-C720</f>
        <v>158789.152785665</v>
      </c>
      <c r="L720" s="394" t="n">
        <f aca="false">F720*$N$4-D720</f>
        <v>158075.637765672</v>
      </c>
      <c r="M720" s="269" t="n">
        <f aca="false">IF(MAX(K720:L720)=K720,1,0)</f>
        <v>1</v>
      </c>
      <c r="N720" s="269" t="n">
        <f aca="false">IF(MAX(K720:L720)=L720,1,0)</f>
        <v>0</v>
      </c>
      <c r="T720" s="107"/>
      <c r="U720" s="373"/>
      <c r="V720" s="3"/>
      <c r="W720" s="3"/>
      <c r="X720" s="3"/>
      <c r="Y720" s="3"/>
      <c r="Z720" s="3"/>
      <c r="AA720" s="3"/>
      <c r="AB720" s="3"/>
      <c r="AC720" s="3"/>
      <c r="AD720" s="3"/>
      <c r="AE720" s="3"/>
    </row>
    <row r="721" customFormat="false" ht="21" hidden="false" customHeight="false" outlineLevel="0" collapsed="false">
      <c r="A721" s="373"/>
      <c r="B721" s="264" t="n">
        <v>711</v>
      </c>
      <c r="C721" s="0" t="n">
        <v>7746.99214109095</v>
      </c>
      <c r="D721" s="0" t="n">
        <v>10395.6195083567</v>
      </c>
      <c r="E721" s="0" t="n">
        <v>13.7609853840925</v>
      </c>
      <c r="F721" s="0" t="n">
        <v>13.7719473696617</v>
      </c>
      <c r="G721" s="269" t="n">
        <v>-2648.62736726571</v>
      </c>
      <c r="H721" s="269" t="n">
        <v>-0.0109619855692209</v>
      </c>
      <c r="I721" s="269" t="n">
        <v>241619.307974874</v>
      </c>
      <c r="K721" s="394" t="n">
        <f aca="false">E721*$N$4-C721</f>
        <v>158760.931006428</v>
      </c>
      <c r="L721" s="394" t="n">
        <f aca="false">F721*$N$4-D721</f>
        <v>156244.94366455</v>
      </c>
      <c r="M721" s="269" t="n">
        <f aca="false">IF(MAX(K721:L721)=K721,1,0)</f>
        <v>1</v>
      </c>
      <c r="N721" s="269" t="n">
        <f aca="false">IF(MAX(K721:L721)=L721,1,0)</f>
        <v>0</v>
      </c>
      <c r="T721" s="107"/>
      <c r="U721" s="373"/>
      <c r="V721" s="3"/>
      <c r="W721" s="3"/>
      <c r="X721" s="3"/>
      <c r="Y721" s="3"/>
      <c r="Z721" s="3"/>
      <c r="AA721" s="3"/>
      <c r="AB721" s="3"/>
      <c r="AC721" s="3"/>
      <c r="AD721" s="3"/>
      <c r="AE721" s="3"/>
    </row>
    <row r="722" customFormat="false" ht="21" hidden="false" customHeight="false" outlineLevel="0" collapsed="false">
      <c r="A722" s="373"/>
      <c r="B722" s="264" t="n">
        <v>712</v>
      </c>
      <c r="C722" s="0" t="n">
        <v>6520.52664855252</v>
      </c>
      <c r="D722" s="0" t="n">
        <v>8411.47604261419</v>
      </c>
      <c r="E722" s="0" t="n">
        <v>13.7898264192692</v>
      </c>
      <c r="F722" s="0" t="n">
        <v>13.7668626954507</v>
      </c>
      <c r="G722" s="269" t="n">
        <v>-1890.94939406167</v>
      </c>
      <c r="H722" s="269" t="n">
        <v>0.0229637238184939</v>
      </c>
      <c r="I722" s="269" t="n">
        <v>-82345.0677689648</v>
      </c>
      <c r="K722" s="394" t="n">
        <f aca="false">E722*$N$4-C722</f>
        <v>160336.373024604</v>
      </c>
      <c r="L722" s="394" t="n">
        <f aca="false">F722*$N$4-D722</f>
        <v>158167.562572339</v>
      </c>
      <c r="M722" s="269" t="n">
        <f aca="false">IF(MAX(K722:L722)=K722,1,0)</f>
        <v>1</v>
      </c>
      <c r="N722" s="269" t="n">
        <f aca="false">IF(MAX(K722:L722)=L722,1,0)</f>
        <v>0</v>
      </c>
      <c r="T722" s="107"/>
      <c r="U722" s="373"/>
      <c r="V722" s="3"/>
      <c r="W722" s="3"/>
      <c r="X722" s="3"/>
      <c r="Y722" s="3"/>
      <c r="Z722" s="3"/>
      <c r="AA722" s="3"/>
      <c r="AB722" s="3"/>
      <c r="AC722" s="3"/>
      <c r="AD722" s="3"/>
      <c r="AE722" s="3"/>
    </row>
    <row r="723" customFormat="false" ht="21" hidden="false" customHeight="false" outlineLevel="0" collapsed="false">
      <c r="A723" s="373"/>
      <c r="B723" s="264" t="n">
        <v>713</v>
      </c>
      <c r="C723" s="0" t="n">
        <v>6703.06783856043</v>
      </c>
      <c r="D723" s="0" t="n">
        <v>7703.00929072881</v>
      </c>
      <c r="E723" s="0" t="n">
        <v>13.7801316731901</v>
      </c>
      <c r="F723" s="0" t="n">
        <v>13.7784557115082</v>
      </c>
      <c r="G723" s="269" t="n">
        <v>-999.941452168381</v>
      </c>
      <c r="H723" s="269" t="n">
        <v>0.00167596168181916</v>
      </c>
      <c r="I723" s="269" t="n">
        <v>-596637.418990989</v>
      </c>
      <c r="K723" s="394" t="n">
        <f aca="false">E723*$N$4-C723</f>
        <v>160036.525407039</v>
      </c>
      <c r="L723" s="394" t="n">
        <f aca="false">F723*$N$4-D723</f>
        <v>159016.304818521</v>
      </c>
      <c r="M723" s="269" t="n">
        <f aca="false">IF(MAX(K723:L723)=K723,1,0)</f>
        <v>1</v>
      </c>
      <c r="N723" s="269" t="n">
        <f aca="false">IF(MAX(K723:L723)=L723,1,0)</f>
        <v>0</v>
      </c>
      <c r="T723" s="107"/>
      <c r="U723" s="373"/>
      <c r="V723" s="3"/>
      <c r="W723" s="3"/>
      <c r="X723" s="3"/>
      <c r="Y723" s="3"/>
      <c r="Z723" s="3"/>
      <c r="AA723" s="3"/>
      <c r="AB723" s="3"/>
      <c r="AC723" s="3"/>
      <c r="AD723" s="3"/>
      <c r="AE723" s="3"/>
    </row>
    <row r="724" customFormat="false" ht="21" hidden="false" customHeight="false" outlineLevel="0" collapsed="false">
      <c r="A724" s="373"/>
      <c r="B724" s="264" t="n">
        <v>714</v>
      </c>
      <c r="C724" s="0" t="n">
        <v>9706.72654651136</v>
      </c>
      <c r="D724" s="0" t="n">
        <v>11201.5447052139</v>
      </c>
      <c r="E724" s="0" t="n">
        <v>13.7951677499796</v>
      </c>
      <c r="F724" s="0" t="n">
        <v>13.761892331912</v>
      </c>
      <c r="G724" s="269" t="n">
        <v>-1494.81815870256</v>
      </c>
      <c r="H724" s="269" t="n">
        <v>0.0332754180675341</v>
      </c>
      <c r="I724" s="269" t="n">
        <v>-44922.5958835062</v>
      </c>
      <c r="K724" s="394" t="n">
        <f aca="false">E724*$N$4-C724</f>
        <v>157214.803228242</v>
      </c>
      <c r="L724" s="394" t="n">
        <f aca="false">F724*$N$4-D724</f>
        <v>155317.352510922</v>
      </c>
      <c r="M724" s="269" t="n">
        <f aca="false">IF(MAX(K724:L724)=K724,1,0)</f>
        <v>1</v>
      </c>
      <c r="N724" s="269" t="n">
        <f aca="false">IF(MAX(K724:L724)=L724,1,0)</f>
        <v>0</v>
      </c>
      <c r="T724" s="107"/>
      <c r="U724" s="373"/>
      <c r="V724" s="3"/>
      <c r="W724" s="3"/>
      <c r="X724" s="3"/>
      <c r="Y724" s="3"/>
      <c r="Z724" s="3"/>
      <c r="AA724" s="3"/>
      <c r="AB724" s="3"/>
      <c r="AC724" s="3"/>
      <c r="AD724" s="3"/>
      <c r="AE724" s="3"/>
    </row>
    <row r="725" customFormat="false" ht="21" hidden="false" customHeight="false" outlineLevel="0" collapsed="false">
      <c r="A725" s="373"/>
      <c r="B725" s="264" t="n">
        <v>715</v>
      </c>
      <c r="C725" s="0" t="n">
        <v>6899.61670377156</v>
      </c>
      <c r="D725" s="0" t="n">
        <v>10083.5180267506</v>
      </c>
      <c r="E725" s="0" t="n">
        <v>13.7891936983847</v>
      </c>
      <c r="F725" s="0" t="n">
        <v>13.7646734547836</v>
      </c>
      <c r="G725" s="269" t="n">
        <v>-3183.90132297902</v>
      </c>
      <c r="H725" s="269" t="n">
        <v>0.0245202436011596</v>
      </c>
      <c r="I725" s="269" t="n">
        <v>-129847.866716481</v>
      </c>
      <c r="K725" s="394" t="n">
        <f aca="false">E725*$N$4-C725</f>
        <v>159949.627046683</v>
      </c>
      <c r="L725" s="394" t="n">
        <f aca="false">F725*$N$4-D725</f>
        <v>156469.03077613</v>
      </c>
      <c r="M725" s="269" t="n">
        <f aca="false">IF(MAX(K725:L725)=K725,1,0)</f>
        <v>1</v>
      </c>
      <c r="N725" s="269" t="n">
        <f aca="false">IF(MAX(K725:L725)=L725,1,0)</f>
        <v>0</v>
      </c>
      <c r="T725" s="107"/>
      <c r="U725" s="373"/>
      <c r="V725" s="3"/>
      <c r="W725" s="3"/>
      <c r="X725" s="3"/>
      <c r="Y725" s="3"/>
      <c r="Z725" s="3"/>
      <c r="AA725" s="3"/>
      <c r="AB725" s="3"/>
      <c r="AC725" s="3"/>
      <c r="AD725" s="3"/>
      <c r="AE725" s="3"/>
    </row>
    <row r="726" customFormat="false" ht="21" hidden="false" customHeight="false" outlineLevel="0" collapsed="false">
      <c r="A726" s="373"/>
      <c r="B726" s="264" t="n">
        <v>716</v>
      </c>
      <c r="C726" s="0" t="n">
        <v>7322.60388642712</v>
      </c>
      <c r="D726" s="0" t="n">
        <v>9051.06668665659</v>
      </c>
      <c r="E726" s="0" t="n">
        <v>13.7937093761387</v>
      </c>
      <c r="F726" s="0" t="n">
        <v>13.7672221182689</v>
      </c>
      <c r="G726" s="269" t="n">
        <v>-1728.46280022947</v>
      </c>
      <c r="H726" s="269" t="n">
        <v>0.0264872578697766</v>
      </c>
      <c r="I726" s="269" t="n">
        <v>-65256.3888918732</v>
      </c>
      <c r="K726" s="394" t="n">
        <f aca="false">E726*$N$4-C726</f>
        <v>159581.279564851</v>
      </c>
      <c r="L726" s="394" t="n">
        <f aca="false">F726*$N$4-D726</f>
        <v>157532.320944398</v>
      </c>
      <c r="M726" s="269" t="n">
        <f aca="false">IF(MAX(K726:L726)=K726,1,0)</f>
        <v>1</v>
      </c>
      <c r="N726" s="269" t="n">
        <f aca="false">IF(MAX(K726:L726)=L726,1,0)</f>
        <v>0</v>
      </c>
      <c r="T726" s="107"/>
      <c r="U726" s="373"/>
      <c r="V726" s="3"/>
      <c r="W726" s="3"/>
      <c r="X726" s="3"/>
      <c r="Y726" s="3"/>
      <c r="Z726" s="3"/>
      <c r="AA726" s="3"/>
      <c r="AB726" s="3"/>
      <c r="AC726" s="3"/>
      <c r="AD726" s="3"/>
      <c r="AE726" s="3"/>
    </row>
    <row r="727" customFormat="false" ht="21" hidden="false" customHeight="false" outlineLevel="0" collapsed="false">
      <c r="A727" s="373"/>
      <c r="B727" s="264" t="n">
        <v>717</v>
      </c>
      <c r="C727" s="0" t="n">
        <v>7799.61886219371</v>
      </c>
      <c r="D727" s="0" t="n">
        <v>11753.489232414</v>
      </c>
      <c r="E727" s="0" t="n">
        <v>13.8034186750954</v>
      </c>
      <c r="F727" s="0" t="n">
        <v>13.7791895680727</v>
      </c>
      <c r="G727" s="269" t="n">
        <v>-3953.87037022026</v>
      </c>
      <c r="H727" s="269" t="n">
        <v>0.0242291070226912</v>
      </c>
      <c r="I727" s="269" t="n">
        <v>-163186.797041977</v>
      </c>
      <c r="K727" s="394" t="n">
        <f aca="false">E727*$N$4-C727</f>
        <v>159221.747106461</v>
      </c>
      <c r="L727" s="394" t="n">
        <f aca="false">F727*$N$4-D727</f>
        <v>154974.704541266</v>
      </c>
      <c r="M727" s="269" t="n">
        <f aca="false">IF(MAX(K727:L727)=K727,1,0)</f>
        <v>1</v>
      </c>
      <c r="N727" s="269" t="n">
        <f aca="false">IF(MAX(K727:L727)=L727,1,0)</f>
        <v>0</v>
      </c>
      <c r="T727" s="107"/>
      <c r="U727" s="373"/>
      <c r="V727" s="3"/>
      <c r="W727" s="3"/>
      <c r="X727" s="3"/>
      <c r="Y727" s="3"/>
      <c r="Z727" s="3"/>
      <c r="AA727" s="3"/>
      <c r="AB727" s="3"/>
      <c r="AC727" s="3"/>
      <c r="AD727" s="3"/>
      <c r="AE727" s="3"/>
    </row>
    <row r="728" customFormat="false" ht="21" hidden="false" customHeight="false" outlineLevel="0" collapsed="false">
      <c r="A728" s="373"/>
      <c r="B728" s="264" t="n">
        <v>718</v>
      </c>
      <c r="C728" s="0" t="n">
        <v>6136.51106238078</v>
      </c>
      <c r="D728" s="0" t="n">
        <v>7926.610083911</v>
      </c>
      <c r="E728" s="0" t="n">
        <v>13.779426007952</v>
      </c>
      <c r="F728" s="0" t="n">
        <v>13.7766684710921</v>
      </c>
      <c r="G728" s="269" t="n">
        <v>-1790.09902153022</v>
      </c>
      <c r="H728" s="269" t="n">
        <v>0.00275753685989955</v>
      </c>
      <c r="I728" s="269" t="n">
        <v>-649165.945000437</v>
      </c>
      <c r="K728" s="394" t="n">
        <f aca="false">E728*$N$4-C728</f>
        <v>160594.543633839</v>
      </c>
      <c r="L728" s="394" t="n">
        <f aca="false">F728*$N$4-D728</f>
        <v>158771.078416304</v>
      </c>
      <c r="M728" s="269" t="n">
        <f aca="false">IF(MAX(K728:L728)=K728,1,0)</f>
        <v>1</v>
      </c>
      <c r="N728" s="269" t="n">
        <f aca="false">IF(MAX(K728:L728)=L728,1,0)</f>
        <v>0</v>
      </c>
      <c r="T728" s="107"/>
      <c r="U728" s="373"/>
      <c r="V728" s="3"/>
      <c r="W728" s="3"/>
      <c r="X728" s="3"/>
      <c r="Y728" s="3"/>
      <c r="Z728" s="3"/>
      <c r="AA728" s="3"/>
      <c r="AB728" s="3"/>
      <c r="AC728" s="3"/>
      <c r="AD728" s="3"/>
      <c r="AE728" s="3"/>
    </row>
    <row r="729" customFormat="false" ht="21" hidden="false" customHeight="false" outlineLevel="0" collapsed="false">
      <c r="A729" s="373"/>
      <c r="B729" s="264" t="n">
        <v>719</v>
      </c>
      <c r="C729" s="0" t="n">
        <v>7029.96067542627</v>
      </c>
      <c r="D729" s="0" t="n">
        <v>7896.72828683886</v>
      </c>
      <c r="E729" s="0" t="n">
        <v>13.7874592377831</v>
      </c>
      <c r="F729" s="0" t="n">
        <v>13.7725975636798</v>
      </c>
      <c r="G729" s="269" t="n">
        <v>-866.767611412586</v>
      </c>
      <c r="H729" s="269" t="n">
        <v>0.0148616741032797</v>
      </c>
      <c r="I729" s="269" t="n">
        <v>-58322.340093658</v>
      </c>
      <c r="K729" s="394" t="n">
        <f aca="false">E729*$N$4-C729</f>
        <v>159798.296101749</v>
      </c>
      <c r="L729" s="394" t="n">
        <f aca="false">F729*$N$4-D729</f>
        <v>158751.702233687</v>
      </c>
      <c r="M729" s="269" t="n">
        <f aca="false">IF(MAX(K729:L729)=K729,1,0)</f>
        <v>1</v>
      </c>
      <c r="N729" s="269" t="n">
        <f aca="false">IF(MAX(K729:L729)=L729,1,0)</f>
        <v>0</v>
      </c>
      <c r="T729" s="107"/>
      <c r="U729" s="373"/>
      <c r="V729" s="3"/>
      <c r="W729" s="3"/>
      <c r="X729" s="3"/>
      <c r="Y729" s="3"/>
      <c r="Z729" s="3"/>
      <c r="AA729" s="3"/>
      <c r="AB729" s="3"/>
      <c r="AC729" s="3"/>
      <c r="AD729" s="3"/>
      <c r="AE729" s="3"/>
    </row>
    <row r="730" customFormat="false" ht="21" hidden="false" customHeight="false" outlineLevel="0" collapsed="false">
      <c r="A730" s="373"/>
      <c r="B730" s="264" t="n">
        <v>720</v>
      </c>
      <c r="C730" s="0" t="n">
        <v>5901.27710509904</v>
      </c>
      <c r="D730" s="0" t="n">
        <v>8482.55433745834</v>
      </c>
      <c r="E730" s="0" t="n">
        <v>13.784909965283</v>
      </c>
      <c r="F730" s="0" t="n">
        <v>13.7768991298552</v>
      </c>
      <c r="G730" s="269" t="n">
        <v>-2581.2772323593</v>
      </c>
      <c r="H730" s="269" t="n">
        <v>0.00801083542778081</v>
      </c>
      <c r="I730" s="269" t="n">
        <v>-322223.225733447</v>
      </c>
      <c r="K730" s="394" t="n">
        <f aca="false">E730*$N$4-C730</f>
        <v>160896.133474825</v>
      </c>
      <c r="L730" s="394" t="n">
        <f aca="false">F730*$N$4-D730</f>
        <v>158217.92513379</v>
      </c>
      <c r="M730" s="269" t="n">
        <f aca="false">IF(MAX(K730:L730)=K730,1,0)</f>
        <v>1</v>
      </c>
      <c r="N730" s="269" t="n">
        <f aca="false">IF(MAX(K730:L730)=L730,1,0)</f>
        <v>0</v>
      </c>
      <c r="T730" s="107"/>
      <c r="U730" s="373"/>
      <c r="V730" s="3"/>
      <c r="W730" s="3"/>
      <c r="X730" s="3"/>
      <c r="Y730" s="3"/>
      <c r="Z730" s="3"/>
      <c r="AA730" s="3"/>
      <c r="AB730" s="3"/>
      <c r="AC730" s="3"/>
      <c r="AD730" s="3"/>
      <c r="AE730" s="3"/>
    </row>
    <row r="731" customFormat="false" ht="21" hidden="false" customHeight="false" outlineLevel="0" collapsed="false">
      <c r="A731" s="373"/>
      <c r="B731" s="264" t="n">
        <v>721</v>
      </c>
      <c r="C731" s="0" t="n">
        <v>6239.703273715</v>
      </c>
      <c r="D731" s="0" t="n">
        <v>9254.61110224173</v>
      </c>
      <c r="E731" s="0" t="n">
        <v>13.7881929833994</v>
      </c>
      <c r="F731" s="0" t="n">
        <v>13.7678698540561</v>
      </c>
      <c r="G731" s="269" t="n">
        <v>-3014.90782852673</v>
      </c>
      <c r="H731" s="269" t="n">
        <v>0.0203231293433248</v>
      </c>
      <c r="I731" s="269" t="n">
        <v>-148348.602107233</v>
      </c>
      <c r="K731" s="394" t="n">
        <f aca="false">E731*$N$4-C731</f>
        <v>160597.431825418</v>
      </c>
      <c r="L731" s="394" t="n">
        <f aca="false">F731*$N$4-D731</f>
        <v>157336.614131837</v>
      </c>
      <c r="M731" s="269" t="n">
        <f aca="false">IF(MAX(K731:L731)=K731,1,0)</f>
        <v>1</v>
      </c>
      <c r="N731" s="269" t="n">
        <f aca="false">IF(MAX(K731:L731)=L731,1,0)</f>
        <v>0</v>
      </c>
      <c r="T731" s="107"/>
      <c r="U731" s="373"/>
      <c r="V731" s="3"/>
      <c r="W731" s="3"/>
      <c r="X731" s="3"/>
      <c r="Y731" s="3"/>
      <c r="Z731" s="3"/>
      <c r="AA731" s="3"/>
      <c r="AB731" s="3"/>
      <c r="AC731" s="3"/>
      <c r="AD731" s="3"/>
      <c r="AE731" s="3"/>
    </row>
    <row r="732" customFormat="false" ht="21" hidden="false" customHeight="false" outlineLevel="0" collapsed="false">
      <c r="A732" s="373"/>
      <c r="B732" s="264" t="n">
        <v>722</v>
      </c>
      <c r="C732" s="0" t="n">
        <v>6728.25789166325</v>
      </c>
      <c r="D732" s="0" t="n">
        <v>7608.28771783395</v>
      </c>
      <c r="E732" s="0" t="n">
        <v>13.7792197580506</v>
      </c>
      <c r="F732" s="0" t="n">
        <v>13.7694810888461</v>
      </c>
      <c r="G732" s="269" t="n">
        <v>-880.029826170701</v>
      </c>
      <c r="H732" s="269" t="n">
        <v>0.00973866920447186</v>
      </c>
      <c r="I732" s="269" t="n">
        <v>-90364.4848894348</v>
      </c>
      <c r="K732" s="394" t="n">
        <f aca="false">E732*$N$4-C732</f>
        <v>160000.301180749</v>
      </c>
      <c r="L732" s="394" t="n">
        <f aca="false">F732*$N$4-D732</f>
        <v>159002.433457204</v>
      </c>
      <c r="M732" s="269" t="n">
        <f aca="false">IF(MAX(K732:L732)=K732,1,0)</f>
        <v>1</v>
      </c>
      <c r="N732" s="269" t="n">
        <f aca="false">IF(MAX(K732:L732)=L732,1,0)</f>
        <v>0</v>
      </c>
      <c r="T732" s="107"/>
      <c r="U732" s="373"/>
      <c r="V732" s="3"/>
      <c r="W732" s="3"/>
      <c r="X732" s="3"/>
      <c r="Y732" s="3"/>
      <c r="Z732" s="3"/>
      <c r="AA732" s="3"/>
      <c r="AB732" s="3"/>
      <c r="AC732" s="3"/>
      <c r="AD732" s="3"/>
      <c r="AE732" s="3"/>
    </row>
    <row r="733" customFormat="false" ht="21" hidden="false" customHeight="false" outlineLevel="0" collapsed="false">
      <c r="A733" s="373"/>
      <c r="B733" s="264" t="n">
        <v>723</v>
      </c>
      <c r="C733" s="0" t="n">
        <v>6493.39320209872</v>
      </c>
      <c r="D733" s="0" t="n">
        <v>9717.86019165542</v>
      </c>
      <c r="E733" s="0" t="n">
        <v>13.7817454555244</v>
      </c>
      <c r="F733" s="0" t="n">
        <v>13.7779788590762</v>
      </c>
      <c r="G733" s="269" t="n">
        <v>-3224.4669895567</v>
      </c>
      <c r="H733" s="269" t="n">
        <v>0.0037665964481679</v>
      </c>
      <c r="I733" s="269" t="n">
        <v>-856069.141976996</v>
      </c>
      <c r="K733" s="394" t="n">
        <f aca="false">E733*$N$4-C733</f>
        <v>160265.726809747</v>
      </c>
      <c r="L733" s="394" t="n">
        <f aca="false">F733*$N$4-D733</f>
        <v>156995.684003167</v>
      </c>
      <c r="M733" s="269" t="n">
        <f aca="false">IF(MAX(K733:L733)=K733,1,0)</f>
        <v>1</v>
      </c>
      <c r="N733" s="269" t="n">
        <f aca="false">IF(MAX(K733:L733)=L733,1,0)</f>
        <v>0</v>
      </c>
      <c r="T733" s="107"/>
      <c r="U733" s="373"/>
      <c r="V733" s="3"/>
      <c r="W733" s="3"/>
      <c r="X733" s="3"/>
      <c r="Y733" s="3"/>
      <c r="Z733" s="3"/>
      <c r="AA733" s="3"/>
      <c r="AB733" s="3"/>
      <c r="AC733" s="3"/>
      <c r="AD733" s="3"/>
      <c r="AE733" s="3"/>
    </row>
    <row r="734" customFormat="false" ht="21" hidden="false" customHeight="false" outlineLevel="0" collapsed="false">
      <c r="A734" s="373"/>
      <c r="B734" s="264" t="n">
        <v>724</v>
      </c>
      <c r="C734" s="0" t="n">
        <v>7211.37795191501</v>
      </c>
      <c r="D734" s="0" t="n">
        <v>9453.60927811076</v>
      </c>
      <c r="E734" s="0" t="n">
        <v>13.7831076444864</v>
      </c>
      <c r="F734" s="0" t="n">
        <v>13.780606440801</v>
      </c>
      <c r="G734" s="269" t="n">
        <v>-2242.23132619574</v>
      </c>
      <c r="H734" s="269" t="n">
        <v>0.00250120368542106</v>
      </c>
      <c r="I734" s="269" t="n">
        <v>-896460.907708234</v>
      </c>
      <c r="K734" s="394" t="n">
        <f aca="false">E734*$N$4-C734</f>
        <v>159564.224546371</v>
      </c>
      <c r="L734" s="394" t="n">
        <f aca="false">F734*$N$4-D734</f>
        <v>157291.728655582</v>
      </c>
      <c r="M734" s="269" t="n">
        <f aca="false">IF(MAX(K734:L734)=K734,1,0)</f>
        <v>1</v>
      </c>
      <c r="N734" s="269" t="n">
        <f aca="false">IF(MAX(K734:L734)=L734,1,0)</f>
        <v>0</v>
      </c>
      <c r="T734" s="107"/>
      <c r="U734" s="373"/>
      <c r="V734" s="3"/>
      <c r="W734" s="3"/>
      <c r="X734" s="3"/>
      <c r="Y734" s="3"/>
      <c r="Z734" s="3"/>
      <c r="AA734" s="3"/>
      <c r="AB734" s="3"/>
      <c r="AC734" s="3"/>
      <c r="AD734" s="3"/>
      <c r="AE734" s="3"/>
    </row>
    <row r="735" customFormat="false" ht="21" hidden="false" customHeight="false" outlineLevel="0" collapsed="false">
      <c r="A735" s="373"/>
      <c r="B735" s="264" t="n">
        <v>725</v>
      </c>
      <c r="C735" s="0" t="n">
        <v>7243.82620206784</v>
      </c>
      <c r="D735" s="0" t="n">
        <v>10355.0982361633</v>
      </c>
      <c r="E735" s="0" t="n">
        <v>13.7917975388631</v>
      </c>
      <c r="F735" s="0" t="n">
        <v>13.7668123590594</v>
      </c>
      <c r="G735" s="269" t="n">
        <v>-3111.27203409551</v>
      </c>
      <c r="H735" s="269" t="n">
        <v>0.024985179803652</v>
      </c>
      <c r="I735" s="269" t="n">
        <v>-124524.700584334</v>
      </c>
      <c r="K735" s="394" t="n">
        <f aca="false">E735*$N$4-C735</f>
        <v>159636.924018175</v>
      </c>
      <c r="L735" s="394" t="n">
        <f aca="false">F735*$N$4-D735</f>
        <v>156223.331308456</v>
      </c>
      <c r="M735" s="269" t="n">
        <f aca="false">IF(MAX(K735:L735)=K735,1,0)</f>
        <v>1</v>
      </c>
      <c r="N735" s="269" t="n">
        <f aca="false">IF(MAX(K735:L735)=L735,1,0)</f>
        <v>0</v>
      </c>
      <c r="T735" s="107"/>
      <c r="U735" s="373"/>
      <c r="V735" s="3"/>
      <c r="W735" s="3"/>
      <c r="X735" s="3"/>
      <c r="Y735" s="3"/>
      <c r="Z735" s="3"/>
      <c r="AA735" s="3"/>
      <c r="AB735" s="3"/>
      <c r="AC735" s="3"/>
      <c r="AD735" s="3"/>
      <c r="AE735" s="3"/>
    </row>
    <row r="736" customFormat="false" ht="21" hidden="false" customHeight="false" outlineLevel="0" collapsed="false">
      <c r="A736" s="373"/>
      <c r="B736" s="264" t="n">
        <v>726</v>
      </c>
      <c r="C736" s="0" t="n">
        <v>6406.67590727759</v>
      </c>
      <c r="D736" s="0" t="n">
        <v>9547.56452434133</v>
      </c>
      <c r="E736" s="0" t="n">
        <v>13.7953907405917</v>
      </c>
      <c r="F736" s="0" t="n">
        <v>13.7707435057191</v>
      </c>
      <c r="G736" s="269" t="n">
        <v>-3140.88861706374</v>
      </c>
      <c r="H736" s="269" t="n">
        <v>0.0246472348725906</v>
      </c>
      <c r="I736" s="269" t="n">
        <v>-127433.711460941</v>
      </c>
      <c r="K736" s="394" t="n">
        <f aca="false">E736*$N$4-C736</f>
        <v>160517.552053882</v>
      </c>
      <c r="L736" s="394" t="n">
        <f aca="false">F736*$N$4-D736</f>
        <v>157078.43189486</v>
      </c>
      <c r="M736" s="269" t="n">
        <f aca="false">IF(MAX(K736:L736)=K736,1,0)</f>
        <v>1</v>
      </c>
      <c r="N736" s="269" t="n">
        <f aca="false">IF(MAX(K736:L736)=L736,1,0)</f>
        <v>0</v>
      </c>
      <c r="T736" s="107"/>
      <c r="U736" s="373"/>
      <c r="V736" s="3"/>
      <c r="W736" s="3"/>
      <c r="X736" s="3"/>
      <c r="Y736" s="3"/>
      <c r="Z736" s="3"/>
      <c r="AA736" s="3"/>
      <c r="AB736" s="3"/>
      <c r="AC736" s="3"/>
      <c r="AD736" s="3"/>
      <c r="AE736" s="3"/>
    </row>
    <row r="737" customFormat="false" ht="21" hidden="false" customHeight="false" outlineLevel="0" collapsed="false">
      <c r="A737" s="373"/>
      <c r="B737" s="264" t="n">
        <v>727</v>
      </c>
      <c r="C737" s="0" t="n">
        <v>6380.80497181677</v>
      </c>
      <c r="D737" s="0" t="n">
        <v>8268.1105224232</v>
      </c>
      <c r="E737" s="0" t="n">
        <v>13.7584964909811</v>
      </c>
      <c r="F737" s="0" t="n">
        <v>13.7606208414896</v>
      </c>
      <c r="G737" s="269" t="n">
        <v>-1887.30555060643</v>
      </c>
      <c r="H737" s="269" t="n">
        <v>-0.00212435050847581</v>
      </c>
      <c r="I737" s="269" t="n">
        <v>888415.326508685</v>
      </c>
      <c r="K737" s="394" t="n">
        <f aca="false">E737*$N$4-C737</f>
        <v>160097.002569055</v>
      </c>
      <c r="L737" s="394" t="n">
        <f aca="false">F737*$N$4-D737</f>
        <v>158235.401659601</v>
      </c>
      <c r="M737" s="269" t="n">
        <f aca="false">IF(MAX(K737:L737)=K737,1,0)</f>
        <v>1</v>
      </c>
      <c r="N737" s="269" t="n">
        <f aca="false">IF(MAX(K737:L737)=L737,1,0)</f>
        <v>0</v>
      </c>
      <c r="T737" s="107"/>
      <c r="U737" s="373"/>
      <c r="V737" s="3"/>
      <c r="W737" s="3"/>
      <c r="X737" s="3"/>
      <c r="Y737" s="3"/>
      <c r="Z737" s="3"/>
      <c r="AA737" s="3"/>
      <c r="AB737" s="3"/>
      <c r="AC737" s="3"/>
      <c r="AD737" s="3"/>
      <c r="AE737" s="3"/>
    </row>
    <row r="738" customFormat="false" ht="21" hidden="false" customHeight="false" outlineLevel="0" collapsed="false">
      <c r="A738" s="373"/>
      <c r="B738" s="264" t="n">
        <v>728</v>
      </c>
      <c r="C738" s="0" t="n">
        <v>7921.3188556382</v>
      </c>
      <c r="D738" s="0" t="n">
        <v>10309.2975215282</v>
      </c>
      <c r="E738" s="0" t="n">
        <v>13.7903869376402</v>
      </c>
      <c r="F738" s="0" t="n">
        <v>13.7776120011967</v>
      </c>
      <c r="G738" s="269" t="n">
        <v>-2387.97866589003</v>
      </c>
      <c r="H738" s="269" t="n">
        <v>0.0127749364435701</v>
      </c>
      <c r="I738" s="269" t="n">
        <v>-186926.852938823</v>
      </c>
      <c r="K738" s="394" t="n">
        <f aca="false">E738*$N$4-C738</f>
        <v>158942.363089809</v>
      </c>
      <c r="L738" s="394" t="n">
        <f aca="false">F738*$N$4-D738</f>
        <v>156399.807692952</v>
      </c>
      <c r="M738" s="269" t="n">
        <f aca="false">IF(MAX(K738:L738)=K738,1,0)</f>
        <v>1</v>
      </c>
      <c r="N738" s="269" t="n">
        <f aca="false">IF(MAX(K738:L738)=L738,1,0)</f>
        <v>0</v>
      </c>
      <c r="T738" s="107"/>
      <c r="U738" s="373"/>
      <c r="V738" s="3"/>
      <c r="W738" s="3"/>
      <c r="X738" s="3"/>
      <c r="Y738" s="3"/>
      <c r="Z738" s="3"/>
      <c r="AA738" s="3"/>
      <c r="AB738" s="3"/>
      <c r="AC738" s="3"/>
      <c r="AD738" s="3"/>
      <c r="AE738" s="3"/>
    </row>
    <row r="739" customFormat="false" ht="21" hidden="false" customHeight="false" outlineLevel="0" collapsed="false">
      <c r="A739" s="373"/>
      <c r="B739" s="264" t="n">
        <v>729</v>
      </c>
      <c r="C739" s="0" t="n">
        <v>7165.25878868014</v>
      </c>
      <c r="D739" s="0" t="n">
        <v>8811.81194379626</v>
      </c>
      <c r="E739" s="0" t="n">
        <v>13.7767934300947</v>
      </c>
      <c r="F739" s="0" t="n">
        <v>13.76531407657</v>
      </c>
      <c r="G739" s="269" t="n">
        <v>-1646.55315511613</v>
      </c>
      <c r="H739" s="269" t="n">
        <v>0.0114793535247362</v>
      </c>
      <c r="I739" s="269" t="n">
        <v>-143436.052524044</v>
      </c>
      <c r="K739" s="394" t="n">
        <f aca="false">E739*$N$4-C739</f>
        <v>159533.941715466</v>
      </c>
      <c r="L739" s="394" t="n">
        <f aca="false">F739*$N$4-D739</f>
        <v>157748.488382701</v>
      </c>
      <c r="M739" s="269" t="n">
        <f aca="false">IF(MAX(K739:L739)=K739,1,0)</f>
        <v>1</v>
      </c>
      <c r="N739" s="269" t="n">
        <f aca="false">IF(MAX(K739:L739)=L739,1,0)</f>
        <v>0</v>
      </c>
      <c r="T739" s="107"/>
      <c r="U739" s="373"/>
      <c r="V739" s="3"/>
      <c r="W739" s="3"/>
      <c r="X739" s="3"/>
      <c r="Y739" s="3"/>
      <c r="Z739" s="3"/>
      <c r="AA739" s="3"/>
      <c r="AB739" s="3"/>
      <c r="AC739" s="3"/>
      <c r="AD739" s="3"/>
      <c r="AE739" s="3"/>
    </row>
    <row r="740" customFormat="false" ht="21" hidden="false" customHeight="false" outlineLevel="0" collapsed="false">
      <c r="A740" s="373"/>
      <c r="B740" s="264" t="n">
        <v>730</v>
      </c>
      <c r="C740" s="0" t="n">
        <v>7609.09798839306</v>
      </c>
      <c r="D740" s="0" t="n">
        <v>12563.0737301807</v>
      </c>
      <c r="E740" s="0" t="n">
        <v>13.7874749280786</v>
      </c>
      <c r="F740" s="0" t="n">
        <v>13.7809523354163</v>
      </c>
      <c r="G740" s="269" t="n">
        <v>-4953.97574178769</v>
      </c>
      <c r="H740" s="269" t="n">
        <v>0.00652259266233202</v>
      </c>
      <c r="I740" s="269" t="n">
        <v>-759510.212924518</v>
      </c>
      <c r="K740" s="394" t="n">
        <f aca="false">E740*$N$4-C740</f>
        <v>159219.348641358</v>
      </c>
      <c r="L740" s="394" t="n">
        <f aca="false">F740*$N$4-D740</f>
        <v>154186.449528356</v>
      </c>
      <c r="M740" s="269" t="n">
        <f aca="false">IF(MAX(K740:L740)=K740,1,0)</f>
        <v>1</v>
      </c>
      <c r="N740" s="269" t="n">
        <f aca="false">IF(MAX(K740:L740)=L740,1,0)</f>
        <v>0</v>
      </c>
      <c r="T740" s="107"/>
      <c r="U740" s="373"/>
      <c r="V740" s="3"/>
      <c r="W740" s="3"/>
      <c r="X740" s="3"/>
      <c r="Y740" s="3"/>
      <c r="Z740" s="3"/>
      <c r="AA740" s="3"/>
      <c r="AB740" s="3"/>
      <c r="AC740" s="3"/>
      <c r="AD740" s="3"/>
      <c r="AE740" s="3"/>
    </row>
    <row r="741" customFormat="false" ht="21" hidden="false" customHeight="false" outlineLevel="0" collapsed="false">
      <c r="A741" s="373"/>
      <c r="B741" s="264" t="n">
        <v>731</v>
      </c>
      <c r="C741" s="0" t="n">
        <v>6896.09414062789</v>
      </c>
      <c r="D741" s="0" t="n">
        <v>8276.64816396717</v>
      </c>
      <c r="E741" s="0" t="n">
        <v>13.7924155047067</v>
      </c>
      <c r="F741" s="0" t="n">
        <v>13.7698385085032</v>
      </c>
      <c r="G741" s="269" t="n">
        <v>-1380.55402333928</v>
      </c>
      <c r="H741" s="269" t="n">
        <v>0.0225769962035347</v>
      </c>
      <c r="I741" s="269" t="n">
        <v>-61148.7024621608</v>
      </c>
      <c r="K741" s="394" t="n">
        <f aca="false">E741*$N$4-C741</f>
        <v>159992.133466324</v>
      </c>
      <c r="L741" s="394" t="n">
        <f aca="false">F741*$N$4-D741</f>
        <v>158338.397788922</v>
      </c>
      <c r="M741" s="269" t="n">
        <f aca="false">IF(MAX(K741:L741)=K741,1,0)</f>
        <v>1</v>
      </c>
      <c r="N741" s="269" t="n">
        <f aca="false">IF(MAX(K741:L741)=L741,1,0)</f>
        <v>0</v>
      </c>
      <c r="T741" s="107"/>
      <c r="U741" s="373"/>
      <c r="V741" s="3"/>
      <c r="W741" s="3"/>
      <c r="X741" s="3"/>
      <c r="Y741" s="3"/>
      <c r="Z741" s="3"/>
      <c r="AA741" s="3"/>
      <c r="AB741" s="3"/>
      <c r="AC741" s="3"/>
      <c r="AD741" s="3"/>
      <c r="AE741" s="3"/>
    </row>
    <row r="742" customFormat="false" ht="21" hidden="false" customHeight="false" outlineLevel="0" collapsed="false">
      <c r="A742" s="373"/>
      <c r="B742" s="264" t="n">
        <v>732</v>
      </c>
      <c r="C742" s="0" t="n">
        <v>6914.95555800071</v>
      </c>
      <c r="D742" s="0" t="n">
        <v>9281.26987268676</v>
      </c>
      <c r="E742" s="0" t="n">
        <v>13.7581416610466</v>
      </c>
      <c r="F742" s="0" t="n">
        <v>13.7750470909938</v>
      </c>
      <c r="G742" s="269" t="n">
        <v>-2366.31431468606</v>
      </c>
      <c r="H742" s="269" t="n">
        <v>-0.0169054299472169</v>
      </c>
      <c r="I742" s="269" t="n">
        <v>139973.625165068</v>
      </c>
      <c r="K742" s="394" t="n">
        <f aca="false">E742*$N$4-C742</f>
        <v>159558.558540663</v>
      </c>
      <c r="L742" s="394" t="n">
        <f aca="false">F742*$N$4-D742</f>
        <v>157396.799928338</v>
      </c>
      <c r="M742" s="269" t="n">
        <f aca="false">IF(MAX(K742:L742)=K742,1,0)</f>
        <v>1</v>
      </c>
      <c r="N742" s="269" t="n">
        <f aca="false">IF(MAX(K742:L742)=L742,1,0)</f>
        <v>0</v>
      </c>
      <c r="T742" s="107"/>
      <c r="U742" s="373"/>
      <c r="V742" s="3"/>
      <c r="W742" s="3"/>
      <c r="X742" s="3"/>
      <c r="Y742" s="3"/>
      <c r="Z742" s="3"/>
      <c r="AA742" s="3"/>
      <c r="AB742" s="3"/>
      <c r="AC742" s="3"/>
      <c r="AD742" s="3"/>
      <c r="AE742" s="3"/>
    </row>
    <row r="743" customFormat="false" ht="21" hidden="false" customHeight="false" outlineLevel="0" collapsed="false">
      <c r="A743" s="373"/>
      <c r="B743" s="264" t="n">
        <v>733</v>
      </c>
      <c r="C743" s="0" t="n">
        <v>6975.86677285342</v>
      </c>
      <c r="D743" s="0" t="n">
        <v>10501.2610168235</v>
      </c>
      <c r="E743" s="0" t="n">
        <v>13.7885006693285</v>
      </c>
      <c r="F743" s="0" t="n">
        <v>13.7728656443756</v>
      </c>
      <c r="G743" s="269" t="n">
        <v>-3525.39424397008</v>
      </c>
      <c r="H743" s="269" t="n">
        <v>0.0156350249529584</v>
      </c>
      <c r="I743" s="269" t="n">
        <v>-225480.563963092</v>
      </c>
      <c r="K743" s="394" t="n">
        <f aca="false">E743*$N$4-C743</f>
        <v>159864.991326022</v>
      </c>
      <c r="L743" s="394" t="n">
        <f aca="false">F743*$N$4-D743</f>
        <v>156150.413280121</v>
      </c>
      <c r="M743" s="269" t="n">
        <f aca="false">IF(MAX(K743:L743)=K743,1,0)</f>
        <v>1</v>
      </c>
      <c r="N743" s="269" t="n">
        <f aca="false">IF(MAX(K743:L743)=L743,1,0)</f>
        <v>0</v>
      </c>
      <c r="T743" s="107"/>
      <c r="U743" s="373"/>
      <c r="V743" s="3"/>
      <c r="W743" s="3"/>
      <c r="X743" s="3"/>
      <c r="Y743" s="3"/>
      <c r="Z743" s="3"/>
      <c r="AA743" s="3"/>
      <c r="AB743" s="3"/>
      <c r="AC743" s="3"/>
      <c r="AD743" s="3"/>
      <c r="AE743" s="3"/>
    </row>
    <row r="744" customFormat="false" ht="21" hidden="false" customHeight="false" outlineLevel="0" collapsed="false">
      <c r="A744" s="373"/>
      <c r="B744" s="264" t="n">
        <v>734</v>
      </c>
      <c r="C744" s="0" t="n">
        <v>7126.15402794154</v>
      </c>
      <c r="D744" s="0" t="n">
        <v>8234.64037425476</v>
      </c>
      <c r="E744" s="0" t="n">
        <v>13.7882279773533</v>
      </c>
      <c r="F744" s="0" t="n">
        <v>13.7669910746187</v>
      </c>
      <c r="G744" s="269" t="n">
        <v>-1108.48634631322</v>
      </c>
      <c r="H744" s="269" t="n">
        <v>0.0212369027345609</v>
      </c>
      <c r="I744" s="269" t="n">
        <v>-52196.2340821605</v>
      </c>
      <c r="K744" s="394" t="n">
        <f aca="false">E744*$N$4-C744</f>
        <v>159711.404498033</v>
      </c>
      <c r="L744" s="394" t="n">
        <f aca="false">F744*$N$4-D744</f>
        <v>158345.951628632</v>
      </c>
      <c r="M744" s="269" t="n">
        <f aca="false">IF(MAX(K744:L744)=K744,1,0)</f>
        <v>1</v>
      </c>
      <c r="N744" s="269" t="n">
        <f aca="false">IF(MAX(K744:L744)=L744,1,0)</f>
        <v>0</v>
      </c>
      <c r="T744" s="107"/>
      <c r="U744" s="373"/>
      <c r="V744" s="3"/>
      <c r="W744" s="3"/>
      <c r="X744" s="3"/>
      <c r="Y744" s="3"/>
      <c r="Z744" s="3"/>
      <c r="AA744" s="3"/>
      <c r="AB744" s="3"/>
      <c r="AC744" s="3"/>
      <c r="AD744" s="3"/>
      <c r="AE744" s="3"/>
    </row>
    <row r="745" customFormat="false" ht="21" hidden="false" customHeight="false" outlineLevel="0" collapsed="false">
      <c r="A745" s="373"/>
      <c r="B745" s="264" t="n">
        <v>735</v>
      </c>
      <c r="C745" s="0" t="n">
        <v>6878.4014603019</v>
      </c>
      <c r="D745" s="0" t="n">
        <v>9041.45556692539</v>
      </c>
      <c r="E745" s="0" t="n">
        <v>13.7879160005242</v>
      </c>
      <c r="F745" s="0" t="n">
        <v>13.7781706532577</v>
      </c>
      <c r="G745" s="269" t="n">
        <v>-2163.05410662349</v>
      </c>
      <c r="H745" s="269" t="n">
        <v>0.0097453472665574</v>
      </c>
      <c r="I745" s="269" t="n">
        <v>-221957.622182057</v>
      </c>
      <c r="K745" s="394" t="n">
        <f aca="false">E745*$N$4-C745</f>
        <v>159955.382146041</v>
      </c>
      <c r="L745" s="394" t="n">
        <f aca="false">F745*$N$4-D745</f>
        <v>157674.409337492</v>
      </c>
      <c r="M745" s="269" t="n">
        <f aca="false">IF(MAX(K745:L745)=K745,1,0)</f>
        <v>1</v>
      </c>
      <c r="N745" s="269" t="n">
        <f aca="false">IF(MAX(K745:L745)=L745,1,0)</f>
        <v>0</v>
      </c>
      <c r="T745" s="107"/>
      <c r="U745" s="373"/>
      <c r="V745" s="3"/>
      <c r="W745" s="3"/>
      <c r="X745" s="3"/>
      <c r="Y745" s="3"/>
      <c r="Z745" s="3"/>
      <c r="AA745" s="3"/>
      <c r="AB745" s="3"/>
      <c r="AC745" s="3"/>
      <c r="AD745" s="3"/>
      <c r="AE745" s="3"/>
    </row>
    <row r="746" customFormat="false" ht="21" hidden="false" customHeight="false" outlineLevel="0" collapsed="false">
      <c r="A746" s="373"/>
      <c r="B746" s="264" t="n">
        <v>736</v>
      </c>
      <c r="C746" s="0" t="n">
        <v>7811.82881519062</v>
      </c>
      <c r="D746" s="0" t="n">
        <v>10863.8311865467</v>
      </c>
      <c r="E746" s="0" t="n">
        <v>13.7719178276974</v>
      </c>
      <c r="F746" s="0" t="n">
        <v>13.7805061637842</v>
      </c>
      <c r="G746" s="269" t="n">
        <v>-3052.00237135613</v>
      </c>
      <c r="H746" s="269" t="n">
        <v>-0.00858833608681131</v>
      </c>
      <c r="I746" s="269" t="n">
        <v>355365.968507327</v>
      </c>
      <c r="K746" s="394" t="n">
        <f aca="false">E746*$N$4-C746</f>
        <v>158828.376899948</v>
      </c>
      <c r="L746" s="394" t="n">
        <f aca="false">F746*$N$4-D746</f>
        <v>155880.293395242</v>
      </c>
      <c r="M746" s="269" t="n">
        <f aca="false">IF(MAX(K746:L746)=K746,1,0)</f>
        <v>1</v>
      </c>
      <c r="N746" s="269" t="n">
        <f aca="false">IF(MAX(K746:L746)=L746,1,0)</f>
        <v>0</v>
      </c>
      <c r="T746" s="107"/>
      <c r="U746" s="373"/>
      <c r="V746" s="3"/>
      <c r="W746" s="3"/>
      <c r="X746" s="3"/>
      <c r="Y746" s="3"/>
      <c r="Z746" s="3"/>
      <c r="AA746" s="3"/>
      <c r="AB746" s="3"/>
      <c r="AC746" s="3"/>
      <c r="AD746" s="3"/>
      <c r="AE746" s="3"/>
    </row>
    <row r="747" customFormat="false" ht="21" hidden="false" customHeight="false" outlineLevel="0" collapsed="false">
      <c r="A747" s="373"/>
      <c r="B747" s="264" t="n">
        <v>737</v>
      </c>
      <c r="C747" s="0" t="n">
        <v>7310.51843808001</v>
      </c>
      <c r="D747" s="0" t="n">
        <v>9901.0681900299</v>
      </c>
      <c r="E747" s="0" t="n">
        <v>13.7745329995422</v>
      </c>
      <c r="F747" s="0" t="n">
        <v>13.7597438598102</v>
      </c>
      <c r="G747" s="269" t="n">
        <v>-2590.54975194989</v>
      </c>
      <c r="H747" s="269" t="n">
        <v>0.0147891397320326</v>
      </c>
      <c r="I747" s="269" t="n">
        <v>-175165.682310708</v>
      </c>
      <c r="K747" s="394" t="n">
        <f aca="false">E747*$N$4-C747</f>
        <v>159361.330856381</v>
      </c>
      <c r="L747" s="394" t="n">
        <f aca="false">F747*$N$4-D747</f>
        <v>156591.832513673</v>
      </c>
      <c r="M747" s="269" t="n">
        <f aca="false">IF(MAX(K747:L747)=K747,1,0)</f>
        <v>1</v>
      </c>
      <c r="N747" s="269" t="n">
        <f aca="false">IF(MAX(K747:L747)=L747,1,0)</f>
        <v>0</v>
      </c>
      <c r="T747" s="107"/>
      <c r="U747" s="373"/>
      <c r="V747" s="3"/>
      <c r="W747" s="3"/>
      <c r="X747" s="3"/>
      <c r="Y747" s="3"/>
      <c r="Z747" s="3"/>
      <c r="AA747" s="3"/>
      <c r="AB747" s="3"/>
      <c r="AC747" s="3"/>
      <c r="AD747" s="3"/>
      <c r="AE747" s="3"/>
    </row>
    <row r="748" customFormat="false" ht="21" hidden="false" customHeight="false" outlineLevel="0" collapsed="false">
      <c r="A748" s="373"/>
      <c r="B748" s="264" t="n">
        <v>738</v>
      </c>
      <c r="C748" s="0" t="n">
        <v>7440.44272791412</v>
      </c>
      <c r="D748" s="0" t="n">
        <v>9027.10563332362</v>
      </c>
      <c r="E748" s="0" t="n">
        <v>13.788721559723</v>
      </c>
      <c r="F748" s="0" t="n">
        <v>13.7757189844233</v>
      </c>
      <c r="G748" s="269" t="n">
        <v>-1586.6629054095</v>
      </c>
      <c r="H748" s="269" t="n">
        <v>0.013002575299689</v>
      </c>
      <c r="I748" s="269" t="n">
        <v>-122026.819213841</v>
      </c>
      <c r="K748" s="394" t="n">
        <f aca="false">E748*$N$4-C748</f>
        <v>159403.088144734</v>
      </c>
      <c r="L748" s="394" t="n">
        <f aca="false">F748*$N$4-D748</f>
        <v>157659.094078199</v>
      </c>
      <c r="M748" s="269" t="n">
        <f aca="false">IF(MAX(K748:L748)=K748,1,0)</f>
        <v>1</v>
      </c>
      <c r="N748" s="269" t="n">
        <f aca="false">IF(MAX(K748:L748)=L748,1,0)</f>
        <v>0</v>
      </c>
      <c r="T748" s="107"/>
      <c r="U748" s="373"/>
      <c r="V748" s="3"/>
      <c r="W748" s="3"/>
      <c r="X748" s="3"/>
      <c r="Y748" s="3"/>
      <c r="Z748" s="3"/>
      <c r="AA748" s="3"/>
      <c r="AB748" s="3"/>
      <c r="AC748" s="3"/>
      <c r="AD748" s="3"/>
      <c r="AE748" s="3"/>
    </row>
    <row r="749" customFormat="false" ht="21" hidden="false" customHeight="false" outlineLevel="0" collapsed="false">
      <c r="A749" s="373"/>
      <c r="B749" s="264" t="n">
        <v>739</v>
      </c>
      <c r="C749" s="0" t="n">
        <v>7298.27915727154</v>
      </c>
      <c r="D749" s="0" t="n">
        <v>9879.68122227269</v>
      </c>
      <c r="E749" s="0" t="n">
        <v>13.7900380178432</v>
      </c>
      <c r="F749" s="0" t="n">
        <v>13.7744150702615</v>
      </c>
      <c r="G749" s="269" t="n">
        <v>-2581.40206500114</v>
      </c>
      <c r="H749" s="269" t="n">
        <v>0.0156229475816829</v>
      </c>
      <c r="I749" s="269" t="n">
        <v>-165231.436097737</v>
      </c>
      <c r="K749" s="394" t="n">
        <f aca="false">E749*$N$4-C749</f>
        <v>159561.180858631</v>
      </c>
      <c r="L749" s="394" t="n">
        <f aca="false">F749*$N$4-D749</f>
        <v>156790.741127892</v>
      </c>
      <c r="M749" s="269" t="n">
        <f aca="false">IF(MAX(K749:L749)=K749,1,0)</f>
        <v>1</v>
      </c>
      <c r="N749" s="269" t="n">
        <f aca="false">IF(MAX(K749:L749)=L749,1,0)</f>
        <v>0</v>
      </c>
      <c r="T749" s="107"/>
      <c r="U749" s="373"/>
      <c r="V749" s="3"/>
      <c r="W749" s="3"/>
      <c r="X749" s="3"/>
      <c r="Y749" s="3"/>
      <c r="Z749" s="3"/>
      <c r="AA749" s="3"/>
      <c r="AB749" s="3"/>
      <c r="AC749" s="3"/>
      <c r="AD749" s="3"/>
      <c r="AE749" s="3"/>
    </row>
    <row r="750" customFormat="false" ht="21" hidden="false" customHeight="false" outlineLevel="0" collapsed="false">
      <c r="A750" s="373"/>
      <c r="B750" s="264" t="n">
        <v>740</v>
      </c>
      <c r="C750" s="0" t="n">
        <v>6836.01651344506</v>
      </c>
      <c r="D750" s="0" t="n">
        <v>10027.7888707088</v>
      </c>
      <c r="E750" s="0" t="n">
        <v>13.7657853522549</v>
      </c>
      <c r="F750" s="0" t="n">
        <v>13.7682720488012</v>
      </c>
      <c r="G750" s="269" t="n">
        <v>-3191.77235726371</v>
      </c>
      <c r="H750" s="269" t="n">
        <v>-0.00248669654627243</v>
      </c>
      <c r="I750" s="269" t="n">
        <v>1283539.14435125</v>
      </c>
      <c r="K750" s="394" t="n">
        <f aca="false">E750*$N$4-C750</f>
        <v>159729.986248839</v>
      </c>
      <c r="L750" s="394" t="n">
        <f aca="false">F750*$N$4-D750</f>
        <v>156568.302919785</v>
      </c>
      <c r="M750" s="269" t="n">
        <f aca="false">IF(MAX(K750:L750)=K750,1,0)</f>
        <v>1</v>
      </c>
      <c r="N750" s="269" t="n">
        <f aca="false">IF(MAX(K750:L750)=L750,1,0)</f>
        <v>0</v>
      </c>
      <c r="T750" s="107"/>
      <c r="U750" s="373"/>
      <c r="V750" s="3"/>
      <c r="W750" s="3"/>
      <c r="X750" s="3"/>
      <c r="Y750" s="3"/>
      <c r="Z750" s="3"/>
      <c r="AA750" s="3"/>
      <c r="AB750" s="3"/>
      <c r="AC750" s="3"/>
      <c r="AD750" s="3"/>
      <c r="AE750" s="3"/>
    </row>
    <row r="751" customFormat="false" ht="21" hidden="false" customHeight="false" outlineLevel="0" collapsed="false">
      <c r="A751" s="373"/>
      <c r="B751" s="264" t="n">
        <v>741</v>
      </c>
      <c r="C751" s="0" t="n">
        <v>7413.02669097202</v>
      </c>
      <c r="D751" s="0" t="n">
        <v>10137.3480207005</v>
      </c>
      <c r="E751" s="0" t="n">
        <v>13.7873510233286</v>
      </c>
      <c r="F751" s="0" t="n">
        <v>13.7682996972713</v>
      </c>
      <c r="G751" s="269" t="n">
        <v>-2724.32132972853</v>
      </c>
      <c r="H751" s="269" t="n">
        <v>0.0190513260572942</v>
      </c>
      <c r="I751" s="269" t="n">
        <v>-142999.039622518</v>
      </c>
      <c r="K751" s="394" t="n">
        <f aca="false">E751*$N$4-C751</f>
        <v>159413.920691304</v>
      </c>
      <c r="L751" s="394" t="n">
        <f aca="false">F751*$N$4-D751</f>
        <v>156459.078316282</v>
      </c>
      <c r="M751" s="269" t="n">
        <f aca="false">IF(MAX(K751:L751)=K751,1,0)</f>
        <v>1</v>
      </c>
      <c r="N751" s="269" t="n">
        <f aca="false">IF(MAX(K751:L751)=L751,1,0)</f>
        <v>0</v>
      </c>
      <c r="T751" s="107"/>
      <c r="U751" s="373"/>
      <c r="V751" s="3"/>
      <c r="W751" s="3"/>
      <c r="X751" s="3"/>
      <c r="Y751" s="3"/>
      <c r="Z751" s="3"/>
      <c r="AA751" s="3"/>
      <c r="AB751" s="3"/>
      <c r="AC751" s="3"/>
      <c r="AD751" s="3"/>
      <c r="AE751" s="3"/>
    </row>
    <row r="752" customFormat="false" ht="21" hidden="false" customHeight="false" outlineLevel="0" collapsed="false">
      <c r="A752" s="373"/>
      <c r="B752" s="264" t="n">
        <v>742</v>
      </c>
      <c r="C752" s="0" t="n">
        <v>6543.24361683915</v>
      </c>
      <c r="D752" s="0" t="n">
        <v>10763.9190660585</v>
      </c>
      <c r="E752" s="0" t="n">
        <v>13.7667094061701</v>
      </c>
      <c r="F752" s="0" t="n">
        <v>13.7636259460152</v>
      </c>
      <c r="G752" s="269" t="n">
        <v>-4220.6754492194</v>
      </c>
      <c r="H752" s="269" t="n">
        <v>0.00308346015492589</v>
      </c>
      <c r="I752" s="269" t="n">
        <v>-1368811.41223012</v>
      </c>
      <c r="K752" s="394" t="n">
        <f aca="false">E752*$N$4-C752</f>
        <v>160033.94019782</v>
      </c>
      <c r="L752" s="394" t="n">
        <f aca="false">F752*$N$4-D752</f>
        <v>155775.954880726</v>
      </c>
      <c r="M752" s="269" t="n">
        <f aca="false">IF(MAX(K752:L752)=K752,1,0)</f>
        <v>1</v>
      </c>
      <c r="N752" s="269" t="n">
        <f aca="false">IF(MAX(K752:L752)=L752,1,0)</f>
        <v>0</v>
      </c>
      <c r="T752" s="107"/>
      <c r="U752" s="373"/>
      <c r="V752" s="3"/>
      <c r="W752" s="3"/>
      <c r="X752" s="3"/>
      <c r="Y752" s="3"/>
      <c r="Z752" s="3"/>
      <c r="AA752" s="3"/>
      <c r="AB752" s="3"/>
      <c r="AC752" s="3"/>
      <c r="AD752" s="3"/>
      <c r="AE752" s="3"/>
    </row>
    <row r="753" customFormat="false" ht="21" hidden="false" customHeight="false" outlineLevel="0" collapsed="false">
      <c r="A753" s="373"/>
      <c r="B753" s="264" t="n">
        <v>743</v>
      </c>
      <c r="C753" s="0" t="n">
        <v>5969.1379831464</v>
      </c>
      <c r="D753" s="0" t="n">
        <v>8889.9918008958</v>
      </c>
      <c r="E753" s="0" t="n">
        <v>13.7689644471988</v>
      </c>
      <c r="F753" s="0" t="n">
        <v>13.7714836989505</v>
      </c>
      <c r="G753" s="269" t="n">
        <v>-2920.85381774939</v>
      </c>
      <c r="H753" s="269" t="n">
        <v>-0.00251925175169809</v>
      </c>
      <c r="I753" s="269" t="n">
        <v>1159413.23283019</v>
      </c>
      <c r="K753" s="394" t="n">
        <f aca="false">E753*$N$4-C753</f>
        <v>160635.331827959</v>
      </c>
      <c r="L753" s="394" t="n">
        <f aca="false">F753*$N$4-D753</f>
        <v>157744.960956405</v>
      </c>
      <c r="M753" s="269" t="n">
        <f aca="false">IF(MAX(K753:L753)=K753,1,0)</f>
        <v>1</v>
      </c>
      <c r="N753" s="269" t="n">
        <f aca="false">IF(MAX(K753:L753)=L753,1,0)</f>
        <v>0</v>
      </c>
      <c r="T753" s="107"/>
      <c r="U753" s="373"/>
      <c r="V753" s="3"/>
      <c r="W753" s="3"/>
      <c r="X753" s="3"/>
      <c r="Y753" s="3"/>
      <c r="Z753" s="3"/>
      <c r="AA753" s="3"/>
      <c r="AB753" s="3"/>
      <c r="AC753" s="3"/>
      <c r="AD753" s="3"/>
      <c r="AE753" s="3"/>
    </row>
    <row r="754" customFormat="false" ht="21" hidden="false" customHeight="false" outlineLevel="0" collapsed="false">
      <c r="A754" s="373"/>
      <c r="B754" s="264" t="n">
        <v>744</v>
      </c>
      <c r="C754" s="0" t="n">
        <v>5681.98494528143</v>
      </c>
      <c r="D754" s="0" t="n">
        <v>6919.19401378144</v>
      </c>
      <c r="E754" s="0" t="n">
        <v>13.7823649107232</v>
      </c>
      <c r="F754" s="0" t="n">
        <v>13.7618446944685</v>
      </c>
      <c r="G754" s="269" t="n">
        <v>-1237.20906850001</v>
      </c>
      <c r="H754" s="269" t="n">
        <v>0.0205202162546314</v>
      </c>
      <c r="I754" s="269" t="n">
        <v>-60292.2041925738</v>
      </c>
      <c r="K754" s="394" t="n">
        <f aca="false">E754*$N$4-C754</f>
        <v>161084.630474469</v>
      </c>
      <c r="L754" s="394" t="n">
        <f aca="false">F754*$N$4-D754</f>
        <v>159599.126789288</v>
      </c>
      <c r="M754" s="269" t="n">
        <f aca="false">IF(MAX(K754:L754)=K754,1,0)</f>
        <v>1</v>
      </c>
      <c r="N754" s="269" t="n">
        <f aca="false">IF(MAX(K754:L754)=L754,1,0)</f>
        <v>0</v>
      </c>
      <c r="T754" s="107"/>
      <c r="U754" s="373"/>
      <c r="V754" s="3"/>
      <c r="W754" s="3"/>
      <c r="X754" s="3"/>
      <c r="Y754" s="3"/>
      <c r="Z754" s="3"/>
      <c r="AA754" s="3"/>
      <c r="AB754" s="3"/>
      <c r="AC754" s="3"/>
      <c r="AD754" s="3"/>
      <c r="AE754" s="3"/>
    </row>
    <row r="755" customFormat="false" ht="21" hidden="false" customHeight="false" outlineLevel="0" collapsed="false">
      <c r="A755" s="373"/>
      <c r="B755" s="264" t="n">
        <v>745</v>
      </c>
      <c r="C755" s="0" t="n">
        <v>7583.29139400275</v>
      </c>
      <c r="D755" s="0" t="n">
        <v>9863.67645997347</v>
      </c>
      <c r="E755" s="0" t="n">
        <v>13.7759506797799</v>
      </c>
      <c r="F755" s="0" t="n">
        <v>13.7702592321139</v>
      </c>
      <c r="G755" s="269" t="n">
        <v>-2280.38506597071</v>
      </c>
      <c r="H755" s="269" t="n">
        <v>0.00569144766598662</v>
      </c>
      <c r="I755" s="269" t="n">
        <v>-400668.72258157</v>
      </c>
      <c r="K755" s="394" t="n">
        <f aca="false">E755*$N$4-C755</f>
        <v>159105.711831334</v>
      </c>
      <c r="L755" s="394" t="n">
        <f aca="false">F755*$N$4-D755</f>
        <v>156756.460248605</v>
      </c>
      <c r="M755" s="269" t="n">
        <f aca="false">IF(MAX(K755:L755)=K755,1,0)</f>
        <v>1</v>
      </c>
      <c r="N755" s="269" t="n">
        <f aca="false">IF(MAX(K755:L755)=L755,1,0)</f>
        <v>0</v>
      </c>
      <c r="T755" s="107"/>
      <c r="U755" s="373"/>
      <c r="V755" s="3"/>
      <c r="W755" s="3"/>
      <c r="X755" s="3"/>
      <c r="Y755" s="3"/>
      <c r="Z755" s="3"/>
      <c r="AA755" s="3"/>
      <c r="AB755" s="3"/>
      <c r="AC755" s="3"/>
      <c r="AD755" s="3"/>
      <c r="AE755" s="3"/>
    </row>
    <row r="756" customFormat="false" ht="21" hidden="false" customHeight="false" outlineLevel="0" collapsed="false">
      <c r="A756" s="373"/>
      <c r="B756" s="264" t="n">
        <v>746</v>
      </c>
      <c r="C756" s="0" t="n">
        <v>7207.29116926971</v>
      </c>
      <c r="D756" s="0" t="n">
        <v>9729.54188797561</v>
      </c>
      <c r="E756" s="0" t="n">
        <v>13.7585175333173</v>
      </c>
      <c r="F756" s="0" t="n">
        <v>13.7688929014253</v>
      </c>
      <c r="G756" s="269" t="n">
        <v>-2522.2507187059</v>
      </c>
      <c r="H756" s="269" t="n">
        <v>-0.0103753681079457</v>
      </c>
      <c r="I756" s="269" t="n">
        <v>243099.877755113</v>
      </c>
      <c r="K756" s="394" t="n">
        <f aca="false">E756*$N$4-C756</f>
        <v>159270.77098387</v>
      </c>
      <c r="L756" s="394" t="n">
        <f aca="false">F756*$N$4-D756</f>
        <v>156874.06221927</v>
      </c>
      <c r="M756" s="269" t="n">
        <f aca="false">IF(MAX(K756:L756)=K756,1,0)</f>
        <v>1</v>
      </c>
      <c r="N756" s="269" t="n">
        <f aca="false">IF(MAX(K756:L756)=L756,1,0)</f>
        <v>0</v>
      </c>
      <c r="T756" s="107"/>
      <c r="U756" s="373"/>
      <c r="V756" s="3"/>
      <c r="W756" s="3"/>
      <c r="X756" s="3"/>
      <c r="Y756" s="3"/>
      <c r="Z756" s="3"/>
      <c r="AA756" s="3"/>
      <c r="AB756" s="3"/>
      <c r="AC756" s="3"/>
      <c r="AD756" s="3"/>
      <c r="AE756" s="3"/>
    </row>
    <row r="757" customFormat="false" ht="21" hidden="false" customHeight="false" outlineLevel="0" collapsed="false">
      <c r="A757" s="373"/>
      <c r="B757" s="264" t="n">
        <v>747</v>
      </c>
      <c r="C757" s="0" t="n">
        <v>7484.38155912973</v>
      </c>
      <c r="D757" s="0" t="n">
        <v>10078.0495019891</v>
      </c>
      <c r="E757" s="0" t="n">
        <v>13.761623153856</v>
      </c>
      <c r="F757" s="0" t="n">
        <v>13.76621213496</v>
      </c>
      <c r="G757" s="269" t="n">
        <v>-2593.66794285939</v>
      </c>
      <c r="H757" s="269" t="n">
        <v>-0.00458898110401584</v>
      </c>
      <c r="I757" s="269" t="n">
        <v>565194.731481822</v>
      </c>
      <c r="K757" s="394" t="n">
        <f aca="false">E757*$N$4-C757</f>
        <v>159031.258602527</v>
      </c>
      <c r="L757" s="394" t="n">
        <f aca="false">F757*$N$4-D757</f>
        <v>156493.117331027</v>
      </c>
      <c r="M757" s="269" t="n">
        <f aca="false">IF(MAX(K757:L757)=K757,1,0)</f>
        <v>1</v>
      </c>
      <c r="N757" s="269" t="n">
        <f aca="false">IF(MAX(K757:L757)=L757,1,0)</f>
        <v>0</v>
      </c>
      <c r="T757" s="107"/>
      <c r="U757" s="373"/>
      <c r="V757" s="3"/>
      <c r="W757" s="3"/>
      <c r="X757" s="3"/>
      <c r="Y757" s="3"/>
      <c r="Z757" s="3"/>
      <c r="AA757" s="3"/>
      <c r="AB757" s="3"/>
      <c r="AC757" s="3"/>
      <c r="AD757" s="3"/>
      <c r="AE757" s="3"/>
    </row>
    <row r="758" customFormat="false" ht="21" hidden="false" customHeight="false" outlineLevel="0" collapsed="false">
      <c r="A758" s="373"/>
      <c r="B758" s="264" t="n">
        <v>748</v>
      </c>
      <c r="C758" s="0" t="n">
        <v>7914.18667846682</v>
      </c>
      <c r="D758" s="0" t="n">
        <v>11129.2615291734</v>
      </c>
      <c r="E758" s="0" t="n">
        <v>13.8023772639451</v>
      </c>
      <c r="F758" s="0" t="n">
        <v>13.7681619003733</v>
      </c>
      <c r="G758" s="269" t="n">
        <v>-3215.07485070655</v>
      </c>
      <c r="H758" s="269" t="n">
        <v>0.034215363571839</v>
      </c>
      <c r="I758" s="269" t="n">
        <v>-93965.8245617101</v>
      </c>
      <c r="K758" s="394" t="n">
        <f aca="false">E758*$N$4-C758</f>
        <v>159094.578215269</v>
      </c>
      <c r="L758" s="394" t="n">
        <f aca="false">F758*$N$4-D758</f>
        <v>155465.497465343</v>
      </c>
      <c r="M758" s="269" t="n">
        <f aca="false">IF(MAX(K758:L758)=K758,1,0)</f>
        <v>1</v>
      </c>
      <c r="N758" s="269" t="n">
        <f aca="false">IF(MAX(K758:L758)=L758,1,0)</f>
        <v>0</v>
      </c>
      <c r="T758" s="107"/>
      <c r="U758" s="373"/>
      <c r="V758" s="3"/>
      <c r="W758" s="3"/>
      <c r="X758" s="3"/>
      <c r="Y758" s="3"/>
      <c r="Z758" s="3"/>
      <c r="AA758" s="3"/>
      <c r="AB758" s="3"/>
      <c r="AC758" s="3"/>
      <c r="AD758" s="3"/>
      <c r="AE758" s="3"/>
    </row>
    <row r="759" customFormat="false" ht="21" hidden="false" customHeight="false" outlineLevel="0" collapsed="false">
      <c r="A759" s="373"/>
      <c r="B759" s="264" t="n">
        <v>749</v>
      </c>
      <c r="C759" s="0" t="n">
        <v>7848.88400247645</v>
      </c>
      <c r="D759" s="0" t="n">
        <v>9621.29208249247</v>
      </c>
      <c r="E759" s="0" t="n">
        <v>13.7725116229846</v>
      </c>
      <c r="F759" s="0" t="n">
        <v>13.773366406419</v>
      </c>
      <c r="G759" s="269" t="n">
        <v>-1772.40808001602</v>
      </c>
      <c r="H759" s="269" t="n">
        <v>-0.000854783434409256</v>
      </c>
      <c r="I759" s="269" t="n">
        <v>2073517.11400554</v>
      </c>
      <c r="K759" s="394" t="n">
        <f aca="false">E759*$N$4-C759</f>
        <v>158798.506635638</v>
      </c>
      <c r="L759" s="394" t="n">
        <f aca="false">F759*$N$4-D759</f>
        <v>157036.441435178</v>
      </c>
      <c r="M759" s="269" t="n">
        <f aca="false">IF(MAX(K759:L759)=K759,1,0)</f>
        <v>1</v>
      </c>
      <c r="N759" s="269" t="n">
        <f aca="false">IF(MAX(K759:L759)=L759,1,0)</f>
        <v>0</v>
      </c>
      <c r="T759" s="107"/>
      <c r="U759" s="373"/>
      <c r="V759" s="3"/>
      <c r="W759" s="3"/>
      <c r="X759" s="3"/>
      <c r="Y759" s="3"/>
      <c r="Z759" s="3"/>
      <c r="AA759" s="3"/>
      <c r="AB759" s="3"/>
      <c r="AC759" s="3"/>
      <c r="AD759" s="3"/>
      <c r="AE759" s="3"/>
    </row>
    <row r="760" customFormat="false" ht="21" hidden="false" customHeight="false" outlineLevel="0" collapsed="false">
      <c r="A760" s="373"/>
      <c r="B760" s="264" t="n">
        <v>750</v>
      </c>
      <c r="C760" s="0" t="n">
        <v>6762.20030630481</v>
      </c>
      <c r="D760" s="0" t="n">
        <v>8997.28268459459</v>
      </c>
      <c r="E760" s="0" t="n">
        <v>13.7869188393898</v>
      </c>
      <c r="F760" s="0" t="n">
        <v>13.7653211676656</v>
      </c>
      <c r="G760" s="269" t="n">
        <v>-2235.08237828978</v>
      </c>
      <c r="H760" s="269" t="n">
        <v>0.0215976717241801</v>
      </c>
      <c r="I760" s="269" t="n">
        <v>-103487.190972879</v>
      </c>
      <c r="K760" s="394" t="n">
        <f aca="false">E760*$N$4-C760</f>
        <v>160059.517650312</v>
      </c>
      <c r="L760" s="394" t="n">
        <f aca="false">F760*$N$4-D760</f>
        <v>157563.103444159</v>
      </c>
      <c r="M760" s="269" t="n">
        <f aca="false">IF(MAX(K760:L760)=K760,1,0)</f>
        <v>1</v>
      </c>
      <c r="N760" s="269" t="n">
        <f aca="false">IF(MAX(K760:L760)=L760,1,0)</f>
        <v>0</v>
      </c>
      <c r="T760" s="107"/>
      <c r="U760" s="373"/>
      <c r="V760" s="3"/>
      <c r="W760" s="3"/>
      <c r="X760" s="3"/>
      <c r="Y760" s="3"/>
      <c r="Z760" s="3"/>
      <c r="AA760" s="3"/>
      <c r="AB760" s="3"/>
      <c r="AC760" s="3"/>
      <c r="AD760" s="3"/>
      <c r="AE760" s="3"/>
    </row>
    <row r="761" customFormat="false" ht="21" hidden="false" customHeight="false" outlineLevel="0" collapsed="false">
      <c r="A761" s="373"/>
      <c r="B761" s="264" t="n">
        <v>751</v>
      </c>
      <c r="C761" s="0" t="n">
        <v>6998.58084466718</v>
      </c>
      <c r="D761" s="0" t="n">
        <v>10338.0747617964</v>
      </c>
      <c r="E761" s="0" t="n">
        <v>13.7676227236242</v>
      </c>
      <c r="F761" s="0" t="n">
        <v>13.7720445683344</v>
      </c>
      <c r="G761" s="269" t="n">
        <v>-3339.49391712926</v>
      </c>
      <c r="H761" s="269" t="n">
        <v>-0.00442184471021001</v>
      </c>
      <c r="I761" s="269" t="n">
        <v>755226.412501189</v>
      </c>
      <c r="K761" s="394" t="n">
        <f aca="false">E761*$N$4-C761</f>
        <v>159589.654111185</v>
      </c>
      <c r="L761" s="394" t="n">
        <f aca="false">F761*$N$4-D761</f>
        <v>156303.66451505</v>
      </c>
      <c r="M761" s="269" t="n">
        <f aca="false">IF(MAX(K761:L761)=K761,1,0)</f>
        <v>1</v>
      </c>
      <c r="N761" s="269" t="n">
        <f aca="false">IF(MAX(K761:L761)=L761,1,0)</f>
        <v>0</v>
      </c>
      <c r="T761" s="107"/>
      <c r="U761" s="373"/>
      <c r="V761" s="3"/>
      <c r="W761" s="3"/>
      <c r="X761" s="3"/>
      <c r="Y761" s="3"/>
      <c r="Z761" s="3"/>
      <c r="AA761" s="3"/>
      <c r="AB761" s="3"/>
      <c r="AC761" s="3"/>
      <c r="AD761" s="3"/>
      <c r="AE761" s="3"/>
    </row>
    <row r="762" customFormat="false" ht="21" hidden="false" customHeight="false" outlineLevel="0" collapsed="false">
      <c r="A762" s="373"/>
      <c r="B762" s="264" t="n">
        <v>752</v>
      </c>
      <c r="C762" s="0" t="n">
        <v>7673.01684825148</v>
      </c>
      <c r="D762" s="0" t="n">
        <v>9125.90995144438</v>
      </c>
      <c r="E762" s="0" t="n">
        <v>13.7852817372491</v>
      </c>
      <c r="F762" s="0" t="n">
        <v>13.7691493139275</v>
      </c>
      <c r="G762" s="269" t="n">
        <v>-1452.8931031929</v>
      </c>
      <c r="H762" s="269" t="n">
        <v>0.0161324233215474</v>
      </c>
      <c r="I762" s="269" t="n">
        <v>-90060.4375569746</v>
      </c>
      <c r="K762" s="394" t="n">
        <f aca="false">E762*$N$4-C762</f>
        <v>159128.892172462</v>
      </c>
      <c r="L762" s="394" t="n">
        <f aca="false">F762*$N$4-D762</f>
        <v>157480.796747079</v>
      </c>
      <c r="M762" s="269" t="n">
        <f aca="false">IF(MAX(K762:L762)=K762,1,0)</f>
        <v>1</v>
      </c>
      <c r="N762" s="269" t="n">
        <f aca="false">IF(MAX(K762:L762)=L762,1,0)</f>
        <v>0</v>
      </c>
      <c r="T762" s="107"/>
      <c r="U762" s="373"/>
      <c r="V762" s="3"/>
      <c r="W762" s="3"/>
      <c r="X762" s="3"/>
      <c r="Y762" s="3"/>
      <c r="Z762" s="3"/>
      <c r="AA762" s="3"/>
      <c r="AB762" s="3"/>
      <c r="AC762" s="3"/>
      <c r="AD762" s="3"/>
      <c r="AE762" s="3"/>
    </row>
    <row r="763" customFormat="false" ht="21" hidden="false" customHeight="false" outlineLevel="0" collapsed="false">
      <c r="A763" s="373"/>
      <c r="B763" s="264" t="n">
        <v>753</v>
      </c>
      <c r="C763" s="0" t="n">
        <v>6707.16604887868</v>
      </c>
      <c r="D763" s="0" t="n">
        <v>7571.04779234285</v>
      </c>
      <c r="E763" s="0" t="n">
        <v>13.7729900655073</v>
      </c>
      <c r="F763" s="0" t="n">
        <v>13.7781518096954</v>
      </c>
      <c r="G763" s="269" t="n">
        <v>-863.881743464176</v>
      </c>
      <c r="H763" s="269" t="n">
        <v>-0.00516174418815396</v>
      </c>
      <c r="I763" s="269" t="n">
        <v>167362.370542647</v>
      </c>
      <c r="K763" s="394" t="n">
        <f aca="false">E763*$N$4-C763</f>
        <v>159946.013743759</v>
      </c>
      <c r="L763" s="394" t="n">
        <f aca="false">F763*$N$4-D763</f>
        <v>159144.589104972</v>
      </c>
      <c r="M763" s="269" t="n">
        <f aca="false">IF(MAX(K763:L763)=K763,1,0)</f>
        <v>1</v>
      </c>
      <c r="N763" s="269" t="n">
        <f aca="false">IF(MAX(K763:L763)=L763,1,0)</f>
        <v>0</v>
      </c>
      <c r="T763" s="107"/>
      <c r="U763" s="373"/>
      <c r="V763" s="3"/>
      <c r="W763" s="3"/>
      <c r="X763" s="3"/>
      <c r="Y763" s="3"/>
      <c r="Z763" s="3"/>
      <c r="AA763" s="3"/>
      <c r="AB763" s="3"/>
      <c r="AC763" s="3"/>
      <c r="AD763" s="3"/>
      <c r="AE763" s="3"/>
    </row>
    <row r="764" customFormat="false" ht="21" hidden="false" customHeight="false" outlineLevel="0" collapsed="false">
      <c r="A764" s="373"/>
      <c r="B764" s="264" t="n">
        <v>754</v>
      </c>
      <c r="C764" s="0" t="n">
        <v>6871.83274828716</v>
      </c>
      <c r="D764" s="0" t="n">
        <v>8906.150075608</v>
      </c>
      <c r="E764" s="0" t="n">
        <v>13.7802787966716</v>
      </c>
      <c r="F764" s="0" t="n">
        <v>13.7785368302989</v>
      </c>
      <c r="G764" s="269" t="n">
        <v>-2034.31732732084</v>
      </c>
      <c r="H764" s="269" t="n">
        <v>0.00174196637262547</v>
      </c>
      <c r="I764" s="269" t="n">
        <v>-1167828.12762036</v>
      </c>
      <c r="K764" s="394" t="n">
        <f aca="false">E764*$N$4-C764</f>
        <v>159869.540691439</v>
      </c>
      <c r="L764" s="394" t="n">
        <f aca="false">F764*$N$4-D764</f>
        <v>157814.145571009</v>
      </c>
      <c r="M764" s="269" t="n">
        <f aca="false">IF(MAX(K764:L764)=K764,1,0)</f>
        <v>1</v>
      </c>
      <c r="N764" s="269" t="n">
        <f aca="false">IF(MAX(K764:L764)=L764,1,0)</f>
        <v>0</v>
      </c>
      <c r="T764" s="107"/>
      <c r="U764" s="373"/>
      <c r="V764" s="3"/>
      <c r="W764" s="3"/>
      <c r="X764" s="3"/>
      <c r="Y764" s="3"/>
      <c r="Z764" s="3"/>
      <c r="AA764" s="3"/>
      <c r="AB764" s="3"/>
      <c r="AC764" s="3"/>
      <c r="AD764" s="3"/>
      <c r="AE764" s="3"/>
    </row>
    <row r="765" customFormat="false" ht="21" hidden="false" customHeight="false" outlineLevel="0" collapsed="false">
      <c r="A765" s="373"/>
      <c r="B765" s="264" t="n">
        <v>755</v>
      </c>
      <c r="C765" s="0" t="n">
        <v>7626.98449665604</v>
      </c>
      <c r="D765" s="0" t="n">
        <v>9584.88814767709</v>
      </c>
      <c r="E765" s="0" t="n">
        <v>13.7842640896663</v>
      </c>
      <c r="F765" s="0" t="n">
        <v>13.7715539857896</v>
      </c>
      <c r="G765" s="269" t="n">
        <v>-1957.90365102105</v>
      </c>
      <c r="H765" s="269" t="n">
        <v>0.0127101038767865</v>
      </c>
      <c r="I765" s="269" t="n">
        <v>-154043.088081831</v>
      </c>
      <c r="K765" s="394" t="n">
        <f aca="false">E765*$N$4-C765</f>
        <v>159162.610988307</v>
      </c>
      <c r="L765" s="394" t="n">
        <f aca="false">F765*$N$4-D765</f>
        <v>157050.915080377</v>
      </c>
      <c r="M765" s="269" t="n">
        <f aca="false">IF(MAX(K765:L765)=K765,1,0)</f>
        <v>1</v>
      </c>
      <c r="N765" s="269" t="n">
        <f aca="false">IF(MAX(K765:L765)=L765,1,0)</f>
        <v>0</v>
      </c>
      <c r="T765" s="107"/>
      <c r="U765" s="373"/>
      <c r="V765" s="3"/>
      <c r="W765" s="3"/>
      <c r="X765" s="3"/>
      <c r="Y765" s="3"/>
      <c r="Z765" s="3"/>
      <c r="AA765" s="3"/>
      <c r="AB765" s="3"/>
      <c r="AC765" s="3"/>
      <c r="AD765" s="3"/>
      <c r="AE765" s="3"/>
    </row>
    <row r="766" customFormat="false" ht="21" hidden="false" customHeight="false" outlineLevel="0" collapsed="false">
      <c r="A766" s="373"/>
      <c r="B766" s="264" t="n">
        <v>756</v>
      </c>
      <c r="C766" s="0" t="n">
        <v>7403.86025056773</v>
      </c>
      <c r="D766" s="0" t="n">
        <v>8902.00100516299</v>
      </c>
      <c r="E766" s="0" t="n">
        <v>13.7984152136298</v>
      </c>
      <c r="F766" s="0" t="n">
        <v>13.7776575284178</v>
      </c>
      <c r="G766" s="269" t="n">
        <v>-1498.14075459526</v>
      </c>
      <c r="H766" s="269" t="n">
        <v>0.0207576852120326</v>
      </c>
      <c r="I766" s="269" t="n">
        <v>-72172.8236695116</v>
      </c>
      <c r="K766" s="394" t="n">
        <f aca="false">E766*$N$4-C766</f>
        <v>159556.963834353</v>
      </c>
      <c r="L766" s="394" t="n">
        <f aca="false">F766*$N$4-D766</f>
        <v>157807.655088692</v>
      </c>
      <c r="M766" s="269" t="n">
        <f aca="false">IF(MAX(K766:L766)=K766,1,0)</f>
        <v>1</v>
      </c>
      <c r="N766" s="269" t="n">
        <f aca="false">IF(MAX(K766:L766)=L766,1,0)</f>
        <v>0</v>
      </c>
      <c r="T766" s="107"/>
      <c r="U766" s="373"/>
      <c r="V766" s="3"/>
      <c r="W766" s="3"/>
      <c r="X766" s="3"/>
      <c r="Y766" s="3"/>
      <c r="Z766" s="3"/>
      <c r="AA766" s="3"/>
      <c r="AB766" s="3"/>
      <c r="AC766" s="3"/>
      <c r="AD766" s="3"/>
      <c r="AE766" s="3"/>
    </row>
    <row r="767" customFormat="false" ht="21" hidden="false" customHeight="false" outlineLevel="0" collapsed="false">
      <c r="A767" s="373"/>
      <c r="B767" s="264" t="n">
        <v>757</v>
      </c>
      <c r="C767" s="0" t="n">
        <v>7696.41316728723</v>
      </c>
      <c r="D767" s="0" t="n">
        <v>9769.3755682938</v>
      </c>
      <c r="E767" s="0" t="n">
        <v>13.7910685871849</v>
      </c>
      <c r="F767" s="0" t="n">
        <v>13.7735893284729</v>
      </c>
      <c r="G767" s="269" t="n">
        <v>-2072.96240100657</v>
      </c>
      <c r="H767" s="269" t="n">
        <v>0.0174792587119406</v>
      </c>
      <c r="I767" s="269" t="n">
        <v>-118595.555748052</v>
      </c>
      <c r="K767" s="394" t="n">
        <f aca="false">E767*$N$4-C767</f>
        <v>159175.516737649</v>
      </c>
      <c r="L767" s="394" t="n">
        <f aca="false">F767*$N$4-D767</f>
        <v>156891.055306228</v>
      </c>
      <c r="M767" s="269" t="n">
        <f aca="false">IF(MAX(K767:L767)=K767,1,0)</f>
        <v>1</v>
      </c>
      <c r="N767" s="269" t="n">
        <f aca="false">IF(MAX(K767:L767)=L767,1,0)</f>
        <v>0</v>
      </c>
      <c r="T767" s="107"/>
      <c r="U767" s="373"/>
      <c r="V767" s="3"/>
      <c r="W767" s="3"/>
      <c r="X767" s="3"/>
      <c r="Y767" s="3"/>
      <c r="Z767" s="3"/>
      <c r="AA767" s="3"/>
      <c r="AB767" s="3"/>
      <c r="AC767" s="3"/>
      <c r="AD767" s="3"/>
      <c r="AE767" s="3"/>
    </row>
    <row r="768" customFormat="false" ht="21" hidden="false" customHeight="false" outlineLevel="0" collapsed="false">
      <c r="A768" s="373"/>
      <c r="B768" s="264" t="n">
        <v>758</v>
      </c>
      <c r="C768" s="0" t="n">
        <v>6919.66550178705</v>
      </c>
      <c r="D768" s="0" t="n">
        <v>8437.975819103</v>
      </c>
      <c r="E768" s="0" t="n">
        <v>13.7787314681901</v>
      </c>
      <c r="F768" s="0" t="n">
        <v>13.7661362940608</v>
      </c>
      <c r="G768" s="269" t="n">
        <v>-1518.31031731595</v>
      </c>
      <c r="H768" s="269" t="n">
        <v>0.0125951741292418</v>
      </c>
      <c r="I768" s="269" t="n">
        <v>-120546.989008349</v>
      </c>
      <c r="K768" s="394" t="n">
        <f aca="false">E768*$N$4-C768</f>
        <v>159802.985263313</v>
      </c>
      <c r="L768" s="394" t="n">
        <f aca="false">F768*$N$4-D768</f>
        <v>158132.273339033</v>
      </c>
      <c r="M768" s="269" t="n">
        <f aca="false">IF(MAX(K768:L768)=K768,1,0)</f>
        <v>1</v>
      </c>
      <c r="N768" s="269" t="n">
        <f aca="false">IF(MAX(K768:L768)=L768,1,0)</f>
        <v>0</v>
      </c>
      <c r="T768" s="107"/>
      <c r="U768" s="373"/>
      <c r="V768" s="3"/>
      <c r="W768" s="3"/>
      <c r="X768" s="3"/>
      <c r="Y768" s="3"/>
      <c r="Z768" s="3"/>
      <c r="AA768" s="3"/>
      <c r="AB768" s="3"/>
      <c r="AC768" s="3"/>
      <c r="AD768" s="3"/>
      <c r="AE768" s="3"/>
    </row>
    <row r="769" customFormat="false" ht="21" hidden="false" customHeight="false" outlineLevel="0" collapsed="false">
      <c r="A769" s="373"/>
      <c r="B769" s="264" t="n">
        <v>759</v>
      </c>
      <c r="C769" s="0" t="n">
        <v>7114.74843492461</v>
      </c>
      <c r="D769" s="0" t="n">
        <v>10453.3781569786</v>
      </c>
      <c r="E769" s="0" t="n">
        <v>13.7734022516276</v>
      </c>
      <c r="F769" s="0" t="n">
        <v>13.7742205598214</v>
      </c>
      <c r="G769" s="269" t="n">
        <v>-3338.62972205403</v>
      </c>
      <c r="H769" s="269" t="n">
        <v>-0.000818308193748507</v>
      </c>
      <c r="I769" s="269" t="n">
        <v>4079917.2580204</v>
      </c>
      <c r="K769" s="394" t="n">
        <f aca="false">E769*$N$4-C769</f>
        <v>159543.41880977</v>
      </c>
      <c r="L769" s="394" t="n">
        <f aca="false">F769*$N$4-D769</f>
        <v>156214.69061686</v>
      </c>
      <c r="M769" s="269" t="n">
        <f aca="false">IF(MAX(K769:L769)=K769,1,0)</f>
        <v>1</v>
      </c>
      <c r="N769" s="269" t="n">
        <f aca="false">IF(MAX(K769:L769)=L769,1,0)</f>
        <v>0</v>
      </c>
      <c r="T769" s="107"/>
      <c r="U769" s="373"/>
      <c r="V769" s="3"/>
      <c r="W769" s="3"/>
      <c r="X769" s="3"/>
      <c r="Y769" s="3"/>
      <c r="Z769" s="3"/>
      <c r="AA769" s="3"/>
      <c r="AB769" s="3"/>
      <c r="AC769" s="3"/>
      <c r="AD769" s="3"/>
      <c r="AE769" s="3"/>
    </row>
    <row r="770" customFormat="false" ht="21" hidden="false" customHeight="false" outlineLevel="0" collapsed="false">
      <c r="A770" s="373"/>
      <c r="B770" s="264" t="n">
        <v>760</v>
      </c>
      <c r="C770" s="0" t="n">
        <v>6893.50934461644</v>
      </c>
      <c r="D770" s="0" t="n">
        <v>8645.54148905252</v>
      </c>
      <c r="E770" s="0" t="n">
        <v>13.7801171610403</v>
      </c>
      <c r="F770" s="0" t="n">
        <v>13.7726829803783</v>
      </c>
      <c r="G770" s="269" t="n">
        <v>-1752.03214443608</v>
      </c>
      <c r="H770" s="269" t="n">
        <v>0.00743418066201329</v>
      </c>
      <c r="I770" s="269" t="n">
        <v>-235672.527221258</v>
      </c>
      <c r="K770" s="394" t="n">
        <f aca="false">E770*$N$4-C770</f>
        <v>159845.908303971</v>
      </c>
      <c r="L770" s="394" t="n">
        <f aca="false">F770*$N$4-D770</f>
        <v>158003.922573525</v>
      </c>
      <c r="M770" s="269" t="n">
        <f aca="false">IF(MAX(K770:L770)=K770,1,0)</f>
        <v>1</v>
      </c>
      <c r="N770" s="269" t="n">
        <f aca="false">IF(MAX(K770:L770)=L770,1,0)</f>
        <v>0</v>
      </c>
      <c r="T770" s="107"/>
      <c r="U770" s="373"/>
      <c r="V770" s="3"/>
      <c r="W770" s="3"/>
      <c r="X770" s="3"/>
      <c r="Y770" s="3"/>
      <c r="Z770" s="3"/>
      <c r="AA770" s="3"/>
      <c r="AB770" s="3"/>
      <c r="AC770" s="3"/>
      <c r="AD770" s="3"/>
      <c r="AE770" s="3"/>
    </row>
    <row r="771" customFormat="false" ht="21" hidden="false" customHeight="false" outlineLevel="0" collapsed="false">
      <c r="A771" s="373"/>
      <c r="B771" s="264" t="n">
        <v>761</v>
      </c>
      <c r="C771" s="0" t="n">
        <v>7021.365248186</v>
      </c>
      <c r="D771" s="0" t="n">
        <v>10991.8916159584</v>
      </c>
      <c r="E771" s="0" t="n">
        <v>13.767958410583</v>
      </c>
      <c r="F771" s="0" t="n">
        <v>13.7793406996227</v>
      </c>
      <c r="G771" s="269" t="n">
        <v>-3970.52636777237</v>
      </c>
      <c r="H771" s="269" t="n">
        <v>-0.0113822890396538</v>
      </c>
      <c r="I771" s="269" t="n">
        <v>348833.732295832</v>
      </c>
      <c r="K771" s="394" t="n">
        <f aca="false">E771*$N$4-C771</f>
        <v>159570.931519869</v>
      </c>
      <c r="L771" s="394" t="n">
        <f aca="false">F771*$N$4-D771</f>
        <v>155738.130849476</v>
      </c>
      <c r="M771" s="269" t="n">
        <f aca="false">IF(MAX(K771:L771)=K771,1,0)</f>
        <v>1</v>
      </c>
      <c r="N771" s="269" t="n">
        <f aca="false">IF(MAX(K771:L771)=L771,1,0)</f>
        <v>0</v>
      </c>
      <c r="T771" s="107"/>
      <c r="U771" s="373"/>
      <c r="V771" s="3"/>
      <c r="W771" s="3"/>
      <c r="X771" s="3"/>
      <c r="Y771" s="3"/>
      <c r="Z771" s="3"/>
      <c r="AA771" s="3"/>
      <c r="AB771" s="3"/>
      <c r="AC771" s="3"/>
      <c r="AD771" s="3"/>
      <c r="AE771" s="3"/>
    </row>
    <row r="772" customFormat="false" ht="21" hidden="false" customHeight="false" outlineLevel="0" collapsed="false">
      <c r="A772" s="373"/>
      <c r="B772" s="264" t="n">
        <v>762</v>
      </c>
      <c r="C772" s="0" t="n">
        <v>7980.60141132078</v>
      </c>
      <c r="D772" s="0" t="n">
        <v>9815.18404007154</v>
      </c>
      <c r="E772" s="0" t="n">
        <v>13.7834680550402</v>
      </c>
      <c r="F772" s="0" t="n">
        <v>13.766138955299</v>
      </c>
      <c r="G772" s="269" t="n">
        <v>-1834.58262875076</v>
      </c>
      <c r="H772" s="269" t="n">
        <v>0.0173290997412021</v>
      </c>
      <c r="I772" s="269" t="n">
        <v>-105867.163104198</v>
      </c>
      <c r="K772" s="394" t="n">
        <f aca="false">E772*$N$4-C772</f>
        <v>158799.362054666</v>
      </c>
      <c r="L772" s="394" t="n">
        <f aca="false">F772*$N$4-D772</f>
        <v>156755.097319047</v>
      </c>
      <c r="M772" s="269" t="n">
        <f aca="false">IF(MAX(K772:L772)=K772,1,0)</f>
        <v>1</v>
      </c>
      <c r="N772" s="269" t="n">
        <f aca="false">IF(MAX(K772:L772)=L772,1,0)</f>
        <v>0</v>
      </c>
      <c r="T772" s="107"/>
      <c r="U772" s="373"/>
      <c r="V772" s="3"/>
      <c r="W772" s="3"/>
      <c r="X772" s="3"/>
      <c r="Y772" s="3"/>
      <c r="Z772" s="3"/>
      <c r="AA772" s="3"/>
      <c r="AB772" s="3"/>
      <c r="AC772" s="3"/>
      <c r="AD772" s="3"/>
      <c r="AE772" s="3"/>
    </row>
    <row r="773" customFormat="false" ht="21" hidden="false" customHeight="false" outlineLevel="0" collapsed="false">
      <c r="A773" s="373"/>
      <c r="B773" s="264" t="n">
        <v>763</v>
      </c>
      <c r="C773" s="0" t="n">
        <v>6677.5517799544</v>
      </c>
      <c r="D773" s="0" t="n">
        <v>10140.3503723507</v>
      </c>
      <c r="E773" s="0" t="n">
        <v>13.7866971453103</v>
      </c>
      <c r="F773" s="0" t="n">
        <v>13.7694141370283</v>
      </c>
      <c r="G773" s="269" t="n">
        <v>-3462.79859239626</v>
      </c>
      <c r="H773" s="269" t="n">
        <v>0.0172830082820834</v>
      </c>
      <c r="I773" s="269" t="n">
        <v>-200358.556559045</v>
      </c>
      <c r="K773" s="394" t="n">
        <f aca="false">E773*$N$4-C773</f>
        <v>160141.483678301</v>
      </c>
      <c r="L773" s="394" t="n">
        <f aca="false">F773*$N$4-D773</f>
        <v>156469.560685691</v>
      </c>
      <c r="M773" s="269" t="n">
        <f aca="false">IF(MAX(K773:L773)=K773,1,0)</f>
        <v>1</v>
      </c>
      <c r="N773" s="269" t="n">
        <f aca="false">IF(MAX(K773:L773)=L773,1,0)</f>
        <v>0</v>
      </c>
      <c r="T773" s="107"/>
      <c r="U773" s="373"/>
      <c r="V773" s="3"/>
      <c r="W773" s="3"/>
      <c r="X773" s="3"/>
      <c r="Y773" s="3"/>
      <c r="Z773" s="3"/>
      <c r="AA773" s="3"/>
      <c r="AB773" s="3"/>
      <c r="AC773" s="3"/>
      <c r="AD773" s="3"/>
      <c r="AE773" s="3"/>
    </row>
    <row r="774" customFormat="false" ht="21" hidden="false" customHeight="false" outlineLevel="0" collapsed="false">
      <c r="A774" s="373"/>
      <c r="B774" s="264" t="n">
        <v>764</v>
      </c>
      <c r="C774" s="0" t="n">
        <v>6780.23113573804</v>
      </c>
      <c r="D774" s="0" t="n">
        <v>9033.71223020791</v>
      </c>
      <c r="E774" s="0" t="n">
        <v>13.7778455617997</v>
      </c>
      <c r="F774" s="0" t="n">
        <v>13.7707669556925</v>
      </c>
      <c r="G774" s="269" t="n">
        <v>-2253.48109446987</v>
      </c>
      <c r="H774" s="269" t="n">
        <v>0.00707860610720168</v>
      </c>
      <c r="I774" s="269" t="n">
        <v>-318350.966326154</v>
      </c>
      <c r="K774" s="394" t="n">
        <f aca="false">E774*$N$4-C774</f>
        <v>159931.700162038</v>
      </c>
      <c r="L774" s="394" t="n">
        <f aca="false">F774*$N$4-D774</f>
        <v>157592.567933671</v>
      </c>
      <c r="M774" s="269" t="n">
        <f aca="false">IF(MAX(K774:L774)=K774,1,0)</f>
        <v>1</v>
      </c>
      <c r="N774" s="269" t="n">
        <f aca="false">IF(MAX(K774:L774)=L774,1,0)</f>
        <v>0</v>
      </c>
      <c r="T774" s="107"/>
      <c r="U774" s="373"/>
      <c r="V774" s="3"/>
      <c r="W774" s="3"/>
      <c r="X774" s="3"/>
      <c r="Y774" s="3"/>
      <c r="Z774" s="3"/>
      <c r="AA774" s="3"/>
      <c r="AB774" s="3"/>
      <c r="AC774" s="3"/>
      <c r="AD774" s="3"/>
      <c r="AE774" s="3"/>
    </row>
    <row r="775" customFormat="false" ht="21" hidden="false" customHeight="false" outlineLevel="0" collapsed="false">
      <c r="A775" s="373"/>
      <c r="B775" s="264" t="n">
        <v>765</v>
      </c>
      <c r="C775" s="0" t="n">
        <v>7157.38541714005</v>
      </c>
      <c r="D775" s="0" t="n">
        <v>9529.46654633566</v>
      </c>
      <c r="E775" s="0" t="n">
        <v>13.7975288033501</v>
      </c>
      <c r="F775" s="0" t="n">
        <v>13.7610248509766</v>
      </c>
      <c r="G775" s="269" t="n">
        <v>-2372.08112919561</v>
      </c>
      <c r="H775" s="269" t="n">
        <v>0.0365039523735167</v>
      </c>
      <c r="I775" s="269" t="n">
        <v>-64981.4876187637</v>
      </c>
      <c r="K775" s="394" t="n">
        <f aca="false">E775*$N$4-C775</f>
        <v>159792.713103397</v>
      </c>
      <c r="L775" s="394" t="n">
        <f aca="false">F775*$N$4-D775</f>
        <v>156978.934150481</v>
      </c>
      <c r="M775" s="269" t="n">
        <f aca="false">IF(MAX(K775:L775)=K775,1,0)</f>
        <v>1</v>
      </c>
      <c r="N775" s="269" t="n">
        <f aca="false">IF(MAX(K775:L775)=L775,1,0)</f>
        <v>0</v>
      </c>
      <c r="T775" s="107"/>
      <c r="U775" s="373"/>
      <c r="V775" s="3"/>
      <c r="W775" s="3"/>
      <c r="X775" s="3"/>
      <c r="Y775" s="3"/>
      <c r="Z775" s="3"/>
      <c r="AA775" s="3"/>
      <c r="AB775" s="3"/>
      <c r="AC775" s="3"/>
      <c r="AD775" s="3"/>
      <c r="AE775" s="3"/>
    </row>
    <row r="776" customFormat="false" ht="21" hidden="false" customHeight="false" outlineLevel="0" collapsed="false">
      <c r="A776" s="373"/>
      <c r="B776" s="264" t="n">
        <v>766</v>
      </c>
      <c r="C776" s="0" t="n">
        <v>6904.96422279027</v>
      </c>
      <c r="D776" s="0" t="n">
        <v>9367.06918991558</v>
      </c>
      <c r="E776" s="0" t="n">
        <v>13.7742506663383</v>
      </c>
      <c r="F776" s="0" t="n">
        <v>13.7759007525794</v>
      </c>
      <c r="G776" s="269" t="n">
        <v>-2462.10496712531</v>
      </c>
      <c r="H776" s="269" t="n">
        <v>-0.00165008624109042</v>
      </c>
      <c r="I776" s="269" t="n">
        <v>1492106.84012387</v>
      </c>
      <c r="K776" s="394" t="n">
        <f aca="false">E776*$N$4-C776</f>
        <v>159763.468839903</v>
      </c>
      <c r="L776" s="394" t="n">
        <f aca="false">F776*$N$4-D776</f>
        <v>157321.329916295</v>
      </c>
      <c r="M776" s="269" t="n">
        <f aca="false">IF(MAX(K776:L776)=K776,1,0)</f>
        <v>1</v>
      </c>
      <c r="N776" s="269" t="n">
        <f aca="false">IF(MAX(K776:L776)=L776,1,0)</f>
        <v>0</v>
      </c>
      <c r="T776" s="107"/>
      <c r="U776" s="373"/>
      <c r="V776" s="3"/>
      <c r="W776" s="3"/>
      <c r="X776" s="3"/>
      <c r="Y776" s="3"/>
      <c r="Z776" s="3"/>
      <c r="AA776" s="3"/>
      <c r="AB776" s="3"/>
      <c r="AC776" s="3"/>
      <c r="AD776" s="3"/>
      <c r="AE776" s="3"/>
    </row>
    <row r="777" customFormat="false" ht="21" hidden="false" customHeight="false" outlineLevel="0" collapsed="false">
      <c r="A777" s="373"/>
      <c r="B777" s="264" t="n">
        <v>767</v>
      </c>
      <c r="C777" s="0" t="n">
        <v>7528.37344531703</v>
      </c>
      <c r="D777" s="0" t="n">
        <v>8505.76888764325</v>
      </c>
      <c r="E777" s="0" t="n">
        <v>13.7853013407772</v>
      </c>
      <c r="F777" s="0" t="n">
        <v>13.7637147885399</v>
      </c>
      <c r="G777" s="269" t="n">
        <v>-977.39544232622</v>
      </c>
      <c r="H777" s="269" t="n">
        <v>0.0215865522373662</v>
      </c>
      <c r="I777" s="269" t="n">
        <v>-45277.978232872</v>
      </c>
      <c r="K777" s="394" t="n">
        <f aca="false">E777*$N$4-C777</f>
        <v>159273.772778088</v>
      </c>
      <c r="L777" s="394" t="n">
        <f aca="false">F777*$N$4-D777</f>
        <v>158035.180053689</v>
      </c>
      <c r="M777" s="269" t="n">
        <f aca="false">IF(MAX(K777:L777)=K777,1,0)</f>
        <v>1</v>
      </c>
      <c r="N777" s="269" t="n">
        <f aca="false">IF(MAX(K777:L777)=L777,1,0)</f>
        <v>0</v>
      </c>
      <c r="T777" s="107"/>
      <c r="U777" s="373"/>
      <c r="V777" s="3"/>
      <c r="W777" s="3"/>
      <c r="X777" s="3"/>
      <c r="Y777" s="3"/>
      <c r="Z777" s="3"/>
      <c r="AA777" s="3"/>
      <c r="AB777" s="3"/>
      <c r="AC777" s="3"/>
      <c r="AD777" s="3"/>
      <c r="AE777" s="3"/>
    </row>
    <row r="778" customFormat="false" ht="21" hidden="false" customHeight="false" outlineLevel="0" collapsed="false">
      <c r="A778" s="373"/>
      <c r="B778" s="264" t="n">
        <v>768</v>
      </c>
      <c r="C778" s="0" t="n">
        <v>7531.0898598176</v>
      </c>
      <c r="D778" s="0" t="n">
        <v>11264.8281308237</v>
      </c>
      <c r="E778" s="0" t="n">
        <v>13.7892959295577</v>
      </c>
      <c r="F778" s="0" t="n">
        <v>13.763956315038</v>
      </c>
      <c r="G778" s="269" t="n">
        <v>-3733.73827100608</v>
      </c>
      <c r="H778" s="269" t="n">
        <v>0.0253396145197442</v>
      </c>
      <c r="I778" s="269" t="n">
        <v>-147347.871771957</v>
      </c>
      <c r="K778" s="394" t="n">
        <f aca="false">E778*$N$4-C778</f>
        <v>159319.390887831</v>
      </c>
      <c r="L778" s="394" t="n">
        <f aca="false">F778*$N$4-D778</f>
        <v>155279.043281136</v>
      </c>
      <c r="M778" s="269" t="n">
        <f aca="false">IF(MAX(K778:L778)=K778,1,0)</f>
        <v>1</v>
      </c>
      <c r="N778" s="269" t="n">
        <f aca="false">IF(MAX(K778:L778)=L778,1,0)</f>
        <v>0</v>
      </c>
      <c r="T778" s="107"/>
      <c r="U778" s="373"/>
      <c r="V778" s="3"/>
      <c r="W778" s="3"/>
      <c r="X778" s="3"/>
      <c r="Y778" s="3"/>
      <c r="Z778" s="3"/>
      <c r="AA778" s="3"/>
      <c r="AB778" s="3"/>
      <c r="AC778" s="3"/>
      <c r="AD778" s="3"/>
      <c r="AE778" s="3"/>
    </row>
    <row r="779" customFormat="false" ht="21" hidden="false" customHeight="false" outlineLevel="0" collapsed="false">
      <c r="A779" s="373"/>
      <c r="B779" s="264" t="n">
        <v>769</v>
      </c>
      <c r="C779" s="0" t="n">
        <v>6675.02159856184</v>
      </c>
      <c r="D779" s="0" t="n">
        <v>9974.34197815035</v>
      </c>
      <c r="E779" s="0" t="n">
        <v>13.788854716939</v>
      </c>
      <c r="F779" s="0" t="n">
        <v>13.7807641430489</v>
      </c>
      <c r="G779" s="269" t="n">
        <v>-3299.32037958852</v>
      </c>
      <c r="H779" s="269" t="n">
        <v>0.00809057389012757</v>
      </c>
      <c r="I779" s="269" t="n">
        <v>-407798.065303436</v>
      </c>
      <c r="K779" s="394" t="n">
        <f aca="false">E779*$N$4-C779</f>
        <v>160170.120476401</v>
      </c>
      <c r="L779" s="394" t="n">
        <f aca="false">F779*$N$4-D779</f>
        <v>156772.904152741</v>
      </c>
      <c r="M779" s="269" t="n">
        <f aca="false">IF(MAX(K779:L779)=K779,1,0)</f>
        <v>1</v>
      </c>
      <c r="N779" s="269" t="n">
        <f aca="false">IF(MAX(K779:L779)=L779,1,0)</f>
        <v>0</v>
      </c>
      <c r="T779" s="107"/>
      <c r="U779" s="373"/>
      <c r="V779" s="3"/>
      <c r="W779" s="3"/>
      <c r="X779" s="3"/>
      <c r="Y779" s="3"/>
      <c r="Z779" s="3"/>
      <c r="AA779" s="3"/>
      <c r="AB779" s="3"/>
      <c r="AC779" s="3"/>
      <c r="AD779" s="3"/>
      <c r="AE779" s="3"/>
    </row>
    <row r="780" customFormat="false" ht="21" hidden="false" customHeight="false" outlineLevel="0" collapsed="false">
      <c r="A780" s="373"/>
      <c r="B780" s="264" t="n">
        <v>770</v>
      </c>
      <c r="C780" s="0" t="n">
        <v>7145.29387176925</v>
      </c>
      <c r="D780" s="0" t="n">
        <v>9466.9691939698</v>
      </c>
      <c r="E780" s="0" t="n">
        <v>13.770461202494</v>
      </c>
      <c r="F780" s="0" t="n">
        <v>13.761890673894</v>
      </c>
      <c r="G780" s="269" t="n">
        <v>-2321.67532220056</v>
      </c>
      <c r="H780" s="269" t="n">
        <v>0.00857052859995733</v>
      </c>
      <c r="I780" s="269" t="n">
        <v>-270890.563530949</v>
      </c>
      <c r="K780" s="394" t="n">
        <f aca="false">E780*$N$4-C780</f>
        <v>159477.286678408</v>
      </c>
      <c r="L780" s="394" t="n">
        <f aca="false">F780*$N$4-D780</f>
        <v>157051.907960148</v>
      </c>
      <c r="M780" s="269" t="n">
        <f aca="false">IF(MAX(K780:L780)=K780,1,0)</f>
        <v>1</v>
      </c>
      <c r="N780" s="269" t="n">
        <f aca="false">IF(MAX(K780:L780)=L780,1,0)</f>
        <v>0</v>
      </c>
      <c r="T780" s="107"/>
      <c r="U780" s="373"/>
      <c r="V780" s="3"/>
      <c r="W780" s="3"/>
      <c r="X780" s="3"/>
      <c r="Y780" s="3"/>
      <c r="Z780" s="3"/>
      <c r="AA780" s="3"/>
      <c r="AB780" s="3"/>
      <c r="AC780" s="3"/>
      <c r="AD780" s="3"/>
      <c r="AE780" s="3"/>
    </row>
    <row r="781" customFormat="false" ht="21" hidden="false" customHeight="false" outlineLevel="0" collapsed="false">
      <c r="A781" s="373"/>
      <c r="B781" s="264" t="n">
        <v>771</v>
      </c>
      <c r="C781" s="0" t="n">
        <v>6357.26599133601</v>
      </c>
      <c r="D781" s="0" t="n">
        <v>8992.63427358634</v>
      </c>
      <c r="E781" s="0" t="n">
        <v>13.7836528433667</v>
      </c>
      <c r="F781" s="0" t="n">
        <v>13.7662892603439</v>
      </c>
      <c r="G781" s="269" t="n">
        <v>-2635.36828225033</v>
      </c>
      <c r="H781" s="269" t="n">
        <v>0.0173635830228083</v>
      </c>
      <c r="I781" s="269" t="n">
        <v>-151775.602926458</v>
      </c>
      <c r="K781" s="394" t="n">
        <f aca="false">E781*$N$4-C781</f>
        <v>160424.933413401</v>
      </c>
      <c r="L781" s="394" t="n">
        <f aca="false">F781*$N$4-D781</f>
        <v>157579.465776574</v>
      </c>
      <c r="M781" s="269" t="n">
        <f aca="false">IF(MAX(K781:L781)=K781,1,0)</f>
        <v>1</v>
      </c>
      <c r="N781" s="269" t="n">
        <f aca="false">IF(MAX(K781:L781)=L781,1,0)</f>
        <v>0</v>
      </c>
      <c r="T781" s="107"/>
      <c r="U781" s="373"/>
      <c r="V781" s="3"/>
      <c r="W781" s="3"/>
      <c r="X781" s="3"/>
      <c r="Y781" s="3"/>
      <c r="Z781" s="3"/>
      <c r="AA781" s="3"/>
      <c r="AB781" s="3"/>
      <c r="AC781" s="3"/>
      <c r="AD781" s="3"/>
      <c r="AE781" s="3"/>
    </row>
    <row r="782" customFormat="false" ht="21" hidden="false" customHeight="false" outlineLevel="0" collapsed="false">
      <c r="A782" s="373"/>
      <c r="B782" s="264" t="n">
        <v>772</v>
      </c>
      <c r="C782" s="0" t="n">
        <v>6403.86500768462</v>
      </c>
      <c r="D782" s="0" t="n">
        <v>8724.64520278048</v>
      </c>
      <c r="E782" s="0" t="n">
        <v>13.7708060829662</v>
      </c>
      <c r="F782" s="0" t="n">
        <v>13.7615540132473</v>
      </c>
      <c r="G782" s="269" t="n">
        <v>-2320.78019509586</v>
      </c>
      <c r="H782" s="269" t="n">
        <v>0.00925206971886539</v>
      </c>
      <c r="I782" s="269" t="n">
        <v>-250839.030143027</v>
      </c>
      <c r="K782" s="394" t="n">
        <f aca="false">E782*$N$4-C782</f>
        <v>160222.888596206</v>
      </c>
      <c r="L782" s="394" t="n">
        <f aca="false">F782*$N$4-D782</f>
        <v>157790.158357512</v>
      </c>
      <c r="M782" s="269" t="n">
        <f aca="false">IF(MAX(K782:L782)=K782,1,0)</f>
        <v>1</v>
      </c>
      <c r="N782" s="269" t="n">
        <f aca="false">IF(MAX(K782:L782)=L782,1,0)</f>
        <v>0</v>
      </c>
      <c r="T782" s="107"/>
      <c r="U782" s="373"/>
      <c r="V782" s="3"/>
      <c r="W782" s="3"/>
      <c r="X782" s="3"/>
      <c r="Y782" s="3"/>
      <c r="Z782" s="3"/>
      <c r="AA782" s="3"/>
      <c r="AB782" s="3"/>
      <c r="AC782" s="3"/>
      <c r="AD782" s="3"/>
      <c r="AE782" s="3"/>
    </row>
    <row r="783" customFormat="false" ht="21" hidden="false" customHeight="false" outlineLevel="0" collapsed="false">
      <c r="A783" s="373"/>
      <c r="B783" s="264" t="n">
        <v>773</v>
      </c>
      <c r="C783" s="0" t="n">
        <v>6836.18345277603</v>
      </c>
      <c r="D783" s="0" t="n">
        <v>8791.1364268915</v>
      </c>
      <c r="E783" s="0" t="n">
        <v>13.7878291821602</v>
      </c>
      <c r="F783" s="0" t="n">
        <v>13.7619238939078</v>
      </c>
      <c r="G783" s="269" t="n">
        <v>-1954.95297411547</v>
      </c>
      <c r="H783" s="269" t="n">
        <v>0.0259052882524387</v>
      </c>
      <c r="I783" s="269" t="n">
        <v>-75465.4013136269</v>
      </c>
      <c r="K783" s="394" t="n">
        <f aca="false">E783*$N$4-C783</f>
        <v>159996.549651363</v>
      </c>
      <c r="L783" s="394" t="n">
        <f aca="false">F783*$N$4-D783</f>
        <v>157728.142689393</v>
      </c>
      <c r="M783" s="269" t="n">
        <f aca="false">IF(MAX(K783:L783)=K783,1,0)</f>
        <v>1</v>
      </c>
      <c r="N783" s="269" t="n">
        <f aca="false">IF(MAX(K783:L783)=L783,1,0)</f>
        <v>0</v>
      </c>
      <c r="T783" s="107"/>
      <c r="U783" s="373"/>
      <c r="V783" s="3"/>
      <c r="W783" s="3"/>
      <c r="X783" s="3"/>
      <c r="Y783" s="3"/>
      <c r="Z783" s="3"/>
      <c r="AA783" s="3"/>
      <c r="AB783" s="3"/>
      <c r="AC783" s="3"/>
      <c r="AD783" s="3"/>
      <c r="AE783" s="3"/>
    </row>
    <row r="784" customFormat="false" ht="21" hidden="false" customHeight="false" outlineLevel="0" collapsed="false">
      <c r="A784" s="373"/>
      <c r="B784" s="264" t="n">
        <v>774</v>
      </c>
      <c r="C784" s="0" t="n">
        <v>7018.79104724869</v>
      </c>
      <c r="D784" s="0" t="n">
        <v>8759.26822770121</v>
      </c>
      <c r="E784" s="0" t="n">
        <v>13.7650058217016</v>
      </c>
      <c r="F784" s="0" t="n">
        <v>13.7733973045935</v>
      </c>
      <c r="G784" s="269" t="n">
        <v>-1740.47718045252</v>
      </c>
      <c r="H784" s="269" t="n">
        <v>-0.00839148289194114</v>
      </c>
      <c r="I784" s="269" t="n">
        <v>207409.965898162</v>
      </c>
      <c r="K784" s="394" t="n">
        <f aca="false">E784*$N$4-C784</f>
        <v>159537.77939534</v>
      </c>
      <c r="L784" s="394" t="n">
        <f aca="false">F784*$N$4-D784</f>
        <v>157898.83915788</v>
      </c>
      <c r="M784" s="269" t="n">
        <f aca="false">IF(MAX(K784:L784)=K784,1,0)</f>
        <v>1</v>
      </c>
      <c r="N784" s="269" t="n">
        <f aca="false">IF(MAX(K784:L784)=L784,1,0)</f>
        <v>0</v>
      </c>
      <c r="T784" s="107"/>
      <c r="U784" s="373"/>
      <c r="V784" s="3"/>
      <c r="W784" s="3"/>
      <c r="X784" s="3"/>
      <c r="Y784" s="3"/>
      <c r="Z784" s="3"/>
      <c r="AA784" s="3"/>
      <c r="AB784" s="3"/>
      <c r="AC784" s="3"/>
      <c r="AD784" s="3"/>
      <c r="AE784" s="3"/>
    </row>
    <row r="785" customFormat="false" ht="21" hidden="false" customHeight="false" outlineLevel="0" collapsed="false">
      <c r="A785" s="373"/>
      <c r="B785" s="264" t="n">
        <v>775</v>
      </c>
      <c r="C785" s="0" t="n">
        <v>6451.44983098141</v>
      </c>
      <c r="D785" s="0" t="n">
        <v>8779.28215164339</v>
      </c>
      <c r="E785" s="0" t="n">
        <v>13.7929680365663</v>
      </c>
      <c r="F785" s="0" t="n">
        <v>13.7727710519076</v>
      </c>
      <c r="G785" s="269" t="n">
        <v>-2327.83232066198</v>
      </c>
      <c r="H785" s="269" t="n">
        <v>0.0201969846587566</v>
      </c>
      <c r="I785" s="269" t="n">
        <v>-115256.428620038</v>
      </c>
      <c r="K785" s="394" t="n">
        <f aca="false">E785*$N$4-C785</f>
        <v>160443.463411471</v>
      </c>
      <c r="L785" s="394" t="n">
        <f aca="false">F785*$N$4-D785</f>
        <v>157871.247576438</v>
      </c>
      <c r="M785" s="269" t="n">
        <f aca="false">IF(MAX(K785:L785)=K785,1,0)</f>
        <v>1</v>
      </c>
      <c r="N785" s="269" t="n">
        <f aca="false">IF(MAX(K785:L785)=L785,1,0)</f>
        <v>0</v>
      </c>
      <c r="T785" s="107"/>
      <c r="U785" s="373"/>
      <c r="V785" s="3"/>
      <c r="W785" s="3"/>
      <c r="X785" s="3"/>
      <c r="Y785" s="3"/>
      <c r="Z785" s="3"/>
      <c r="AA785" s="3"/>
      <c r="AB785" s="3"/>
      <c r="AC785" s="3"/>
      <c r="AD785" s="3"/>
      <c r="AE785" s="3"/>
    </row>
    <row r="786" customFormat="false" ht="21" hidden="false" customHeight="false" outlineLevel="0" collapsed="false">
      <c r="A786" s="373"/>
      <c r="B786" s="264" t="n">
        <v>776</v>
      </c>
      <c r="C786" s="0" t="n">
        <v>6296.85788927557</v>
      </c>
      <c r="D786" s="0" t="n">
        <v>8018.38318757986</v>
      </c>
      <c r="E786" s="0" t="n">
        <v>13.7872449645492</v>
      </c>
      <c r="F786" s="0" t="n">
        <v>13.7681073295369</v>
      </c>
      <c r="G786" s="269" t="n">
        <v>-1721.52529830428</v>
      </c>
      <c r="H786" s="269" t="n">
        <v>0.0191376350123864</v>
      </c>
      <c r="I786" s="269" t="n">
        <v>-89954.965552957</v>
      </c>
      <c r="K786" s="394" t="n">
        <f aca="false">E786*$N$4-C786</f>
        <v>160528.80618177</v>
      </c>
      <c r="L786" s="394" t="n">
        <f aca="false">F786*$N$4-D786</f>
        <v>158575.715499816</v>
      </c>
      <c r="M786" s="269" t="n">
        <f aca="false">IF(MAX(K786:L786)=K786,1,0)</f>
        <v>1</v>
      </c>
      <c r="N786" s="269" t="n">
        <f aca="false">IF(MAX(K786:L786)=L786,1,0)</f>
        <v>0</v>
      </c>
      <c r="T786" s="107"/>
      <c r="U786" s="373"/>
      <c r="V786" s="3"/>
      <c r="W786" s="3"/>
      <c r="X786" s="3"/>
      <c r="Y786" s="3"/>
      <c r="Z786" s="3"/>
      <c r="AA786" s="3"/>
      <c r="AB786" s="3"/>
      <c r="AC786" s="3"/>
      <c r="AD786" s="3"/>
      <c r="AE786" s="3"/>
    </row>
    <row r="787" customFormat="false" ht="21" hidden="false" customHeight="false" outlineLevel="0" collapsed="false">
      <c r="A787" s="373"/>
      <c r="B787" s="264" t="n">
        <v>777</v>
      </c>
      <c r="C787" s="0" t="n">
        <v>7856.10310137521</v>
      </c>
      <c r="D787" s="0" t="n">
        <v>8536.09748316653</v>
      </c>
      <c r="E787" s="0" t="n">
        <v>13.7869733403577</v>
      </c>
      <c r="F787" s="0" t="n">
        <v>13.7660927662307</v>
      </c>
      <c r="G787" s="269" t="n">
        <v>-679.994381791312</v>
      </c>
      <c r="H787" s="269" t="n">
        <v>0.0208805741269344</v>
      </c>
      <c r="I787" s="269" t="n">
        <v>-32565.8852892444</v>
      </c>
      <c r="K787" s="394" t="n">
        <f aca="false">E787*$N$4-C787</f>
        <v>158966.274316953</v>
      </c>
      <c r="L787" s="394" t="n">
        <f aca="false">F787*$N$4-D787</f>
        <v>158033.624988226</v>
      </c>
      <c r="M787" s="269" t="n">
        <f aca="false">IF(MAX(K787:L787)=K787,1,0)</f>
        <v>1</v>
      </c>
      <c r="N787" s="269" t="n">
        <f aca="false">IF(MAX(K787:L787)=L787,1,0)</f>
        <v>0</v>
      </c>
      <c r="T787" s="107"/>
      <c r="U787" s="373"/>
      <c r="V787" s="3"/>
      <c r="W787" s="3"/>
      <c r="X787" s="3"/>
      <c r="Y787" s="3"/>
      <c r="Z787" s="3"/>
      <c r="AA787" s="3"/>
      <c r="AB787" s="3"/>
      <c r="AC787" s="3"/>
      <c r="AD787" s="3"/>
      <c r="AE787" s="3"/>
    </row>
    <row r="788" customFormat="false" ht="21" hidden="false" customHeight="false" outlineLevel="0" collapsed="false">
      <c r="A788" s="373"/>
      <c r="B788" s="264" t="n">
        <v>778</v>
      </c>
      <c r="C788" s="0" t="n">
        <v>6904.94180999162</v>
      </c>
      <c r="D788" s="0" t="n">
        <v>11462.8316177834</v>
      </c>
      <c r="E788" s="0" t="n">
        <v>13.7736250279759</v>
      </c>
      <c r="F788" s="0" t="n">
        <v>13.7868378194729</v>
      </c>
      <c r="G788" s="269" t="n">
        <v>-4557.88980779177</v>
      </c>
      <c r="H788" s="269" t="n">
        <v>-0.0132127914970201</v>
      </c>
      <c r="I788" s="269" t="n">
        <v>344960.397567744</v>
      </c>
      <c r="K788" s="394" t="n">
        <f aca="false">E788*$N$4-C788</f>
        <v>159755.921028516</v>
      </c>
      <c r="L788" s="394" t="n">
        <f aca="false">F788*$N$4-D788</f>
        <v>155357.905997839</v>
      </c>
      <c r="M788" s="269" t="n">
        <f aca="false">IF(MAX(K788:L788)=K788,1,0)</f>
        <v>1</v>
      </c>
      <c r="N788" s="269" t="n">
        <f aca="false">IF(MAX(K788:L788)=L788,1,0)</f>
        <v>0</v>
      </c>
      <c r="T788" s="107"/>
      <c r="U788" s="373"/>
      <c r="V788" s="3"/>
      <c r="W788" s="3"/>
      <c r="X788" s="3"/>
      <c r="Y788" s="3"/>
      <c r="Z788" s="3"/>
      <c r="AA788" s="3"/>
      <c r="AB788" s="3"/>
      <c r="AC788" s="3"/>
      <c r="AD788" s="3"/>
      <c r="AE788" s="3"/>
    </row>
    <row r="789" customFormat="false" ht="21" hidden="false" customHeight="false" outlineLevel="0" collapsed="false">
      <c r="A789" s="373"/>
      <c r="B789" s="264" t="n">
        <v>779</v>
      </c>
      <c r="C789" s="0" t="n">
        <v>6105.39374519895</v>
      </c>
      <c r="D789" s="0" t="n">
        <v>7720.83364022592</v>
      </c>
      <c r="E789" s="0" t="n">
        <v>13.7855822353541</v>
      </c>
      <c r="F789" s="0" t="n">
        <v>13.7541972759627</v>
      </c>
      <c r="G789" s="269" t="n">
        <v>-1615.43989502697</v>
      </c>
      <c r="H789" s="269" t="n">
        <v>0.0313849593913869</v>
      </c>
      <c r="I789" s="269" t="n">
        <v>-51471.7854142039</v>
      </c>
      <c r="K789" s="394" t="n">
        <f aca="false">E789*$N$4-C789</f>
        <v>160700.151302586</v>
      </c>
      <c r="L789" s="394" t="n">
        <f aca="false">F789*$N$4-D789</f>
        <v>158704.953398923</v>
      </c>
      <c r="M789" s="269" t="n">
        <f aca="false">IF(MAX(K789:L789)=K789,1,0)</f>
        <v>1</v>
      </c>
      <c r="N789" s="269" t="n">
        <f aca="false">IF(MAX(K789:L789)=L789,1,0)</f>
        <v>0</v>
      </c>
      <c r="T789" s="107"/>
      <c r="U789" s="373"/>
      <c r="V789" s="3"/>
      <c r="W789" s="3"/>
      <c r="X789" s="3"/>
      <c r="Y789" s="3"/>
      <c r="Z789" s="3"/>
      <c r="AA789" s="3"/>
      <c r="AB789" s="3"/>
      <c r="AC789" s="3"/>
      <c r="AD789" s="3"/>
      <c r="AE789" s="3"/>
    </row>
    <row r="790" customFormat="false" ht="21" hidden="false" customHeight="false" outlineLevel="0" collapsed="false">
      <c r="A790" s="373"/>
      <c r="B790" s="264" t="n">
        <v>780</v>
      </c>
      <c r="C790" s="0" t="n">
        <v>6681.15921759972</v>
      </c>
      <c r="D790" s="0" t="n">
        <v>8109.54283418926</v>
      </c>
      <c r="E790" s="0" t="n">
        <v>13.7722267387373</v>
      </c>
      <c r="F790" s="0" t="n">
        <v>13.7738129576389</v>
      </c>
      <c r="G790" s="269" t="n">
        <v>-1428.38361658954</v>
      </c>
      <c r="H790" s="269" t="n">
        <v>-0.00158621890158805</v>
      </c>
      <c r="I790" s="269" t="n">
        <v>900495.899500065</v>
      </c>
      <c r="K790" s="394" t="n">
        <f aca="false">E790*$N$4-C790</f>
        <v>159962.784321121</v>
      </c>
      <c r="L790" s="394" t="n">
        <f aca="false">F790*$N$4-D790</f>
        <v>158553.593953241</v>
      </c>
      <c r="M790" s="269" t="n">
        <f aca="false">IF(MAX(K790:L790)=K790,1,0)</f>
        <v>1</v>
      </c>
      <c r="N790" s="269" t="n">
        <f aca="false">IF(MAX(K790:L790)=L790,1,0)</f>
        <v>0</v>
      </c>
      <c r="T790" s="107"/>
      <c r="U790" s="373"/>
      <c r="V790" s="3"/>
      <c r="W790" s="3"/>
      <c r="X790" s="3"/>
      <c r="Y790" s="3"/>
      <c r="Z790" s="3"/>
      <c r="AA790" s="3"/>
      <c r="AB790" s="3"/>
      <c r="AC790" s="3"/>
      <c r="AD790" s="3"/>
      <c r="AE790" s="3"/>
    </row>
    <row r="791" customFormat="false" ht="21" hidden="false" customHeight="false" outlineLevel="0" collapsed="false">
      <c r="A791" s="373"/>
      <c r="B791" s="264" t="n">
        <v>781</v>
      </c>
      <c r="C791" s="0" t="n">
        <v>7279.50200532367</v>
      </c>
      <c r="D791" s="0" t="n">
        <v>10439.4255973869</v>
      </c>
      <c r="E791" s="0" t="n">
        <v>13.7805768941982</v>
      </c>
      <c r="F791" s="0" t="n">
        <v>13.7695779646691</v>
      </c>
      <c r="G791" s="269" t="n">
        <v>-3159.92359206321</v>
      </c>
      <c r="H791" s="269" t="n">
        <v>0.0109989295290465</v>
      </c>
      <c r="I791" s="269" t="n">
        <v>-287293.739242382</v>
      </c>
      <c r="K791" s="394" t="n">
        <f aca="false">E791*$N$4-C791</f>
        <v>159465.478414474</v>
      </c>
      <c r="L791" s="394" t="n">
        <f aca="false">F791*$N$4-D791</f>
        <v>156172.46777511</v>
      </c>
      <c r="M791" s="269" t="n">
        <f aca="false">IF(MAX(K791:L791)=K791,1,0)</f>
        <v>1</v>
      </c>
      <c r="N791" s="269" t="n">
        <f aca="false">IF(MAX(K791:L791)=L791,1,0)</f>
        <v>0</v>
      </c>
      <c r="T791" s="107"/>
      <c r="U791" s="373"/>
      <c r="V791" s="3"/>
      <c r="W791" s="3"/>
      <c r="X791" s="3"/>
      <c r="Y791" s="3"/>
      <c r="Z791" s="3"/>
      <c r="AA791" s="3"/>
      <c r="AB791" s="3"/>
      <c r="AC791" s="3"/>
      <c r="AD791" s="3"/>
      <c r="AE791" s="3"/>
    </row>
    <row r="792" customFormat="false" ht="21" hidden="false" customHeight="false" outlineLevel="0" collapsed="false">
      <c r="A792" s="373"/>
      <c r="B792" s="264" t="n">
        <v>782</v>
      </c>
      <c r="C792" s="0" t="n">
        <v>6314.31034682905</v>
      </c>
      <c r="D792" s="0" t="n">
        <v>8146.20671413575</v>
      </c>
      <c r="E792" s="0" t="n">
        <v>13.782154774313</v>
      </c>
      <c r="F792" s="0" t="n">
        <v>13.7746101186365</v>
      </c>
      <c r="G792" s="269" t="n">
        <v>-1831.8963673067</v>
      </c>
      <c r="H792" s="269" t="n">
        <v>0.00754465567653639</v>
      </c>
      <c r="I792" s="269" t="n">
        <v>-242807.153281207</v>
      </c>
      <c r="K792" s="394" t="n">
        <f aca="false">E792*$N$4-C792</f>
        <v>160449.762422358</v>
      </c>
      <c r="L792" s="394" t="n">
        <f aca="false">F792*$N$4-D792</f>
        <v>158526.575721366</v>
      </c>
      <c r="M792" s="269" t="n">
        <f aca="false">IF(MAX(K792:L792)=K792,1,0)</f>
        <v>1</v>
      </c>
      <c r="N792" s="269" t="n">
        <f aca="false">IF(MAX(K792:L792)=L792,1,0)</f>
        <v>0</v>
      </c>
      <c r="T792" s="107"/>
      <c r="U792" s="373"/>
      <c r="V792" s="3"/>
      <c r="W792" s="3"/>
      <c r="X792" s="3"/>
      <c r="Y792" s="3"/>
      <c r="Z792" s="3"/>
      <c r="AA792" s="3"/>
      <c r="AB792" s="3"/>
      <c r="AC792" s="3"/>
      <c r="AD792" s="3"/>
      <c r="AE792" s="3"/>
    </row>
    <row r="793" customFormat="false" ht="21" hidden="false" customHeight="false" outlineLevel="0" collapsed="false">
      <c r="A793" s="373"/>
      <c r="B793" s="264" t="n">
        <v>783</v>
      </c>
      <c r="C793" s="0" t="n">
        <v>6569.2936697912</v>
      </c>
      <c r="D793" s="0" t="n">
        <v>8949.36101214074</v>
      </c>
      <c r="E793" s="0" t="n">
        <v>13.7731295176863</v>
      </c>
      <c r="F793" s="0" t="n">
        <v>13.7672300304501</v>
      </c>
      <c r="G793" s="269" t="n">
        <v>-2380.06734234954</v>
      </c>
      <c r="H793" s="269" t="n">
        <v>0.00589948723620992</v>
      </c>
      <c r="I793" s="269" t="n">
        <v>-403436.306759195</v>
      </c>
      <c r="K793" s="394" t="n">
        <f aca="false">E793*$N$4-C793</f>
        <v>160085.573494213</v>
      </c>
      <c r="L793" s="394" t="n">
        <f aca="false">F793*$N$4-D793</f>
        <v>157634.122356305</v>
      </c>
      <c r="M793" s="269" t="n">
        <f aca="false">IF(MAX(K793:L793)=K793,1,0)</f>
        <v>1</v>
      </c>
      <c r="N793" s="269" t="n">
        <f aca="false">IF(MAX(K793:L793)=L793,1,0)</f>
        <v>0</v>
      </c>
      <c r="T793" s="107"/>
      <c r="U793" s="373"/>
      <c r="V793" s="3"/>
      <c r="W793" s="3"/>
      <c r="X793" s="3"/>
      <c r="Y793" s="3"/>
      <c r="Z793" s="3"/>
      <c r="AA793" s="3"/>
      <c r="AB793" s="3"/>
      <c r="AC793" s="3"/>
      <c r="AD793" s="3"/>
      <c r="AE793" s="3"/>
    </row>
    <row r="794" customFormat="false" ht="21" hidden="false" customHeight="false" outlineLevel="0" collapsed="false">
      <c r="A794" s="373"/>
      <c r="B794" s="264" t="n">
        <v>784</v>
      </c>
      <c r="C794" s="0" t="n">
        <v>7283.77792824639</v>
      </c>
      <c r="D794" s="0" t="n">
        <v>9647.75979230381</v>
      </c>
      <c r="E794" s="0" t="n">
        <v>13.7915474286141</v>
      </c>
      <c r="F794" s="0" t="n">
        <v>13.7726260863007</v>
      </c>
      <c r="G794" s="269" t="n">
        <v>-2363.98186405742</v>
      </c>
      <c r="H794" s="269" t="n">
        <v>0.018921342313396</v>
      </c>
      <c r="I794" s="269" t="n">
        <v>-124937.323415144</v>
      </c>
      <c r="K794" s="394" t="n">
        <f aca="false">E794*$N$4-C794</f>
        <v>159593.945957984</v>
      </c>
      <c r="L794" s="394" t="n">
        <f aca="false">F794*$N$4-D794</f>
        <v>157001.015851935</v>
      </c>
      <c r="M794" s="269" t="n">
        <f aca="false">IF(MAX(K794:L794)=K794,1,0)</f>
        <v>1</v>
      </c>
      <c r="N794" s="269" t="n">
        <f aca="false">IF(MAX(K794:L794)=L794,1,0)</f>
        <v>0</v>
      </c>
      <c r="T794" s="107"/>
      <c r="U794" s="373"/>
      <c r="V794" s="3"/>
      <c r="W794" s="3"/>
      <c r="X794" s="3"/>
      <c r="Y794" s="3"/>
      <c r="Z794" s="3"/>
      <c r="AA794" s="3"/>
      <c r="AB794" s="3"/>
      <c r="AC794" s="3"/>
      <c r="AD794" s="3"/>
      <c r="AE794" s="3"/>
    </row>
    <row r="795" customFormat="false" ht="21" hidden="false" customHeight="false" outlineLevel="0" collapsed="false">
      <c r="A795" s="373"/>
      <c r="B795" s="264" t="n">
        <v>785</v>
      </c>
      <c r="C795" s="0" t="n">
        <v>7315.85907326156</v>
      </c>
      <c r="D795" s="0" t="n">
        <v>10733.7860415531</v>
      </c>
      <c r="E795" s="0" t="n">
        <v>13.7781457262823</v>
      </c>
      <c r="F795" s="0" t="n">
        <v>13.7653511003586</v>
      </c>
      <c r="G795" s="269" t="n">
        <v>-3417.92696829155</v>
      </c>
      <c r="H795" s="269" t="n">
        <v>0.0127946259236555</v>
      </c>
      <c r="I795" s="269" t="n">
        <v>-267137.702085706</v>
      </c>
      <c r="K795" s="394" t="n">
        <f aca="false">E795*$N$4-C795</f>
        <v>159399.704214754</v>
      </c>
      <c r="L795" s="394" t="n">
        <f aca="false">F795*$N$4-D795</f>
        <v>155826.962272786</v>
      </c>
      <c r="M795" s="269" t="n">
        <f aca="false">IF(MAX(K795:L795)=K795,1,0)</f>
        <v>1</v>
      </c>
      <c r="N795" s="269" t="n">
        <f aca="false">IF(MAX(K795:L795)=L795,1,0)</f>
        <v>0</v>
      </c>
      <c r="T795" s="107"/>
      <c r="U795" s="373"/>
      <c r="V795" s="3"/>
      <c r="W795" s="3"/>
      <c r="X795" s="3"/>
      <c r="Y795" s="3"/>
      <c r="Z795" s="3"/>
      <c r="AA795" s="3"/>
      <c r="AB795" s="3"/>
      <c r="AC795" s="3"/>
      <c r="AD795" s="3"/>
      <c r="AE795" s="3"/>
    </row>
    <row r="796" customFormat="false" ht="21" hidden="false" customHeight="false" outlineLevel="0" collapsed="false">
      <c r="A796" s="373"/>
      <c r="B796" s="264" t="n">
        <v>786</v>
      </c>
      <c r="C796" s="0" t="n">
        <v>7951.49464596705</v>
      </c>
      <c r="D796" s="0" t="n">
        <v>11585.6368121355</v>
      </c>
      <c r="E796" s="0" t="n">
        <v>13.7971900807031</v>
      </c>
      <c r="F796" s="0" t="n">
        <v>13.779030519941</v>
      </c>
      <c r="G796" s="269" t="n">
        <v>-3634.14216616846</v>
      </c>
      <c r="H796" s="269" t="n">
        <v>0.0181595607620437</v>
      </c>
      <c r="I796" s="269" t="n">
        <v>-200122.801084725</v>
      </c>
      <c r="K796" s="394" t="n">
        <f aca="false">E796*$N$4-C796</f>
        <v>158994.50533054</v>
      </c>
      <c r="L796" s="394" t="n">
        <f aca="false">F796*$N$4-D796</f>
        <v>155140.632479151</v>
      </c>
      <c r="M796" s="269" t="n">
        <f aca="false">IF(MAX(K796:L796)=K796,1,0)</f>
        <v>1</v>
      </c>
      <c r="N796" s="269" t="n">
        <f aca="false">IF(MAX(K796:L796)=L796,1,0)</f>
        <v>0</v>
      </c>
      <c r="T796" s="107"/>
      <c r="U796" s="373"/>
      <c r="V796" s="3"/>
      <c r="W796" s="3"/>
      <c r="X796" s="3"/>
      <c r="Y796" s="3"/>
      <c r="Z796" s="3"/>
      <c r="AA796" s="3"/>
      <c r="AB796" s="3"/>
      <c r="AC796" s="3"/>
      <c r="AD796" s="3"/>
      <c r="AE796" s="3"/>
    </row>
    <row r="797" customFormat="false" ht="21" hidden="false" customHeight="false" outlineLevel="0" collapsed="false">
      <c r="A797" s="373"/>
      <c r="B797" s="264" t="n">
        <v>787</v>
      </c>
      <c r="C797" s="0" t="n">
        <v>6062.07464369187</v>
      </c>
      <c r="D797" s="0" t="n">
        <v>8676.95590872115</v>
      </c>
      <c r="E797" s="0" t="n">
        <v>13.7729410305923</v>
      </c>
      <c r="F797" s="0" t="n">
        <v>13.7740487524743</v>
      </c>
      <c r="G797" s="269" t="n">
        <v>-2614.88126502927</v>
      </c>
      <c r="H797" s="269" t="n">
        <v>-0.001107721882045</v>
      </c>
      <c r="I797" s="269" t="n">
        <v>2360593.67194396</v>
      </c>
      <c r="K797" s="394" t="n">
        <f aca="false">E797*$N$4-C797</f>
        <v>160590.511826474</v>
      </c>
      <c r="L797" s="394" t="n">
        <f aca="false">F797*$N$4-D797</f>
        <v>157989.033996218</v>
      </c>
      <c r="M797" s="269" t="n">
        <f aca="false">IF(MAX(K797:L797)=K797,1,0)</f>
        <v>1</v>
      </c>
      <c r="N797" s="269" t="n">
        <f aca="false">IF(MAX(K797:L797)=L797,1,0)</f>
        <v>0</v>
      </c>
      <c r="T797" s="107"/>
      <c r="U797" s="373"/>
      <c r="V797" s="3"/>
      <c r="W797" s="3"/>
      <c r="X797" s="3"/>
      <c r="Y797" s="3"/>
      <c r="Z797" s="3"/>
      <c r="AA797" s="3"/>
      <c r="AB797" s="3"/>
      <c r="AC797" s="3"/>
      <c r="AD797" s="3"/>
      <c r="AE797" s="3"/>
    </row>
    <row r="798" customFormat="false" ht="21" hidden="false" customHeight="false" outlineLevel="0" collapsed="false">
      <c r="A798" s="373"/>
      <c r="B798" s="264" t="n">
        <v>788</v>
      </c>
      <c r="C798" s="0" t="n">
        <v>7985.84302449876</v>
      </c>
      <c r="D798" s="0" t="n">
        <v>9896.44556445589</v>
      </c>
      <c r="E798" s="0" t="n">
        <v>13.7793371118612</v>
      </c>
      <c r="F798" s="0" t="n">
        <v>13.7634695270856</v>
      </c>
      <c r="G798" s="269" t="n">
        <v>-1910.60253995713</v>
      </c>
      <c r="H798" s="269" t="n">
        <v>0.015867584775588</v>
      </c>
      <c r="I798" s="269" t="n">
        <v>-120409.159111383</v>
      </c>
      <c r="K798" s="394" t="n">
        <f aca="false">E798*$N$4-C798</f>
        <v>158744.136029022</v>
      </c>
      <c r="L798" s="394" t="n">
        <f aca="false">F798*$N$4-D798</f>
        <v>156641.53571328</v>
      </c>
      <c r="M798" s="269" t="n">
        <f aca="false">IF(MAX(K798:L798)=K798,1,0)</f>
        <v>1</v>
      </c>
      <c r="N798" s="269" t="n">
        <f aca="false">IF(MAX(K798:L798)=L798,1,0)</f>
        <v>0</v>
      </c>
      <c r="T798" s="107"/>
      <c r="U798" s="373"/>
      <c r="V798" s="3"/>
      <c r="W798" s="3"/>
      <c r="X798" s="3"/>
      <c r="Y798" s="3"/>
      <c r="Z798" s="3"/>
      <c r="AA798" s="3"/>
      <c r="AB798" s="3"/>
      <c r="AC798" s="3"/>
      <c r="AD798" s="3"/>
      <c r="AE798" s="3"/>
    </row>
    <row r="799" customFormat="false" ht="21" hidden="false" customHeight="false" outlineLevel="0" collapsed="false">
      <c r="A799" s="373"/>
      <c r="B799" s="264" t="n">
        <v>789</v>
      </c>
      <c r="C799" s="0" t="n">
        <v>5955.40781672245</v>
      </c>
      <c r="D799" s="0" t="n">
        <v>7638.33829277966</v>
      </c>
      <c r="E799" s="0" t="n">
        <v>13.7706131468696</v>
      </c>
      <c r="F799" s="0" t="n">
        <v>13.7645978802625</v>
      </c>
      <c r="G799" s="269" t="n">
        <v>-1682.93047605721</v>
      </c>
      <c r="H799" s="269" t="n">
        <v>0.00601526660709695</v>
      </c>
      <c r="I799" s="269" t="n">
        <v>-279776.539592052</v>
      </c>
      <c r="K799" s="394" t="n">
        <f aca="false">E799*$N$4-C799</f>
        <v>160669.0112604</v>
      </c>
      <c r="L799" s="394" t="n">
        <f aca="false">F799*$N$4-D799</f>
        <v>158913.296058396</v>
      </c>
      <c r="M799" s="269" t="n">
        <f aca="false">IF(MAX(K799:L799)=K799,1,0)</f>
        <v>1</v>
      </c>
      <c r="N799" s="269" t="n">
        <f aca="false">IF(MAX(K799:L799)=L799,1,0)</f>
        <v>0</v>
      </c>
      <c r="T799" s="107"/>
      <c r="U799" s="373"/>
      <c r="V799" s="3"/>
      <c r="W799" s="3"/>
      <c r="X799" s="3"/>
      <c r="Y799" s="3"/>
      <c r="Z799" s="3"/>
      <c r="AA799" s="3"/>
      <c r="AB799" s="3"/>
      <c r="AC799" s="3"/>
      <c r="AD799" s="3"/>
      <c r="AE799" s="3"/>
    </row>
    <row r="800" customFormat="false" ht="21" hidden="false" customHeight="false" outlineLevel="0" collapsed="false">
      <c r="A800" s="373"/>
      <c r="B800" s="264" t="n">
        <v>790</v>
      </c>
      <c r="C800" s="0" t="n">
        <v>6655.52364532506</v>
      </c>
      <c r="D800" s="0" t="n">
        <v>9126.03895699105</v>
      </c>
      <c r="E800" s="0" t="n">
        <v>13.7635652551529</v>
      </c>
      <c r="F800" s="0" t="n">
        <v>13.7743180814744</v>
      </c>
      <c r="G800" s="269" t="n">
        <v>-2470.51531166599</v>
      </c>
      <c r="H800" s="269" t="n">
        <v>-0.0107528263214558</v>
      </c>
      <c r="I800" s="269" t="n">
        <v>229754.97211709</v>
      </c>
      <c r="K800" s="394" t="n">
        <f aca="false">E800*$N$4-C800</f>
        <v>159883.615942025</v>
      </c>
      <c r="L800" s="394" t="n">
        <f aca="false">F800*$N$4-D800</f>
        <v>157543.209828849</v>
      </c>
      <c r="M800" s="269" t="n">
        <f aca="false">IF(MAX(K800:L800)=K800,1,0)</f>
        <v>1</v>
      </c>
      <c r="N800" s="269" t="n">
        <f aca="false">IF(MAX(K800:L800)=L800,1,0)</f>
        <v>0</v>
      </c>
      <c r="T800" s="107"/>
      <c r="U800" s="373"/>
      <c r="V800" s="3"/>
      <c r="W800" s="3"/>
      <c r="X800" s="3"/>
      <c r="Y800" s="3"/>
      <c r="Z800" s="3"/>
      <c r="AA800" s="3"/>
      <c r="AB800" s="3"/>
      <c r="AC800" s="3"/>
      <c r="AD800" s="3"/>
      <c r="AE800" s="3"/>
    </row>
    <row r="801" customFormat="false" ht="21" hidden="false" customHeight="false" outlineLevel="0" collapsed="false">
      <c r="A801" s="373"/>
      <c r="B801" s="264" t="n">
        <v>791</v>
      </c>
      <c r="C801" s="0" t="n">
        <v>8179.41782292523</v>
      </c>
      <c r="D801" s="0" t="n">
        <v>11639.500707136</v>
      </c>
      <c r="E801" s="0" t="n">
        <v>13.7897472516045</v>
      </c>
      <c r="F801" s="0" t="n">
        <v>13.7696501693093</v>
      </c>
      <c r="G801" s="269" t="n">
        <v>-3460.08288421082</v>
      </c>
      <c r="H801" s="269" t="n">
        <v>0.020097082295262</v>
      </c>
      <c r="I801" s="269" t="n">
        <v>-172168.418946394</v>
      </c>
      <c r="K801" s="394" t="n">
        <f aca="false">E801*$N$4-C801</f>
        <v>158676.52392149</v>
      </c>
      <c r="L801" s="394" t="n">
        <f aca="false">F801*$N$4-D801</f>
        <v>154973.266341506</v>
      </c>
      <c r="M801" s="269" t="n">
        <f aca="false">IF(MAX(K801:L801)=K801,1,0)</f>
        <v>1</v>
      </c>
      <c r="N801" s="269" t="n">
        <f aca="false">IF(MAX(K801:L801)=L801,1,0)</f>
        <v>0</v>
      </c>
      <c r="T801" s="107"/>
      <c r="U801" s="373"/>
      <c r="V801" s="3"/>
      <c r="W801" s="3"/>
      <c r="X801" s="3"/>
      <c r="Y801" s="3"/>
      <c r="Z801" s="3"/>
      <c r="AA801" s="3"/>
      <c r="AB801" s="3"/>
      <c r="AC801" s="3"/>
      <c r="AD801" s="3"/>
      <c r="AE801" s="3"/>
    </row>
    <row r="802" customFormat="false" ht="21" hidden="false" customHeight="false" outlineLevel="0" collapsed="false">
      <c r="A802" s="373"/>
      <c r="B802" s="264" t="n">
        <v>792</v>
      </c>
      <c r="C802" s="0" t="n">
        <v>6888.22050798765</v>
      </c>
      <c r="D802" s="0" t="n">
        <v>10433.1754894303</v>
      </c>
      <c r="E802" s="0" t="n">
        <v>13.7972967543465</v>
      </c>
      <c r="F802" s="0" t="n">
        <v>13.7717147615678</v>
      </c>
      <c r="G802" s="269" t="n">
        <v>-3544.95498144268</v>
      </c>
      <c r="H802" s="269" t="n">
        <v>0.025581992778708</v>
      </c>
      <c r="I802" s="269" t="n">
        <v>-138572.276683354</v>
      </c>
      <c r="K802" s="394" t="n">
        <f aca="false">E802*$N$4-C802</f>
        <v>160059.070219605</v>
      </c>
      <c r="L802" s="394" t="n">
        <f aca="false">F802*$N$4-D802</f>
        <v>156204.57312554</v>
      </c>
      <c r="M802" s="269" t="n">
        <f aca="false">IF(MAX(K802:L802)=K802,1,0)</f>
        <v>1</v>
      </c>
      <c r="N802" s="269" t="n">
        <f aca="false">IF(MAX(K802:L802)=L802,1,0)</f>
        <v>0</v>
      </c>
      <c r="T802" s="107"/>
      <c r="U802" s="373"/>
      <c r="V802" s="3"/>
      <c r="W802" s="3"/>
      <c r="X802" s="3"/>
      <c r="Y802" s="3"/>
      <c r="Z802" s="3"/>
      <c r="AA802" s="3"/>
      <c r="AB802" s="3"/>
      <c r="AC802" s="3"/>
      <c r="AD802" s="3"/>
      <c r="AE802" s="3"/>
    </row>
    <row r="803" customFormat="false" ht="21" hidden="false" customHeight="false" outlineLevel="0" collapsed="false">
      <c r="A803" s="373"/>
      <c r="B803" s="264" t="n">
        <v>793</v>
      </c>
      <c r="C803" s="0" t="n">
        <v>7514.35227388</v>
      </c>
      <c r="D803" s="0" t="n">
        <v>11570.0143794614</v>
      </c>
      <c r="E803" s="0" t="n">
        <v>13.7809271357444</v>
      </c>
      <c r="F803" s="0" t="n">
        <v>13.7770054885396</v>
      </c>
      <c r="G803" s="269" t="n">
        <v>-4055.66210558142</v>
      </c>
      <c r="H803" s="269" t="n">
        <v>0.00392164720475563</v>
      </c>
      <c r="I803" s="269" t="n">
        <v>-1034173.1149766</v>
      </c>
      <c r="K803" s="394" t="n">
        <f aca="false">E803*$N$4-C803</f>
        <v>159234.866068627</v>
      </c>
      <c r="L803" s="394" t="n">
        <f aca="false">F803*$N$4-D803</f>
        <v>155131.752031868</v>
      </c>
      <c r="M803" s="269" t="n">
        <f aca="false">IF(MAX(K803:L803)=K803,1,0)</f>
        <v>1</v>
      </c>
      <c r="N803" s="269" t="n">
        <f aca="false">IF(MAX(K803:L803)=L803,1,0)</f>
        <v>0</v>
      </c>
      <c r="T803" s="107"/>
      <c r="U803" s="373"/>
      <c r="V803" s="3"/>
      <c r="W803" s="3"/>
      <c r="X803" s="3"/>
      <c r="Y803" s="3"/>
      <c r="Z803" s="3"/>
      <c r="AA803" s="3"/>
      <c r="AB803" s="3"/>
      <c r="AC803" s="3"/>
      <c r="AD803" s="3"/>
      <c r="AE803" s="3"/>
    </row>
    <row r="804" customFormat="false" ht="21" hidden="false" customHeight="false" outlineLevel="0" collapsed="false">
      <c r="A804" s="373"/>
      <c r="B804" s="264" t="n">
        <v>794</v>
      </c>
      <c r="C804" s="0" t="n">
        <v>7975.39854858573</v>
      </c>
      <c r="D804" s="0" t="n">
        <v>11221.6015175351</v>
      </c>
      <c r="E804" s="0" t="n">
        <v>13.7836130757165</v>
      </c>
      <c r="F804" s="0" t="n">
        <v>13.7691946799056</v>
      </c>
      <c r="G804" s="269" t="n">
        <v>-3246.20296894937</v>
      </c>
      <c r="H804" s="269" t="n">
        <v>0.0144183958109068</v>
      </c>
      <c r="I804" s="269" t="n">
        <v>-225143.144322185</v>
      </c>
      <c r="K804" s="394" t="n">
        <f aca="false">E804*$N$4-C804</f>
        <v>158806.319667584</v>
      </c>
      <c r="L804" s="394" t="n">
        <f aca="false">F804*$N$4-D804</f>
        <v>155385.654109323</v>
      </c>
      <c r="M804" s="269" t="n">
        <f aca="false">IF(MAX(K804:L804)=K804,1,0)</f>
        <v>1</v>
      </c>
      <c r="N804" s="269" t="n">
        <f aca="false">IF(MAX(K804:L804)=L804,1,0)</f>
        <v>0</v>
      </c>
      <c r="T804" s="107"/>
      <c r="U804" s="373"/>
      <c r="V804" s="3"/>
      <c r="W804" s="3"/>
      <c r="X804" s="3"/>
      <c r="Y804" s="3"/>
      <c r="Z804" s="3"/>
      <c r="AA804" s="3"/>
      <c r="AB804" s="3"/>
      <c r="AC804" s="3"/>
      <c r="AD804" s="3"/>
      <c r="AE804" s="3"/>
    </row>
    <row r="805" customFormat="false" ht="21" hidden="false" customHeight="false" outlineLevel="0" collapsed="false">
      <c r="A805" s="373"/>
      <c r="B805" s="264" t="n">
        <v>795</v>
      </c>
      <c r="C805" s="0" t="n">
        <v>7019.18159974818</v>
      </c>
      <c r="D805" s="0" t="n">
        <v>9993.48108029078</v>
      </c>
      <c r="E805" s="0" t="n">
        <v>13.7931404148584</v>
      </c>
      <c r="F805" s="0" t="n">
        <v>13.7757798998436</v>
      </c>
      <c r="G805" s="269" t="n">
        <v>-2974.29948054259</v>
      </c>
      <c r="H805" s="269" t="n">
        <v>0.017360515014845</v>
      </c>
      <c r="I805" s="269" t="n">
        <v>-171325.532566244</v>
      </c>
      <c r="K805" s="394" t="n">
        <f aca="false">E805*$N$4-C805</f>
        <v>159877.817420039</v>
      </c>
      <c r="L805" s="394" t="n">
        <f aca="false">F805*$N$4-D805</f>
        <v>156693.455707816</v>
      </c>
      <c r="M805" s="269" t="n">
        <f aca="false">IF(MAX(K805:L805)=K805,1,0)</f>
        <v>1</v>
      </c>
      <c r="N805" s="269" t="n">
        <f aca="false">IF(MAX(K805:L805)=L805,1,0)</f>
        <v>0</v>
      </c>
      <c r="T805" s="107"/>
      <c r="U805" s="373"/>
      <c r="V805" s="3"/>
      <c r="W805" s="3"/>
      <c r="X805" s="3"/>
      <c r="Y805" s="3"/>
      <c r="Z805" s="3"/>
      <c r="AA805" s="3"/>
      <c r="AB805" s="3"/>
      <c r="AC805" s="3"/>
      <c r="AD805" s="3"/>
      <c r="AE805" s="3"/>
    </row>
    <row r="806" customFormat="false" ht="21" hidden="false" customHeight="false" outlineLevel="0" collapsed="false">
      <c r="A806" s="373"/>
      <c r="B806" s="264" t="n">
        <v>796</v>
      </c>
      <c r="C806" s="0" t="n">
        <v>7296.52635436156</v>
      </c>
      <c r="D806" s="0" t="n">
        <v>10688.7372952778</v>
      </c>
      <c r="E806" s="0" t="n">
        <v>13.7765750344226</v>
      </c>
      <c r="F806" s="0" t="n">
        <v>13.7653659709467</v>
      </c>
      <c r="G806" s="269" t="n">
        <v>-3392.21094091628</v>
      </c>
      <c r="H806" s="269" t="n">
        <v>0.0112090634759543</v>
      </c>
      <c r="I806" s="269" t="n">
        <v>-302631.076021048</v>
      </c>
      <c r="K806" s="394" t="n">
        <f aca="false">E806*$N$4-C806</f>
        <v>159400.031562152</v>
      </c>
      <c r="L806" s="394" t="n">
        <f aca="false">F806*$N$4-D806</f>
        <v>155872.190953177</v>
      </c>
      <c r="M806" s="269" t="n">
        <f aca="false">IF(MAX(K806:L806)=K806,1,0)</f>
        <v>1</v>
      </c>
      <c r="N806" s="269" t="n">
        <f aca="false">IF(MAX(K806:L806)=L806,1,0)</f>
        <v>0</v>
      </c>
      <c r="T806" s="107"/>
      <c r="U806" s="373"/>
      <c r="V806" s="3"/>
      <c r="W806" s="3"/>
      <c r="X806" s="3"/>
      <c r="Y806" s="3"/>
      <c r="Z806" s="3"/>
      <c r="AA806" s="3"/>
      <c r="AB806" s="3"/>
      <c r="AC806" s="3"/>
      <c r="AD806" s="3"/>
      <c r="AE806" s="3"/>
    </row>
    <row r="807" customFormat="false" ht="21" hidden="false" customHeight="false" outlineLevel="0" collapsed="false">
      <c r="A807" s="373"/>
      <c r="B807" s="264" t="n">
        <v>797</v>
      </c>
      <c r="C807" s="0" t="n">
        <v>7454.30460234309</v>
      </c>
      <c r="D807" s="0" t="n">
        <v>9338.32871024435</v>
      </c>
      <c r="E807" s="0" t="n">
        <v>13.7856956783042</v>
      </c>
      <c r="F807" s="0" t="n">
        <v>13.7615947746512</v>
      </c>
      <c r="G807" s="269" t="n">
        <v>-1884.02410790125</v>
      </c>
      <c r="H807" s="269" t="n">
        <v>0.0241009036530091</v>
      </c>
      <c r="I807" s="269" t="n">
        <v>-78172.343038516</v>
      </c>
      <c r="K807" s="394" t="n">
        <f aca="false">E807*$N$4-C807</f>
        <v>159352.613105137</v>
      </c>
      <c r="L807" s="394" t="n">
        <f aca="false">F807*$N$4-D807</f>
        <v>157176.968063035</v>
      </c>
      <c r="M807" s="269" t="n">
        <f aca="false">IF(MAX(K807:L807)=K807,1,0)</f>
        <v>1</v>
      </c>
      <c r="N807" s="269" t="n">
        <f aca="false">IF(MAX(K807:L807)=L807,1,0)</f>
        <v>0</v>
      </c>
      <c r="T807" s="107"/>
      <c r="U807" s="373"/>
      <c r="V807" s="3"/>
      <c r="W807" s="3"/>
      <c r="X807" s="3"/>
      <c r="Y807" s="3"/>
      <c r="Z807" s="3"/>
      <c r="AA807" s="3"/>
      <c r="AB807" s="3"/>
      <c r="AC807" s="3"/>
      <c r="AD807" s="3"/>
      <c r="AE807" s="3"/>
    </row>
    <row r="808" customFormat="false" ht="21" hidden="false" customHeight="false" outlineLevel="0" collapsed="false">
      <c r="A808" s="373"/>
      <c r="B808" s="264" t="n">
        <v>798</v>
      </c>
      <c r="C808" s="0" t="n">
        <v>8966.71724889302</v>
      </c>
      <c r="D808" s="0" t="n">
        <v>11103.3992360526</v>
      </c>
      <c r="E808" s="0" t="n">
        <v>13.790020600626</v>
      </c>
      <c r="F808" s="0" t="n">
        <v>13.7626811194181</v>
      </c>
      <c r="G808" s="269" t="n">
        <v>-2136.68198715961</v>
      </c>
      <c r="H808" s="269" t="n">
        <v>0.0273394812079335</v>
      </c>
      <c r="I808" s="269" t="n">
        <v>-78153.7137046909</v>
      </c>
      <c r="K808" s="394" t="n">
        <f aca="false">E808*$N$4-C808</f>
        <v>157892.532018682</v>
      </c>
      <c r="L808" s="394" t="n">
        <f aca="false">F808*$N$4-D808</f>
        <v>155425.042308906</v>
      </c>
      <c r="M808" s="269" t="n">
        <f aca="false">IF(MAX(K808:L808)=K808,1,0)</f>
        <v>1</v>
      </c>
      <c r="N808" s="269" t="n">
        <f aca="false">IF(MAX(K808:L808)=L808,1,0)</f>
        <v>0</v>
      </c>
      <c r="T808" s="107"/>
      <c r="U808" s="373"/>
      <c r="V808" s="3"/>
      <c r="W808" s="3"/>
      <c r="X808" s="3"/>
      <c r="Y808" s="3"/>
      <c r="Z808" s="3"/>
      <c r="AA808" s="3"/>
      <c r="AB808" s="3"/>
      <c r="AC808" s="3"/>
      <c r="AD808" s="3"/>
      <c r="AE808" s="3"/>
    </row>
    <row r="809" customFormat="false" ht="21" hidden="false" customHeight="false" outlineLevel="0" collapsed="false">
      <c r="A809" s="373"/>
      <c r="B809" s="264" t="n">
        <v>799</v>
      </c>
      <c r="C809" s="0" t="n">
        <v>8157.21690766422</v>
      </c>
      <c r="D809" s="0" t="n">
        <v>10821.9688751042</v>
      </c>
      <c r="E809" s="0" t="n">
        <v>13.7794506781467</v>
      </c>
      <c r="F809" s="0" t="n">
        <v>13.7805717524648</v>
      </c>
      <c r="G809" s="269" t="n">
        <v>-2664.75196743998</v>
      </c>
      <c r="H809" s="269" t="n">
        <v>-0.0011210743181671</v>
      </c>
      <c r="I809" s="269" t="n">
        <v>2376962.81527233</v>
      </c>
      <c r="K809" s="394" t="n">
        <f aca="false">E809*$N$4-C809</f>
        <v>158574.13629791</v>
      </c>
      <c r="L809" s="394" t="n">
        <f aca="false">F809*$N$4-D809</f>
        <v>155922.94932972</v>
      </c>
      <c r="M809" s="269" t="n">
        <f aca="false">IF(MAX(K809:L809)=K809,1,0)</f>
        <v>1</v>
      </c>
      <c r="N809" s="269" t="n">
        <f aca="false">IF(MAX(K809:L809)=L809,1,0)</f>
        <v>0</v>
      </c>
      <c r="T809" s="107"/>
      <c r="U809" s="373"/>
      <c r="V809" s="3"/>
      <c r="W809" s="3"/>
      <c r="X809" s="3"/>
      <c r="Y809" s="3"/>
      <c r="Z809" s="3"/>
      <c r="AA809" s="3"/>
      <c r="AB809" s="3"/>
      <c r="AC809" s="3"/>
      <c r="AD809" s="3"/>
      <c r="AE809" s="3"/>
    </row>
    <row r="810" customFormat="false" ht="21" hidden="false" customHeight="false" outlineLevel="0" collapsed="false">
      <c r="A810" s="373"/>
      <c r="B810" s="264" t="n">
        <v>800</v>
      </c>
      <c r="C810" s="0" t="n">
        <v>6478.69915209499</v>
      </c>
      <c r="D810" s="0" t="n">
        <v>7998.21382702478</v>
      </c>
      <c r="E810" s="0" t="n">
        <v>13.7775607562263</v>
      </c>
      <c r="F810" s="0" t="n">
        <v>13.7691781989938</v>
      </c>
      <c r="G810" s="269" t="n">
        <v>-1519.51467492979</v>
      </c>
      <c r="H810" s="269" t="n">
        <v>0.00838255723248516</v>
      </c>
      <c r="I810" s="269" t="n">
        <v>-181271.017040143</v>
      </c>
      <c r="K810" s="394" t="n">
        <f aca="false">E810*$N$4-C810</f>
        <v>160229.785998243</v>
      </c>
      <c r="L810" s="394" t="n">
        <f aca="false">F810*$N$4-D810</f>
        <v>158608.842380801</v>
      </c>
      <c r="M810" s="269" t="n">
        <f aca="false">IF(MAX(K810:L810)=K810,1,0)</f>
        <v>1</v>
      </c>
      <c r="N810" s="269" t="n">
        <f aca="false">IF(MAX(K810:L810)=L810,1,0)</f>
        <v>0</v>
      </c>
      <c r="T810" s="107"/>
      <c r="U810" s="373"/>
      <c r="V810" s="3"/>
      <c r="W810" s="3"/>
      <c r="X810" s="3"/>
      <c r="Y810" s="3"/>
      <c r="Z810" s="3"/>
      <c r="AA810" s="3"/>
      <c r="AB810" s="3"/>
      <c r="AC810" s="3"/>
      <c r="AD810" s="3"/>
      <c r="AE810" s="3"/>
    </row>
    <row r="811" customFormat="false" ht="21" hidden="false" customHeight="false" outlineLevel="0" collapsed="false">
      <c r="A811" s="373"/>
      <c r="B811" s="264" t="n">
        <v>801</v>
      </c>
      <c r="C811" s="0" t="n">
        <v>6170.68404243785</v>
      </c>
      <c r="D811" s="0" t="n">
        <v>8024.5251731865</v>
      </c>
      <c r="E811" s="0" t="n">
        <v>13.776085314113</v>
      </c>
      <c r="F811" s="0" t="n">
        <v>13.7757717879212</v>
      </c>
      <c r="G811" s="269" t="n">
        <v>-1853.84113074864</v>
      </c>
      <c r="H811" s="269" t="n">
        <v>0.000313526191778379</v>
      </c>
      <c r="I811" s="269" t="n">
        <v>-5912874.83904713</v>
      </c>
      <c r="K811" s="394" t="n">
        <f aca="false">E811*$N$4-C811</f>
        <v>160519.948258329</v>
      </c>
      <c r="L811" s="394" t="n">
        <f aca="false">F811*$N$4-D811</f>
        <v>158662.31346066</v>
      </c>
      <c r="M811" s="269" t="n">
        <f aca="false">IF(MAX(K811:L811)=K811,1,0)</f>
        <v>1</v>
      </c>
      <c r="N811" s="269" t="n">
        <f aca="false">IF(MAX(K811:L811)=L811,1,0)</f>
        <v>0</v>
      </c>
      <c r="T811" s="107"/>
      <c r="U811" s="373"/>
      <c r="V811" s="3"/>
      <c r="W811" s="3"/>
      <c r="X811" s="3"/>
      <c r="Y811" s="3"/>
      <c r="Z811" s="3"/>
      <c r="AA811" s="3"/>
      <c r="AB811" s="3"/>
      <c r="AC811" s="3"/>
      <c r="AD811" s="3"/>
      <c r="AE811" s="3"/>
    </row>
    <row r="812" customFormat="false" ht="21" hidden="false" customHeight="false" outlineLevel="0" collapsed="false">
      <c r="A812" s="373"/>
      <c r="B812" s="264" t="n">
        <v>802</v>
      </c>
      <c r="C812" s="0" t="n">
        <v>7252.47887608899</v>
      </c>
      <c r="D812" s="0" t="n">
        <v>9049.97927476817</v>
      </c>
      <c r="E812" s="0" t="n">
        <v>13.7862939060174</v>
      </c>
      <c r="F812" s="0" t="n">
        <v>13.7744413521911</v>
      </c>
      <c r="G812" s="269" t="n">
        <v>-1797.50039867918</v>
      </c>
      <c r="H812" s="269" t="n">
        <v>0.011852553826305</v>
      </c>
      <c r="I812" s="269" t="n">
        <v>-151655.113743495</v>
      </c>
      <c r="K812" s="394" t="n">
        <f aca="false">E812*$N$4-C812</f>
        <v>159561.677386722</v>
      </c>
      <c r="L812" s="394" t="n">
        <f aca="false">F812*$N$4-D812</f>
        <v>157620.761086744</v>
      </c>
      <c r="M812" s="269" t="n">
        <f aca="false">IF(MAX(K812:L812)=K812,1,0)</f>
        <v>1</v>
      </c>
      <c r="N812" s="269" t="n">
        <f aca="false">IF(MAX(K812:L812)=L812,1,0)</f>
        <v>0</v>
      </c>
      <c r="T812" s="107"/>
      <c r="U812" s="373"/>
      <c r="V812" s="3"/>
      <c r="W812" s="3"/>
      <c r="X812" s="3"/>
      <c r="Y812" s="3"/>
      <c r="Z812" s="3"/>
      <c r="AA812" s="3"/>
      <c r="AB812" s="3"/>
      <c r="AC812" s="3"/>
      <c r="AD812" s="3"/>
      <c r="AE812" s="3"/>
    </row>
    <row r="813" customFormat="false" ht="21" hidden="false" customHeight="false" outlineLevel="0" collapsed="false">
      <c r="A813" s="373"/>
      <c r="B813" s="264" t="n">
        <v>803</v>
      </c>
      <c r="C813" s="0" t="n">
        <v>7000.84964585498</v>
      </c>
      <c r="D813" s="0" t="n">
        <v>8976.50899247988</v>
      </c>
      <c r="E813" s="0" t="n">
        <v>13.7870112606581</v>
      </c>
      <c r="F813" s="0" t="n">
        <v>13.7703773735392</v>
      </c>
      <c r="G813" s="269" t="n">
        <v>-1975.6593466249</v>
      </c>
      <c r="H813" s="269" t="n">
        <v>0.016633887118866</v>
      </c>
      <c r="I813" s="269" t="n">
        <v>-118773.160627267</v>
      </c>
      <c r="K813" s="394" t="n">
        <f aca="false">E813*$N$4-C813</f>
        <v>159821.986608108</v>
      </c>
      <c r="L813" s="394" t="n">
        <f aca="false">F813*$N$4-D813</f>
        <v>157645.057227345</v>
      </c>
      <c r="M813" s="269" t="n">
        <f aca="false">IF(MAX(K813:L813)=K813,1,0)</f>
        <v>1</v>
      </c>
      <c r="N813" s="269" t="n">
        <f aca="false">IF(MAX(K813:L813)=L813,1,0)</f>
        <v>0</v>
      </c>
      <c r="T813" s="107"/>
      <c r="U813" s="373"/>
      <c r="V813" s="3"/>
      <c r="W813" s="3"/>
      <c r="X813" s="3"/>
      <c r="Y813" s="3"/>
      <c r="Z813" s="3"/>
      <c r="AA813" s="3"/>
      <c r="AB813" s="3"/>
      <c r="AC813" s="3"/>
      <c r="AD813" s="3"/>
      <c r="AE813" s="3"/>
    </row>
    <row r="814" customFormat="false" ht="21" hidden="false" customHeight="false" outlineLevel="0" collapsed="false">
      <c r="A814" s="373"/>
      <c r="B814" s="264" t="n">
        <v>804</v>
      </c>
      <c r="C814" s="0" t="n">
        <v>7774.61768700834</v>
      </c>
      <c r="D814" s="0" t="n">
        <v>9147.13057570341</v>
      </c>
      <c r="E814" s="0" t="n">
        <v>13.7869241731348</v>
      </c>
      <c r="F814" s="0" t="n">
        <v>13.7726716831417</v>
      </c>
      <c r="G814" s="269" t="n">
        <v>-1372.51288869507</v>
      </c>
      <c r="H814" s="269" t="n">
        <v>0.0142524899930958</v>
      </c>
      <c r="I814" s="269" t="n">
        <v>-96299.8668555419</v>
      </c>
      <c r="K814" s="394" t="n">
        <f aca="false">E814*$N$4-C814</f>
        <v>159047.164807923</v>
      </c>
      <c r="L814" s="394" t="n">
        <f aca="false">F814*$N$4-D814</f>
        <v>157502.196790311</v>
      </c>
      <c r="M814" s="269" t="n">
        <f aca="false">IF(MAX(K814:L814)=K814,1,0)</f>
        <v>1</v>
      </c>
      <c r="N814" s="269" t="n">
        <f aca="false">IF(MAX(K814:L814)=L814,1,0)</f>
        <v>0</v>
      </c>
      <c r="T814" s="107"/>
      <c r="U814" s="373"/>
      <c r="V814" s="3"/>
      <c r="W814" s="3"/>
      <c r="X814" s="3"/>
      <c r="Y814" s="3"/>
      <c r="Z814" s="3"/>
      <c r="AA814" s="3"/>
      <c r="AB814" s="3"/>
      <c r="AC814" s="3"/>
      <c r="AD814" s="3"/>
      <c r="AE814" s="3"/>
    </row>
    <row r="815" customFormat="false" ht="21" hidden="false" customHeight="false" outlineLevel="0" collapsed="false">
      <c r="A815" s="373"/>
      <c r="B815" s="264" t="n">
        <v>805</v>
      </c>
      <c r="C815" s="0" t="n">
        <v>7296.43463279599</v>
      </c>
      <c r="D815" s="0" t="n">
        <v>9468.82618320894</v>
      </c>
      <c r="E815" s="0" t="n">
        <v>13.7774600640593</v>
      </c>
      <c r="F815" s="0" t="n">
        <v>13.7718931123072</v>
      </c>
      <c r="G815" s="269" t="n">
        <v>-2172.39155041294</v>
      </c>
      <c r="H815" s="269" t="n">
        <v>0.00556695175203714</v>
      </c>
      <c r="I815" s="269" t="n">
        <v>-390229.9942905</v>
      </c>
      <c r="K815" s="394" t="n">
        <f aca="false">E815*$N$4-C815</f>
        <v>159410.832142321</v>
      </c>
      <c r="L815" s="394" t="n">
        <f aca="false">F815*$N$4-D815</f>
        <v>157171.080475708</v>
      </c>
      <c r="M815" s="269" t="n">
        <f aca="false">IF(MAX(K815:L815)=K815,1,0)</f>
        <v>1</v>
      </c>
      <c r="N815" s="269" t="n">
        <f aca="false">IF(MAX(K815:L815)=L815,1,0)</f>
        <v>0</v>
      </c>
      <c r="T815" s="107"/>
      <c r="U815" s="373"/>
      <c r="V815" s="3"/>
      <c r="W815" s="3"/>
      <c r="X815" s="3"/>
      <c r="Y815" s="3"/>
      <c r="Z815" s="3"/>
      <c r="AA815" s="3"/>
      <c r="AB815" s="3"/>
      <c r="AC815" s="3"/>
      <c r="AD815" s="3"/>
      <c r="AE815" s="3"/>
    </row>
    <row r="816" customFormat="false" ht="21" hidden="false" customHeight="false" outlineLevel="0" collapsed="false">
      <c r="A816" s="373"/>
      <c r="B816" s="264" t="n">
        <v>806</v>
      </c>
      <c r="C816" s="0" t="n">
        <v>7045.91605627091</v>
      </c>
      <c r="D816" s="0" t="n">
        <v>11014.7072458738</v>
      </c>
      <c r="E816" s="0" t="n">
        <v>13.7708168329946</v>
      </c>
      <c r="F816" s="0" t="n">
        <v>13.7889698615422</v>
      </c>
      <c r="G816" s="269" t="n">
        <v>-3968.79118960286</v>
      </c>
      <c r="H816" s="269" t="n">
        <v>-0.0181530285475802</v>
      </c>
      <c r="I816" s="269" t="n">
        <v>218629.700228831</v>
      </c>
      <c r="K816" s="394" t="n">
        <f aca="false">E816*$N$4-C816</f>
        <v>159580.967622964</v>
      </c>
      <c r="L816" s="394" t="n">
        <f aca="false">F816*$N$4-D816</f>
        <v>155831.828078787</v>
      </c>
      <c r="M816" s="269" t="n">
        <f aca="false">IF(MAX(K816:L816)=K816,1,0)</f>
        <v>1</v>
      </c>
      <c r="N816" s="269" t="n">
        <f aca="false">IF(MAX(K816:L816)=L816,1,0)</f>
        <v>0</v>
      </c>
      <c r="T816" s="107"/>
      <c r="U816" s="373"/>
      <c r="V816" s="3"/>
      <c r="W816" s="3"/>
      <c r="X816" s="3"/>
      <c r="Y816" s="3"/>
      <c r="Z816" s="3"/>
      <c r="AA816" s="3"/>
      <c r="AB816" s="3"/>
      <c r="AC816" s="3"/>
      <c r="AD816" s="3"/>
      <c r="AE816" s="3"/>
    </row>
    <row r="817" customFormat="false" ht="21" hidden="false" customHeight="false" outlineLevel="0" collapsed="false">
      <c r="A817" s="373"/>
      <c r="B817" s="264" t="n">
        <v>807</v>
      </c>
      <c r="C817" s="0" t="n">
        <v>7009.55466092799</v>
      </c>
      <c r="D817" s="0" t="n">
        <v>8825.78760428628</v>
      </c>
      <c r="E817" s="0" t="n">
        <v>13.788202813934</v>
      </c>
      <c r="F817" s="0" t="n">
        <v>13.7804850616786</v>
      </c>
      <c r="G817" s="269" t="n">
        <v>-1816.2329433583</v>
      </c>
      <c r="H817" s="269" t="n">
        <v>0.00771775225538107</v>
      </c>
      <c r="I817" s="269" t="n">
        <v>-235331.853531831</v>
      </c>
      <c r="K817" s="394" t="n">
        <f aca="false">E817*$N$4-C817</f>
        <v>159827.699387674</v>
      </c>
      <c r="L817" s="394" t="n">
        <f aca="false">F817*$N$4-D817</f>
        <v>157918.081642025</v>
      </c>
      <c r="M817" s="269" t="n">
        <f aca="false">IF(MAX(K817:L817)=K817,1,0)</f>
        <v>1</v>
      </c>
      <c r="N817" s="269" t="n">
        <f aca="false">IF(MAX(K817:L817)=L817,1,0)</f>
        <v>0</v>
      </c>
      <c r="T817" s="107"/>
      <c r="U817" s="373"/>
      <c r="V817" s="3"/>
      <c r="W817" s="3"/>
      <c r="X817" s="3"/>
      <c r="Y817" s="3"/>
      <c r="Z817" s="3"/>
      <c r="AA817" s="3"/>
      <c r="AB817" s="3"/>
      <c r="AC817" s="3"/>
      <c r="AD817" s="3"/>
      <c r="AE817" s="3"/>
    </row>
    <row r="818" customFormat="false" ht="21" hidden="false" customHeight="false" outlineLevel="0" collapsed="false">
      <c r="A818" s="373"/>
      <c r="B818" s="264" t="n">
        <v>808</v>
      </c>
      <c r="C818" s="0" t="n">
        <v>8248.09792820762</v>
      </c>
      <c r="D818" s="0" t="n">
        <v>11377.3049847502</v>
      </c>
      <c r="E818" s="0" t="n">
        <v>13.7894015962757</v>
      </c>
      <c r="F818" s="0" t="n">
        <v>13.7688337406462</v>
      </c>
      <c r="G818" s="269" t="n">
        <v>-3129.20705654263</v>
      </c>
      <c r="H818" s="269" t="n">
        <v>0.0205678556295688</v>
      </c>
      <c r="I818" s="269" t="n">
        <v>-152140.656415539</v>
      </c>
      <c r="K818" s="394" t="n">
        <f aca="false">E818*$N$4-C818</f>
        <v>158603.661386729</v>
      </c>
      <c r="L818" s="394" t="n">
        <f aca="false">F818*$N$4-D818</f>
        <v>155225.583277068</v>
      </c>
      <c r="M818" s="269" t="n">
        <f aca="false">IF(MAX(K818:L818)=K818,1,0)</f>
        <v>1</v>
      </c>
      <c r="N818" s="269" t="n">
        <f aca="false">IF(MAX(K818:L818)=L818,1,0)</f>
        <v>0</v>
      </c>
      <c r="T818" s="107"/>
      <c r="U818" s="373"/>
      <c r="V818" s="3"/>
      <c r="W818" s="3"/>
      <c r="X818" s="3"/>
      <c r="Y818" s="3"/>
      <c r="Z818" s="3"/>
      <c r="AA818" s="3"/>
      <c r="AB818" s="3"/>
      <c r="AC818" s="3"/>
      <c r="AD818" s="3"/>
      <c r="AE818" s="3"/>
    </row>
    <row r="819" customFormat="false" ht="21" hidden="false" customHeight="false" outlineLevel="0" collapsed="false">
      <c r="A819" s="373"/>
      <c r="B819" s="264" t="n">
        <v>809</v>
      </c>
      <c r="C819" s="0" t="n">
        <v>7426.07135144464</v>
      </c>
      <c r="D819" s="0" t="n">
        <v>10939.0674169949</v>
      </c>
      <c r="E819" s="0" t="n">
        <v>13.7842116130127</v>
      </c>
      <c r="F819" s="0" t="n">
        <v>13.767832053355</v>
      </c>
      <c r="G819" s="269" t="n">
        <v>-3512.99606555026</v>
      </c>
      <c r="H819" s="269" t="n">
        <v>0.0163795596577643</v>
      </c>
      <c r="I819" s="269" t="n">
        <v>-214474.389968416</v>
      </c>
      <c r="K819" s="394" t="n">
        <f aca="false">E819*$N$4-C819</f>
        <v>159362.889166009</v>
      </c>
      <c r="L819" s="394" t="n">
        <f aca="false">F819*$N$4-D819</f>
        <v>155651.7004286</v>
      </c>
      <c r="M819" s="269" t="n">
        <f aca="false">IF(MAX(K819:L819)=K819,1,0)</f>
        <v>1</v>
      </c>
      <c r="N819" s="269" t="n">
        <f aca="false">IF(MAX(K819:L819)=L819,1,0)</f>
        <v>0</v>
      </c>
      <c r="T819" s="107"/>
      <c r="U819" s="373"/>
      <c r="V819" s="3"/>
      <c r="W819" s="3"/>
      <c r="X819" s="3"/>
      <c r="Y819" s="3"/>
      <c r="Z819" s="3"/>
      <c r="AA819" s="3"/>
      <c r="AB819" s="3"/>
      <c r="AC819" s="3"/>
      <c r="AD819" s="3"/>
      <c r="AE819" s="3"/>
    </row>
    <row r="820" customFormat="false" ht="21" hidden="false" customHeight="false" outlineLevel="0" collapsed="false">
      <c r="A820" s="373"/>
      <c r="B820" s="264" t="n">
        <v>810</v>
      </c>
      <c r="C820" s="0" t="n">
        <v>6017.27153768862</v>
      </c>
      <c r="D820" s="0" t="n">
        <v>9033.88034789423</v>
      </c>
      <c r="E820" s="0" t="n">
        <v>13.7676757460453</v>
      </c>
      <c r="F820" s="0" t="n">
        <v>13.7661838742224</v>
      </c>
      <c r="G820" s="269" t="n">
        <v>-3016.60881020561</v>
      </c>
      <c r="H820" s="269" t="n">
        <v>0.00149187182286958</v>
      </c>
      <c r="I820" s="269" t="n">
        <v>-2022029.48266911</v>
      </c>
      <c r="K820" s="394" t="n">
        <f aca="false">E820*$N$4-C820</f>
        <v>160571.604989459</v>
      </c>
      <c r="L820" s="394" t="n">
        <f aca="false">F820*$N$4-D820</f>
        <v>157536.944530197</v>
      </c>
      <c r="M820" s="269" t="n">
        <f aca="false">IF(MAX(K820:L820)=K820,1,0)</f>
        <v>1</v>
      </c>
      <c r="N820" s="269" t="n">
        <f aca="false">IF(MAX(K820:L820)=L820,1,0)</f>
        <v>0</v>
      </c>
      <c r="T820" s="107"/>
      <c r="U820" s="373"/>
      <c r="V820" s="3"/>
      <c r="W820" s="3"/>
      <c r="X820" s="3"/>
      <c r="Y820" s="3"/>
      <c r="Z820" s="3"/>
      <c r="AA820" s="3"/>
      <c r="AB820" s="3"/>
      <c r="AC820" s="3"/>
      <c r="AD820" s="3"/>
      <c r="AE820" s="3"/>
    </row>
    <row r="821" customFormat="false" ht="21" hidden="false" customHeight="false" outlineLevel="0" collapsed="false">
      <c r="A821" s="373"/>
      <c r="B821" s="264" t="n">
        <v>811</v>
      </c>
      <c r="C821" s="0" t="n">
        <v>7317.14820563416</v>
      </c>
      <c r="D821" s="0" t="n">
        <v>8536.91836685678</v>
      </c>
      <c r="E821" s="0" t="n">
        <v>13.7714278274501</v>
      </c>
      <c r="F821" s="0" t="n">
        <v>13.7657054944165</v>
      </c>
      <c r="G821" s="269" t="n">
        <v>-1219.77016122262</v>
      </c>
      <c r="H821" s="269" t="n">
        <v>0.00572233303359582</v>
      </c>
      <c r="I821" s="269" t="n">
        <v>-213159.589639636</v>
      </c>
      <c r="K821" s="394" t="n">
        <f aca="false">E821*$N$4-C821</f>
        <v>159317.128506512</v>
      </c>
      <c r="L821" s="394" t="n">
        <f aca="false">F821*$N$4-D821</f>
        <v>158028.118115583</v>
      </c>
      <c r="M821" s="269" t="n">
        <f aca="false">IF(MAX(K821:L821)=K821,1,0)</f>
        <v>1</v>
      </c>
      <c r="N821" s="269" t="n">
        <f aca="false">IF(MAX(K821:L821)=L821,1,0)</f>
        <v>0</v>
      </c>
      <c r="T821" s="107"/>
      <c r="U821" s="373"/>
      <c r="V821" s="3"/>
      <c r="W821" s="3"/>
      <c r="X821" s="3"/>
      <c r="Y821" s="3"/>
      <c r="Z821" s="3"/>
      <c r="AA821" s="3"/>
      <c r="AB821" s="3"/>
      <c r="AC821" s="3"/>
      <c r="AD821" s="3"/>
      <c r="AE821" s="3"/>
    </row>
    <row r="822" customFormat="false" ht="21" hidden="false" customHeight="false" outlineLevel="0" collapsed="false">
      <c r="A822" s="373"/>
      <c r="B822" s="264" t="n">
        <v>812</v>
      </c>
      <c r="C822" s="0" t="n">
        <v>7449.35677752159</v>
      </c>
      <c r="D822" s="0" t="n">
        <v>11785.5225852311</v>
      </c>
      <c r="E822" s="0" t="n">
        <v>13.7702414626782</v>
      </c>
      <c r="F822" s="0" t="n">
        <v>13.7804984699236</v>
      </c>
      <c r="G822" s="269" t="n">
        <v>-4336.16580770948</v>
      </c>
      <c r="H822" s="269" t="n">
        <v>-0.0102570072453148</v>
      </c>
      <c r="I822" s="269" t="n">
        <v>422751.559397619</v>
      </c>
      <c r="K822" s="394" t="n">
        <f aca="false">E822*$N$4-C822</f>
        <v>159170.564920885</v>
      </c>
      <c r="L822" s="394" t="n">
        <f aca="false">F822*$N$4-D822</f>
        <v>154958.508900844</v>
      </c>
      <c r="M822" s="269" t="n">
        <f aca="false">IF(MAX(K822:L822)=K822,1,0)</f>
        <v>1</v>
      </c>
      <c r="N822" s="269" t="n">
        <f aca="false">IF(MAX(K822:L822)=L822,1,0)</f>
        <v>0</v>
      </c>
      <c r="T822" s="107"/>
      <c r="U822" s="373"/>
      <c r="V822" s="3"/>
      <c r="W822" s="3"/>
      <c r="X822" s="3"/>
      <c r="Y822" s="3"/>
      <c r="Z822" s="3"/>
      <c r="AA822" s="3"/>
      <c r="AB822" s="3"/>
      <c r="AC822" s="3"/>
      <c r="AD822" s="3"/>
      <c r="AE822" s="3"/>
    </row>
    <row r="823" customFormat="false" ht="21" hidden="false" customHeight="false" outlineLevel="0" collapsed="false">
      <c r="A823" s="373"/>
      <c r="B823" s="264" t="n">
        <v>813</v>
      </c>
      <c r="C823" s="0" t="n">
        <v>8039.41725168022</v>
      </c>
      <c r="D823" s="0" t="n">
        <v>9826.89614137993</v>
      </c>
      <c r="E823" s="0" t="n">
        <v>13.7756733680205</v>
      </c>
      <c r="F823" s="0" t="n">
        <v>13.7611235851805</v>
      </c>
      <c r="G823" s="269" t="n">
        <v>-1787.47888969971</v>
      </c>
      <c r="H823" s="269" t="n">
        <v>0.0145497828400192</v>
      </c>
      <c r="I823" s="269" t="n">
        <v>-122852.616382923</v>
      </c>
      <c r="K823" s="394" t="n">
        <f aca="false">E823*$N$4-C823</f>
        <v>158646.230501368</v>
      </c>
      <c r="L823" s="394" t="n">
        <f aca="false">F823*$N$4-D823</f>
        <v>156682.699239304</v>
      </c>
      <c r="M823" s="269" t="n">
        <f aca="false">IF(MAX(K823:L823)=K823,1,0)</f>
        <v>1</v>
      </c>
      <c r="N823" s="269" t="n">
        <f aca="false">IF(MAX(K823:L823)=L823,1,0)</f>
        <v>0</v>
      </c>
      <c r="T823" s="107"/>
      <c r="U823" s="373"/>
      <c r="V823" s="3"/>
      <c r="W823" s="3"/>
      <c r="X823" s="3"/>
      <c r="Y823" s="3"/>
      <c r="Z823" s="3"/>
      <c r="AA823" s="3"/>
      <c r="AB823" s="3"/>
      <c r="AC823" s="3"/>
      <c r="AD823" s="3"/>
      <c r="AE823" s="3"/>
    </row>
    <row r="824" customFormat="false" ht="21" hidden="false" customHeight="false" outlineLevel="0" collapsed="false">
      <c r="A824" s="373"/>
      <c r="B824" s="264" t="n">
        <v>814</v>
      </c>
      <c r="C824" s="0" t="n">
        <v>7462.12160018895</v>
      </c>
      <c r="D824" s="0" t="n">
        <v>9760.47618721322</v>
      </c>
      <c r="E824" s="0" t="n">
        <v>13.7810658738261</v>
      </c>
      <c r="F824" s="0" t="n">
        <v>13.7685228783505</v>
      </c>
      <c r="G824" s="269" t="n">
        <v>-2298.35458702427</v>
      </c>
      <c r="H824" s="269" t="n">
        <v>0.0125429954755294</v>
      </c>
      <c r="I824" s="269" t="n">
        <v>-183238.094242178</v>
      </c>
      <c r="K824" s="394" t="n">
        <f aca="false">E824*$N$4-C824</f>
        <v>159288.775473106</v>
      </c>
      <c r="L824" s="394" t="n">
        <f aca="false">F824*$N$4-D824</f>
        <v>156838.650640828</v>
      </c>
      <c r="M824" s="269" t="n">
        <f aca="false">IF(MAX(K824:L824)=K824,1,0)</f>
        <v>1</v>
      </c>
      <c r="N824" s="269" t="n">
        <f aca="false">IF(MAX(K824:L824)=L824,1,0)</f>
        <v>0</v>
      </c>
      <c r="T824" s="107"/>
      <c r="U824" s="373"/>
      <c r="V824" s="3"/>
      <c r="W824" s="3"/>
      <c r="X824" s="3"/>
      <c r="Y824" s="3"/>
      <c r="Z824" s="3"/>
      <c r="AA824" s="3"/>
      <c r="AB824" s="3"/>
      <c r="AC824" s="3"/>
      <c r="AD824" s="3"/>
      <c r="AE824" s="3"/>
    </row>
    <row r="825" customFormat="false" ht="21" hidden="false" customHeight="false" outlineLevel="0" collapsed="false">
      <c r="A825" s="373"/>
      <c r="B825" s="264" t="n">
        <v>815</v>
      </c>
      <c r="C825" s="0" t="n">
        <v>7214.61401979441</v>
      </c>
      <c r="D825" s="0" t="n">
        <v>8402.04797472321</v>
      </c>
      <c r="E825" s="0" t="n">
        <v>13.7776859467482</v>
      </c>
      <c r="F825" s="0" t="n">
        <v>13.7642643460927</v>
      </c>
      <c r="G825" s="269" t="n">
        <v>-1187.4339549288</v>
      </c>
      <c r="H825" s="269" t="n">
        <v>0.0134216006555707</v>
      </c>
      <c r="I825" s="269" t="n">
        <v>-88471.8585659864</v>
      </c>
      <c r="K825" s="394" t="n">
        <f aca="false">E825*$N$4-C825</f>
        <v>159495.385935859</v>
      </c>
      <c r="L825" s="394" t="n">
        <f aca="false">F825*$N$4-D825</f>
        <v>158145.550612998</v>
      </c>
      <c r="M825" s="269" t="n">
        <f aca="false">IF(MAX(K825:L825)=K825,1,0)</f>
        <v>1</v>
      </c>
      <c r="N825" s="269" t="n">
        <f aca="false">IF(MAX(K825:L825)=L825,1,0)</f>
        <v>0</v>
      </c>
      <c r="T825" s="107"/>
      <c r="U825" s="373"/>
      <c r="V825" s="3"/>
      <c r="W825" s="3"/>
      <c r="X825" s="3"/>
      <c r="Y825" s="3"/>
      <c r="Z825" s="3"/>
      <c r="AA825" s="3"/>
      <c r="AB825" s="3"/>
      <c r="AC825" s="3"/>
      <c r="AD825" s="3"/>
      <c r="AE825" s="3"/>
    </row>
    <row r="826" customFormat="false" ht="21" hidden="false" customHeight="false" outlineLevel="0" collapsed="false">
      <c r="A826" s="373"/>
      <c r="B826" s="264" t="n">
        <v>816</v>
      </c>
      <c r="C826" s="0" t="n">
        <v>7322.99821549391</v>
      </c>
      <c r="D826" s="0" t="n">
        <v>11227.9591993773</v>
      </c>
      <c r="E826" s="0" t="n">
        <v>13.7777863522476</v>
      </c>
      <c r="F826" s="0" t="n">
        <v>13.7724971687914</v>
      </c>
      <c r="G826" s="269" t="n">
        <v>-3904.96098388338</v>
      </c>
      <c r="H826" s="269" t="n">
        <v>0.00528918345621676</v>
      </c>
      <c r="I826" s="269" t="n">
        <v>-738291.839602122</v>
      </c>
      <c r="K826" s="394" t="n">
        <f aca="false">E826*$N$4-C826</f>
        <v>159388.216646702</v>
      </c>
      <c r="L826" s="394" t="n">
        <f aca="false">F826*$N$4-D826</f>
        <v>155419.256542998</v>
      </c>
      <c r="M826" s="269" t="n">
        <f aca="false">IF(MAX(K826:L826)=K826,1,0)</f>
        <v>1</v>
      </c>
      <c r="N826" s="269" t="n">
        <f aca="false">IF(MAX(K826:L826)=L826,1,0)</f>
        <v>0</v>
      </c>
      <c r="T826" s="107"/>
      <c r="U826" s="373"/>
      <c r="V826" s="3"/>
      <c r="W826" s="3"/>
      <c r="X826" s="3"/>
      <c r="Y826" s="3"/>
      <c r="Z826" s="3"/>
      <c r="AA826" s="3"/>
      <c r="AB826" s="3"/>
      <c r="AC826" s="3"/>
      <c r="AD826" s="3"/>
      <c r="AE826" s="3"/>
    </row>
    <row r="827" customFormat="false" ht="21" hidden="false" customHeight="false" outlineLevel="0" collapsed="false">
      <c r="A827" s="373"/>
      <c r="B827" s="264" t="n">
        <v>817</v>
      </c>
      <c r="C827" s="0" t="n">
        <v>9287.61982878314</v>
      </c>
      <c r="D827" s="0" t="n">
        <v>9671.64634710568</v>
      </c>
      <c r="E827" s="0" t="n">
        <v>13.7785651512147</v>
      </c>
      <c r="F827" s="0" t="n">
        <v>13.7722264857995</v>
      </c>
      <c r="G827" s="269" t="n">
        <v>-384.02651832254</v>
      </c>
      <c r="H827" s="269" t="n">
        <v>0.00633866541525663</v>
      </c>
      <c r="I827" s="269" t="n">
        <v>-60584.7592772796</v>
      </c>
      <c r="K827" s="394" t="n">
        <f aca="false">E827*$N$4-C827</f>
        <v>157433.018500915</v>
      </c>
      <c r="L827" s="394" t="n">
        <f aca="false">F827*$N$4-D827</f>
        <v>156972.294131068</v>
      </c>
      <c r="M827" s="269" t="n">
        <f aca="false">IF(MAX(K827:L827)=K827,1,0)</f>
        <v>1</v>
      </c>
      <c r="N827" s="269" t="n">
        <f aca="false">IF(MAX(K827:L827)=L827,1,0)</f>
        <v>0</v>
      </c>
      <c r="T827" s="107"/>
      <c r="U827" s="373"/>
      <c r="V827" s="3"/>
      <c r="W827" s="3"/>
      <c r="X827" s="3"/>
      <c r="Y827" s="3"/>
      <c r="Z827" s="3"/>
      <c r="AA827" s="3"/>
      <c r="AB827" s="3"/>
      <c r="AC827" s="3"/>
      <c r="AD827" s="3"/>
      <c r="AE827" s="3"/>
    </row>
    <row r="828" customFormat="false" ht="21" hidden="false" customHeight="false" outlineLevel="0" collapsed="false">
      <c r="A828" s="373"/>
      <c r="B828" s="264" t="n">
        <v>818</v>
      </c>
      <c r="C828" s="0" t="n">
        <v>5878.90675829113</v>
      </c>
      <c r="D828" s="0" t="n">
        <v>7565.65380624106</v>
      </c>
      <c r="E828" s="0" t="n">
        <v>13.7597570114356</v>
      </c>
      <c r="F828" s="0" t="n">
        <v>13.760609961182</v>
      </c>
      <c r="G828" s="269" t="n">
        <v>-1686.74704794993</v>
      </c>
      <c r="H828" s="269" t="n">
        <v>-0.000852949746350973</v>
      </c>
      <c r="I828" s="269" t="n">
        <v>1977545.6352101</v>
      </c>
      <c r="K828" s="394" t="n">
        <f aca="false">E828*$N$4-C828</f>
        <v>160614.15308008</v>
      </c>
      <c r="L828" s="394" t="n">
        <f aca="false">F828*$N$4-D828</f>
        <v>158937.726724061</v>
      </c>
      <c r="M828" s="269" t="n">
        <f aca="false">IF(MAX(K828:L828)=K828,1,0)</f>
        <v>1</v>
      </c>
      <c r="N828" s="269" t="n">
        <f aca="false">IF(MAX(K828:L828)=L828,1,0)</f>
        <v>0</v>
      </c>
      <c r="T828" s="107"/>
      <c r="U828" s="373"/>
      <c r="V828" s="3"/>
      <c r="W828" s="3"/>
      <c r="X828" s="3"/>
      <c r="Y828" s="3"/>
      <c r="Z828" s="3"/>
      <c r="AA828" s="3"/>
      <c r="AB828" s="3"/>
      <c r="AC828" s="3"/>
      <c r="AD828" s="3"/>
      <c r="AE828" s="3"/>
    </row>
    <row r="829" customFormat="false" ht="21" hidden="false" customHeight="false" outlineLevel="0" collapsed="false">
      <c r="A829" s="373"/>
      <c r="B829" s="264" t="n">
        <v>819</v>
      </c>
      <c r="C829" s="0" t="n">
        <v>6024.27826846217</v>
      </c>
      <c r="D829" s="0" t="n">
        <v>8450.75299102933</v>
      </c>
      <c r="E829" s="0" t="n">
        <v>13.7882316998373</v>
      </c>
      <c r="F829" s="0" t="n">
        <v>13.7725972100386</v>
      </c>
      <c r="G829" s="269" t="n">
        <v>-2426.47472256716</v>
      </c>
      <c r="H829" s="269" t="n">
        <v>0.0156344897986678</v>
      </c>
      <c r="I829" s="269" t="n">
        <v>-155200.121898057</v>
      </c>
      <c r="K829" s="394" t="n">
        <f aca="false">E829*$N$4-C829</f>
        <v>160813.325299569</v>
      </c>
      <c r="L829" s="394" t="n">
        <f aca="false">F829*$N$4-D829</f>
        <v>158197.673250438</v>
      </c>
      <c r="M829" s="269" t="n">
        <f aca="false">IF(MAX(K829:L829)=K829,1,0)</f>
        <v>1</v>
      </c>
      <c r="N829" s="269" t="n">
        <f aca="false">IF(MAX(K829:L829)=L829,1,0)</f>
        <v>0</v>
      </c>
      <c r="T829" s="107"/>
      <c r="U829" s="373"/>
      <c r="V829" s="3"/>
      <c r="W829" s="3"/>
      <c r="X829" s="3"/>
      <c r="Y829" s="3"/>
      <c r="Z829" s="3"/>
      <c r="AA829" s="3"/>
      <c r="AB829" s="3"/>
      <c r="AC829" s="3"/>
      <c r="AD829" s="3"/>
      <c r="AE829" s="3"/>
    </row>
    <row r="830" customFormat="false" ht="21" hidden="false" customHeight="false" outlineLevel="0" collapsed="false">
      <c r="A830" s="373"/>
      <c r="B830" s="264" t="n">
        <v>820</v>
      </c>
      <c r="C830" s="0" t="n">
        <v>6576.81778524668</v>
      </c>
      <c r="D830" s="0" t="n">
        <v>7758.46432555099</v>
      </c>
      <c r="E830" s="0" t="n">
        <v>13.784287346624</v>
      </c>
      <c r="F830" s="0" t="n">
        <v>13.7644151988757</v>
      </c>
      <c r="G830" s="269" t="n">
        <v>-1181.64654030432</v>
      </c>
      <c r="H830" s="269" t="n">
        <v>0.0198721477482859</v>
      </c>
      <c r="I830" s="269" t="n">
        <v>-59462.4474048729</v>
      </c>
      <c r="K830" s="394" t="n">
        <f aca="false">E830*$N$4-C830</f>
        <v>160213.059108904</v>
      </c>
      <c r="L830" s="394" t="n">
        <f aca="false">F830*$N$4-D830</f>
        <v>158790.959580845</v>
      </c>
      <c r="M830" s="269" t="n">
        <f aca="false">IF(MAX(K830:L830)=K830,1,0)</f>
        <v>1</v>
      </c>
      <c r="N830" s="269" t="n">
        <f aca="false">IF(MAX(K830:L830)=L830,1,0)</f>
        <v>0</v>
      </c>
      <c r="T830" s="107"/>
      <c r="U830" s="373"/>
      <c r="V830" s="3"/>
      <c r="W830" s="3"/>
      <c r="X830" s="3"/>
      <c r="Y830" s="3"/>
      <c r="Z830" s="3"/>
      <c r="AA830" s="3"/>
      <c r="AB830" s="3"/>
      <c r="AC830" s="3"/>
      <c r="AD830" s="3"/>
      <c r="AE830" s="3"/>
    </row>
    <row r="831" customFormat="false" ht="21" hidden="false" customHeight="false" outlineLevel="0" collapsed="false">
      <c r="A831" s="373"/>
      <c r="B831" s="264" t="n">
        <v>821</v>
      </c>
      <c r="C831" s="0" t="n">
        <v>7029.68184647485</v>
      </c>
      <c r="D831" s="0" t="n">
        <v>9172.87465479088</v>
      </c>
      <c r="E831" s="0" t="n">
        <v>13.7778071085699</v>
      </c>
      <c r="F831" s="0" t="n">
        <v>13.7763194547181</v>
      </c>
      <c r="G831" s="269" t="n">
        <v>-2143.19280831603</v>
      </c>
      <c r="H831" s="269" t="n">
        <v>0.00148765385178251</v>
      </c>
      <c r="I831" s="269" t="n">
        <v>-1440652.88154771</v>
      </c>
      <c r="K831" s="394" t="n">
        <f aca="false">E831*$N$4-C831</f>
        <v>159681.784167221</v>
      </c>
      <c r="L831" s="394" t="n">
        <f aca="false">F831*$N$4-D831</f>
        <v>157520.590747299</v>
      </c>
      <c r="M831" s="269" t="n">
        <f aca="false">IF(MAX(K831:L831)=K831,1,0)</f>
        <v>1</v>
      </c>
      <c r="N831" s="269" t="n">
        <f aca="false">IF(MAX(K831:L831)=L831,1,0)</f>
        <v>0</v>
      </c>
      <c r="T831" s="107"/>
      <c r="U831" s="373"/>
      <c r="V831" s="3"/>
      <c r="W831" s="3"/>
      <c r="X831" s="3"/>
      <c r="Y831" s="3"/>
      <c r="Z831" s="3"/>
      <c r="AA831" s="3"/>
      <c r="AB831" s="3"/>
      <c r="AC831" s="3"/>
      <c r="AD831" s="3"/>
      <c r="AE831" s="3"/>
    </row>
    <row r="832" customFormat="false" ht="21" hidden="false" customHeight="false" outlineLevel="0" collapsed="false">
      <c r="A832" s="373"/>
      <c r="B832" s="264" t="n">
        <v>822</v>
      </c>
      <c r="C832" s="0" t="n">
        <v>6478.40636180738</v>
      </c>
      <c r="D832" s="0" t="n">
        <v>9158.97913391979</v>
      </c>
      <c r="E832" s="0" t="n">
        <v>13.7616532052115</v>
      </c>
      <c r="F832" s="0" t="n">
        <v>13.771896192152</v>
      </c>
      <c r="G832" s="269" t="n">
        <v>-2680.57277211242</v>
      </c>
      <c r="H832" s="269" t="n">
        <v>-0.0102429869405398</v>
      </c>
      <c r="I832" s="269" t="n">
        <v>261698.349092217</v>
      </c>
      <c r="K832" s="394" t="n">
        <f aca="false">E832*$N$4-C832</f>
        <v>160037.597421252</v>
      </c>
      <c r="L832" s="394" t="n">
        <f aca="false">F832*$N$4-D832</f>
        <v>157480.96479112</v>
      </c>
      <c r="M832" s="269" t="n">
        <f aca="false">IF(MAX(K832:L832)=K832,1,0)</f>
        <v>1</v>
      </c>
      <c r="N832" s="269" t="n">
        <f aca="false">IF(MAX(K832:L832)=L832,1,0)</f>
        <v>0</v>
      </c>
      <c r="T832" s="107"/>
      <c r="U832" s="373"/>
      <c r="V832" s="3"/>
      <c r="W832" s="3"/>
      <c r="X832" s="3"/>
      <c r="Y832" s="3"/>
      <c r="Z832" s="3"/>
      <c r="AA832" s="3"/>
      <c r="AB832" s="3"/>
      <c r="AC832" s="3"/>
      <c r="AD832" s="3"/>
      <c r="AE832" s="3"/>
    </row>
    <row r="833" customFormat="false" ht="21" hidden="false" customHeight="false" outlineLevel="0" collapsed="false">
      <c r="A833" s="373"/>
      <c r="B833" s="264" t="n">
        <v>823</v>
      </c>
      <c r="C833" s="0" t="n">
        <v>6808.55100893543</v>
      </c>
      <c r="D833" s="0" t="n">
        <v>9895.80627585083</v>
      </c>
      <c r="E833" s="0" t="n">
        <v>13.7773016850042</v>
      </c>
      <c r="F833" s="0" t="n">
        <v>13.764864284612</v>
      </c>
      <c r="G833" s="269" t="n">
        <v>-3087.2552669154</v>
      </c>
      <c r="H833" s="269" t="n">
        <v>0.0124374003922494</v>
      </c>
      <c r="I833" s="269" t="n">
        <v>-248223.51693681</v>
      </c>
      <c r="K833" s="394" t="n">
        <f aca="false">E833*$N$4-C833</f>
        <v>159896.799379616</v>
      </c>
      <c r="L833" s="394" t="n">
        <f aca="false">F833*$N$4-D833</f>
        <v>156659.051567954</v>
      </c>
      <c r="M833" s="269" t="n">
        <f aca="false">IF(MAX(K833:L833)=K833,1,0)</f>
        <v>1</v>
      </c>
      <c r="N833" s="269" t="n">
        <f aca="false">IF(MAX(K833:L833)=L833,1,0)</f>
        <v>0</v>
      </c>
      <c r="T833" s="107"/>
      <c r="U833" s="373"/>
      <c r="V833" s="3"/>
      <c r="W833" s="3"/>
      <c r="X833" s="3"/>
      <c r="Y833" s="3"/>
      <c r="Z833" s="3"/>
      <c r="AA833" s="3"/>
      <c r="AB833" s="3"/>
      <c r="AC833" s="3"/>
      <c r="AD833" s="3"/>
      <c r="AE833" s="3"/>
    </row>
    <row r="834" customFormat="false" ht="21" hidden="false" customHeight="false" outlineLevel="0" collapsed="false">
      <c r="A834" s="373"/>
      <c r="B834" s="264" t="n">
        <v>824</v>
      </c>
      <c r="C834" s="0" t="n">
        <v>6916.85647596672</v>
      </c>
      <c r="D834" s="0" t="n">
        <v>9765.86068506147</v>
      </c>
      <c r="E834" s="0" t="n">
        <v>13.7769909638307</v>
      </c>
      <c r="F834" s="0" t="n">
        <v>13.7758696079049</v>
      </c>
      <c r="G834" s="269" t="n">
        <v>-2849.00420909476</v>
      </c>
      <c r="H834" s="269" t="n">
        <v>0.00112135592579854</v>
      </c>
      <c r="I834" s="269" t="n">
        <v>-2540677.89142499</v>
      </c>
      <c r="K834" s="394" t="n">
        <f aca="false">E834*$N$4-C834</f>
        <v>159784.734186385</v>
      </c>
      <c r="L834" s="394" t="n">
        <f aca="false">F834*$N$4-D834</f>
        <v>156922.161570588</v>
      </c>
      <c r="M834" s="269" t="n">
        <f aca="false">IF(MAX(K834:L834)=K834,1,0)</f>
        <v>1</v>
      </c>
      <c r="N834" s="269" t="n">
        <f aca="false">IF(MAX(K834:L834)=L834,1,0)</f>
        <v>0</v>
      </c>
      <c r="T834" s="107"/>
      <c r="U834" s="373"/>
      <c r="V834" s="3"/>
      <c r="W834" s="3"/>
      <c r="X834" s="3"/>
      <c r="Y834" s="3"/>
      <c r="Z834" s="3"/>
      <c r="AA834" s="3"/>
      <c r="AB834" s="3"/>
      <c r="AC834" s="3"/>
      <c r="AD834" s="3"/>
      <c r="AE834" s="3"/>
    </row>
    <row r="835" customFormat="false" ht="21" hidden="false" customHeight="false" outlineLevel="0" collapsed="false">
      <c r="A835" s="373"/>
      <c r="B835" s="264" t="n">
        <v>825</v>
      </c>
      <c r="C835" s="0" t="n">
        <v>8138.97870873606</v>
      </c>
      <c r="D835" s="0" t="n">
        <v>9453.33842425176</v>
      </c>
      <c r="E835" s="0" t="n">
        <v>13.7934379302572</v>
      </c>
      <c r="F835" s="0" t="n">
        <v>13.7777137168406</v>
      </c>
      <c r="G835" s="269" t="n">
        <v>-1314.3597155157</v>
      </c>
      <c r="H835" s="269" t="n">
        <v>0.015724213416604</v>
      </c>
      <c r="I835" s="269" t="n">
        <v>-83588.2648430475</v>
      </c>
      <c r="K835" s="394" t="n">
        <f aca="false">E835*$N$4-C835</f>
        <v>158761.620247376</v>
      </c>
      <c r="L835" s="394" t="n">
        <f aca="false">F835*$N$4-D835</f>
        <v>157256.997549519</v>
      </c>
      <c r="M835" s="269" t="n">
        <f aca="false">IF(MAX(K835:L835)=K835,1,0)</f>
        <v>1</v>
      </c>
      <c r="N835" s="269" t="n">
        <f aca="false">IF(MAX(K835:L835)=L835,1,0)</f>
        <v>0</v>
      </c>
      <c r="T835" s="107"/>
      <c r="U835" s="373"/>
      <c r="V835" s="3"/>
      <c r="W835" s="3"/>
      <c r="X835" s="3"/>
      <c r="Y835" s="3"/>
      <c r="Z835" s="3"/>
      <c r="AA835" s="3"/>
      <c r="AB835" s="3"/>
      <c r="AC835" s="3"/>
      <c r="AD835" s="3"/>
      <c r="AE835" s="3"/>
    </row>
    <row r="836" customFormat="false" ht="21" hidden="false" customHeight="false" outlineLevel="0" collapsed="false">
      <c r="A836" s="373"/>
      <c r="B836" s="264" t="n">
        <v>826</v>
      </c>
      <c r="C836" s="0" t="n">
        <v>6723.42334145304</v>
      </c>
      <c r="D836" s="0" t="n">
        <v>8920.55255226542</v>
      </c>
      <c r="E836" s="0" t="n">
        <v>13.7869440762549</v>
      </c>
      <c r="F836" s="0" t="n">
        <v>13.7792397724347</v>
      </c>
      <c r="G836" s="269" t="n">
        <v>-2197.12921081238</v>
      </c>
      <c r="H836" s="269" t="n">
        <v>0.00770430382019249</v>
      </c>
      <c r="I836" s="269" t="n">
        <v>-285182.056950278</v>
      </c>
      <c r="K836" s="394" t="n">
        <f aca="false">E836*$N$4-C836</f>
        <v>160098.599981231</v>
      </c>
      <c r="L836" s="394" t="n">
        <f aca="false">F836*$N$4-D836</f>
        <v>157808.248694194</v>
      </c>
      <c r="M836" s="269" t="n">
        <f aca="false">IF(MAX(K836:L836)=K836,1,0)</f>
        <v>1</v>
      </c>
      <c r="N836" s="269" t="n">
        <f aca="false">IF(MAX(K836:L836)=L836,1,0)</f>
        <v>0</v>
      </c>
      <c r="T836" s="107"/>
      <c r="U836" s="373"/>
      <c r="V836" s="3"/>
      <c r="W836" s="3"/>
      <c r="X836" s="3"/>
      <c r="Y836" s="3"/>
      <c r="Z836" s="3"/>
      <c r="AA836" s="3"/>
      <c r="AB836" s="3"/>
      <c r="AC836" s="3"/>
      <c r="AD836" s="3"/>
      <c r="AE836" s="3"/>
    </row>
    <row r="837" customFormat="false" ht="21" hidden="false" customHeight="false" outlineLevel="0" collapsed="false">
      <c r="A837" s="373"/>
      <c r="B837" s="264" t="n">
        <v>827</v>
      </c>
      <c r="C837" s="0" t="n">
        <v>7731.82691059333</v>
      </c>
      <c r="D837" s="0" t="n">
        <v>11377.7004972486</v>
      </c>
      <c r="E837" s="0" t="n">
        <v>13.7946987836734</v>
      </c>
      <c r="F837" s="0" t="n">
        <v>13.7727538754029</v>
      </c>
      <c r="G837" s="269" t="n">
        <v>-3645.8735866553</v>
      </c>
      <c r="H837" s="269" t="n">
        <v>0.0219449082705445</v>
      </c>
      <c r="I837" s="269" t="n">
        <v>-166137.563288381</v>
      </c>
      <c r="K837" s="394" t="n">
        <f aca="false">E837*$N$4-C837</f>
        <v>159184.028371855</v>
      </c>
      <c r="L837" s="394" t="n">
        <f aca="false">F837*$N$4-D837</f>
        <v>155272.621395126</v>
      </c>
      <c r="M837" s="269" t="n">
        <f aca="false">IF(MAX(K837:L837)=K837,1,0)</f>
        <v>1</v>
      </c>
      <c r="N837" s="269" t="n">
        <f aca="false">IF(MAX(K837:L837)=L837,1,0)</f>
        <v>0</v>
      </c>
      <c r="T837" s="107"/>
      <c r="U837" s="373"/>
      <c r="V837" s="3"/>
      <c r="W837" s="3"/>
      <c r="X837" s="3"/>
      <c r="Y837" s="3"/>
      <c r="Z837" s="3"/>
      <c r="AA837" s="3"/>
      <c r="AB837" s="3"/>
      <c r="AC837" s="3"/>
      <c r="AD837" s="3"/>
      <c r="AE837" s="3"/>
    </row>
    <row r="838" customFormat="false" ht="21" hidden="false" customHeight="false" outlineLevel="0" collapsed="false">
      <c r="A838" s="373"/>
      <c r="B838" s="264" t="n">
        <v>828</v>
      </c>
      <c r="C838" s="0" t="n">
        <v>7473.79709220507</v>
      </c>
      <c r="D838" s="0" t="n">
        <v>9433.28118257946</v>
      </c>
      <c r="E838" s="0" t="n">
        <v>13.7714387888926</v>
      </c>
      <c r="F838" s="0" t="n">
        <v>13.7678721309803</v>
      </c>
      <c r="G838" s="269" t="n">
        <v>-1959.48409037439</v>
      </c>
      <c r="H838" s="269" t="n">
        <v>0.00356665791227684</v>
      </c>
      <c r="I838" s="269" t="n">
        <v>-549389.411199101</v>
      </c>
      <c r="K838" s="394" t="n">
        <f aca="false">E838*$N$4-C838</f>
        <v>159160.612253396</v>
      </c>
      <c r="L838" s="394" t="n">
        <f aca="false">F838*$N$4-D838</f>
        <v>157157.971602283</v>
      </c>
      <c r="M838" s="269" t="n">
        <f aca="false">IF(MAX(K838:L838)=K838,1,0)</f>
        <v>1</v>
      </c>
      <c r="N838" s="269" t="n">
        <f aca="false">IF(MAX(K838:L838)=L838,1,0)</f>
        <v>0</v>
      </c>
      <c r="T838" s="107"/>
      <c r="U838" s="373"/>
      <c r="V838" s="3"/>
      <c r="W838" s="3"/>
      <c r="X838" s="3"/>
      <c r="Y838" s="3"/>
      <c r="Z838" s="3"/>
      <c r="AA838" s="3"/>
      <c r="AB838" s="3"/>
      <c r="AC838" s="3"/>
      <c r="AD838" s="3"/>
      <c r="AE838" s="3"/>
    </row>
    <row r="839" customFormat="false" ht="21" hidden="false" customHeight="false" outlineLevel="0" collapsed="false">
      <c r="A839" s="373"/>
      <c r="B839" s="264" t="n">
        <v>829</v>
      </c>
      <c r="C839" s="0" t="n">
        <v>6847.83227177026</v>
      </c>
      <c r="D839" s="0" t="n">
        <v>10273.7941157392</v>
      </c>
      <c r="E839" s="0" t="n">
        <v>13.7715234732846</v>
      </c>
      <c r="F839" s="0" t="n">
        <v>13.7597274109666</v>
      </c>
      <c r="G839" s="269" t="n">
        <v>-3425.96184396893</v>
      </c>
      <c r="H839" s="269" t="n">
        <v>0.011796062318</v>
      </c>
      <c r="I839" s="269" t="n">
        <v>-290432.667411492</v>
      </c>
      <c r="K839" s="394" t="n">
        <f aca="false">E839*$N$4-C839</f>
        <v>159787.601754973</v>
      </c>
      <c r="L839" s="394" t="n">
        <f aca="false">F839*$N$4-D839</f>
        <v>156218.907556956</v>
      </c>
      <c r="M839" s="269" t="n">
        <f aca="false">IF(MAX(K839:L839)=K839,1,0)</f>
        <v>1</v>
      </c>
      <c r="N839" s="269" t="n">
        <f aca="false">IF(MAX(K839:L839)=L839,1,0)</f>
        <v>0</v>
      </c>
      <c r="T839" s="107"/>
      <c r="U839" s="373"/>
      <c r="V839" s="3"/>
      <c r="W839" s="3"/>
      <c r="X839" s="3"/>
      <c r="Y839" s="3"/>
      <c r="Z839" s="3"/>
      <c r="AA839" s="3"/>
      <c r="AB839" s="3"/>
      <c r="AC839" s="3"/>
      <c r="AD839" s="3"/>
      <c r="AE839" s="3"/>
    </row>
    <row r="840" customFormat="false" ht="21" hidden="false" customHeight="false" outlineLevel="0" collapsed="false">
      <c r="A840" s="373"/>
      <c r="B840" s="264" t="n">
        <v>830</v>
      </c>
      <c r="C840" s="0" t="n">
        <v>6841.95877772741</v>
      </c>
      <c r="D840" s="0" t="n">
        <v>8427.17305952925</v>
      </c>
      <c r="E840" s="0" t="n">
        <v>13.7846410664674</v>
      </c>
      <c r="F840" s="0" t="n">
        <v>13.770232188836</v>
      </c>
      <c r="G840" s="269" t="n">
        <v>-1585.21428180185</v>
      </c>
      <c r="H840" s="269" t="n">
        <v>0.0144088776314391</v>
      </c>
      <c r="I840" s="269" t="n">
        <v>-110016.49971286</v>
      </c>
      <c r="K840" s="394" t="n">
        <f aca="false">E840*$N$4-C840</f>
        <v>159952.198126529</v>
      </c>
      <c r="L840" s="394" t="n">
        <f aca="false">F840*$N$4-D840</f>
        <v>158192.636425386</v>
      </c>
      <c r="M840" s="269" t="n">
        <f aca="false">IF(MAX(K840:L840)=K840,1,0)</f>
        <v>1</v>
      </c>
      <c r="N840" s="269" t="n">
        <f aca="false">IF(MAX(K840:L840)=L840,1,0)</f>
        <v>0</v>
      </c>
      <c r="T840" s="107"/>
      <c r="U840" s="373"/>
      <c r="V840" s="3"/>
      <c r="W840" s="3"/>
      <c r="X840" s="3"/>
      <c r="Y840" s="3"/>
      <c r="Z840" s="3"/>
      <c r="AA840" s="3"/>
      <c r="AB840" s="3"/>
      <c r="AC840" s="3"/>
      <c r="AD840" s="3"/>
      <c r="AE840" s="3"/>
    </row>
    <row r="841" customFormat="false" ht="21" hidden="false" customHeight="false" outlineLevel="0" collapsed="false">
      <c r="A841" s="373"/>
      <c r="B841" s="264" t="n">
        <v>831</v>
      </c>
      <c r="C841" s="0" t="n">
        <v>6362.96779449245</v>
      </c>
      <c r="D841" s="0" t="n">
        <v>9499.28410314782</v>
      </c>
      <c r="E841" s="0" t="n">
        <v>13.7763837064696</v>
      </c>
      <c r="F841" s="0" t="n">
        <v>13.7663780176635</v>
      </c>
      <c r="G841" s="269" t="n">
        <v>-3136.31630865537</v>
      </c>
      <c r="H841" s="269" t="n">
        <v>0.0100056888060571</v>
      </c>
      <c r="I841" s="269" t="n">
        <v>-313453.313354773</v>
      </c>
      <c r="K841" s="394" t="n">
        <f aca="false">E841*$N$4-C841</f>
        <v>160331.275053789</v>
      </c>
      <c r="L841" s="394" t="n">
        <f aca="false">F841*$N$4-D841</f>
        <v>157073.88991058</v>
      </c>
      <c r="M841" s="269" t="n">
        <f aca="false">IF(MAX(K841:L841)=K841,1,0)</f>
        <v>1</v>
      </c>
      <c r="N841" s="269" t="n">
        <f aca="false">IF(MAX(K841:L841)=L841,1,0)</f>
        <v>0</v>
      </c>
      <c r="T841" s="107"/>
      <c r="U841" s="373"/>
      <c r="V841" s="3"/>
      <c r="W841" s="3"/>
      <c r="X841" s="3"/>
      <c r="Y841" s="3"/>
      <c r="Z841" s="3"/>
      <c r="AA841" s="3"/>
      <c r="AB841" s="3"/>
      <c r="AC841" s="3"/>
      <c r="AD841" s="3"/>
      <c r="AE841" s="3"/>
    </row>
    <row r="842" customFormat="false" ht="21" hidden="false" customHeight="false" outlineLevel="0" collapsed="false">
      <c r="A842" s="373"/>
      <c r="B842" s="264" t="n">
        <v>832</v>
      </c>
      <c r="C842" s="0" t="n">
        <v>7414.33344445065</v>
      </c>
      <c r="D842" s="0" t="n">
        <v>9520.45650154196</v>
      </c>
      <c r="E842" s="0" t="n">
        <v>13.7769539255995</v>
      </c>
      <c r="F842" s="0" t="n">
        <v>13.7705240563682</v>
      </c>
      <c r="G842" s="269" t="n">
        <v>-2106.12305709131</v>
      </c>
      <c r="H842" s="269" t="n">
        <v>0.00642986923136313</v>
      </c>
      <c r="I842" s="269" t="n">
        <v>-327553.015669157</v>
      </c>
      <c r="K842" s="394" t="n">
        <f aca="false">E842*$N$4-C842</f>
        <v>159286.809055303</v>
      </c>
      <c r="L842" s="394" t="n">
        <f aca="false">F842*$N$4-D842</f>
        <v>157102.884580513</v>
      </c>
      <c r="M842" s="269" t="n">
        <f aca="false">IF(MAX(K842:L842)=K842,1,0)</f>
        <v>1</v>
      </c>
      <c r="N842" s="269" t="n">
        <f aca="false">IF(MAX(K842:L842)=L842,1,0)</f>
        <v>0</v>
      </c>
      <c r="T842" s="107"/>
      <c r="U842" s="373"/>
      <c r="V842" s="3"/>
      <c r="W842" s="3"/>
      <c r="X842" s="3"/>
      <c r="Y842" s="3"/>
      <c r="Z842" s="3"/>
      <c r="AA842" s="3"/>
      <c r="AB842" s="3"/>
      <c r="AC842" s="3"/>
      <c r="AD842" s="3"/>
      <c r="AE842" s="3"/>
    </row>
    <row r="843" customFormat="false" ht="21" hidden="false" customHeight="false" outlineLevel="0" collapsed="false">
      <c r="A843" s="373"/>
      <c r="B843" s="264" t="n">
        <v>833</v>
      </c>
      <c r="C843" s="0" t="n">
        <v>7705.22522847791</v>
      </c>
      <c r="D843" s="0" t="n">
        <v>10794.6981563357</v>
      </c>
      <c r="E843" s="0" t="n">
        <v>13.7812452580454</v>
      </c>
      <c r="F843" s="0" t="n">
        <v>13.7855576052342</v>
      </c>
      <c r="G843" s="269" t="n">
        <v>-3089.47292785778</v>
      </c>
      <c r="H843" s="269" t="n">
        <v>-0.00431234718877072</v>
      </c>
      <c r="I843" s="269" t="n">
        <v>716424.90565294</v>
      </c>
      <c r="K843" s="394" t="n">
        <f aca="false">E843*$N$4-C843</f>
        <v>159047.842393871</v>
      </c>
      <c r="L843" s="394" t="n">
        <f aca="false">F843*$N$4-D843</f>
        <v>156010.548866998</v>
      </c>
      <c r="M843" s="269" t="n">
        <f aca="false">IF(MAX(K843:L843)=K843,1,0)</f>
        <v>1</v>
      </c>
      <c r="N843" s="269" t="n">
        <f aca="false">IF(MAX(K843:L843)=L843,1,0)</f>
        <v>0</v>
      </c>
      <c r="T843" s="107"/>
      <c r="U843" s="373"/>
      <c r="V843" s="3"/>
      <c r="W843" s="3"/>
      <c r="X843" s="3"/>
      <c r="Y843" s="3"/>
      <c r="Z843" s="3"/>
      <c r="AA843" s="3"/>
      <c r="AB843" s="3"/>
      <c r="AC843" s="3"/>
      <c r="AD843" s="3"/>
      <c r="AE843" s="3"/>
    </row>
    <row r="844" customFormat="false" ht="21" hidden="false" customHeight="false" outlineLevel="0" collapsed="false">
      <c r="A844" s="373"/>
      <c r="B844" s="264" t="n">
        <v>834</v>
      </c>
      <c r="C844" s="0" t="n">
        <v>7455.55007461966</v>
      </c>
      <c r="D844" s="0" t="n">
        <v>11015.2327643552</v>
      </c>
      <c r="E844" s="0" t="n">
        <v>13.7878645525301</v>
      </c>
      <c r="F844" s="0" t="n">
        <v>13.7787403960857</v>
      </c>
      <c r="G844" s="269" t="n">
        <v>-3559.68268973554</v>
      </c>
      <c r="H844" s="269" t="n">
        <v>0.00912415644440934</v>
      </c>
      <c r="I844" s="269" t="n">
        <v>-390138.278691689</v>
      </c>
      <c r="K844" s="394" t="n">
        <f aca="false">E844*$N$4-C844</f>
        <v>159377.611010994</v>
      </c>
      <c r="L844" s="394" t="n">
        <f aca="false">F844*$N$4-D844</f>
        <v>155707.526028281</v>
      </c>
      <c r="M844" s="269" t="n">
        <f aca="false">IF(MAX(K844:L844)=K844,1,0)</f>
        <v>1</v>
      </c>
      <c r="N844" s="269" t="n">
        <f aca="false">IF(MAX(K844:L844)=L844,1,0)</f>
        <v>0</v>
      </c>
      <c r="T844" s="107"/>
      <c r="U844" s="373"/>
      <c r="V844" s="3"/>
      <c r="W844" s="3"/>
      <c r="X844" s="3"/>
      <c r="Y844" s="3"/>
      <c r="Z844" s="3"/>
      <c r="AA844" s="3"/>
      <c r="AB844" s="3"/>
      <c r="AC844" s="3"/>
      <c r="AD844" s="3"/>
      <c r="AE844" s="3"/>
    </row>
    <row r="845" customFormat="false" ht="21" hidden="false" customHeight="false" outlineLevel="0" collapsed="false">
      <c r="A845" s="373"/>
      <c r="B845" s="264" t="n">
        <v>835</v>
      </c>
      <c r="C845" s="0" t="n">
        <v>7141.82723745328</v>
      </c>
      <c r="D845" s="0" t="n">
        <v>10692.1117179686</v>
      </c>
      <c r="E845" s="0" t="n">
        <v>13.7803929204831</v>
      </c>
      <c r="F845" s="0" t="n">
        <v>13.7618086512293</v>
      </c>
      <c r="G845" s="269" t="n">
        <v>-3550.28448051527</v>
      </c>
      <c r="H845" s="269" t="n">
        <v>0.018584269253763</v>
      </c>
      <c r="I845" s="269" t="n">
        <v>-191037.07722037</v>
      </c>
      <c r="K845" s="394" t="n">
        <f aca="false">E845*$N$4-C845</f>
        <v>159600.927100392</v>
      </c>
      <c r="L845" s="394" t="n">
        <f aca="false">F845*$N$4-D845</f>
        <v>155825.772961906</v>
      </c>
      <c r="M845" s="269" t="n">
        <f aca="false">IF(MAX(K845:L845)=K845,1,0)</f>
        <v>1</v>
      </c>
      <c r="N845" s="269" t="n">
        <f aca="false">IF(MAX(K845:L845)=L845,1,0)</f>
        <v>0</v>
      </c>
      <c r="T845" s="107"/>
      <c r="U845" s="373"/>
      <c r="V845" s="3"/>
      <c r="W845" s="3"/>
      <c r="X845" s="3"/>
      <c r="Y845" s="3"/>
      <c r="Z845" s="3"/>
      <c r="AA845" s="3"/>
      <c r="AB845" s="3"/>
      <c r="AC845" s="3"/>
      <c r="AD845" s="3"/>
      <c r="AE845" s="3"/>
    </row>
    <row r="846" customFormat="false" ht="21" hidden="false" customHeight="false" outlineLevel="0" collapsed="false">
      <c r="A846" s="373"/>
      <c r="B846" s="264" t="n">
        <v>836</v>
      </c>
      <c r="C846" s="0" t="n">
        <v>6053.94393007889</v>
      </c>
      <c r="D846" s="0" t="n">
        <v>9006.56308220257</v>
      </c>
      <c r="E846" s="0" t="n">
        <v>13.7899349701503</v>
      </c>
      <c r="F846" s="0" t="n">
        <v>13.7772469382434</v>
      </c>
      <c r="G846" s="269" t="n">
        <v>-2952.61915212367</v>
      </c>
      <c r="H846" s="269" t="n">
        <v>0.012688031906924</v>
      </c>
      <c r="I846" s="269" t="n">
        <v>-232708.994884572</v>
      </c>
      <c r="K846" s="394" t="n">
        <f aca="false">E846*$N$4-C846</f>
        <v>160804.26920874</v>
      </c>
      <c r="L846" s="394" t="n">
        <f aca="false">F846*$N$4-D846</f>
        <v>157698.124870542</v>
      </c>
      <c r="M846" s="269" t="n">
        <f aca="false">IF(MAX(K846:L846)=K846,1,0)</f>
        <v>1</v>
      </c>
      <c r="N846" s="269" t="n">
        <f aca="false">IF(MAX(K846:L846)=L846,1,0)</f>
        <v>0</v>
      </c>
      <c r="T846" s="107"/>
      <c r="U846" s="373"/>
      <c r="V846" s="3"/>
      <c r="W846" s="3"/>
      <c r="X846" s="3"/>
      <c r="Y846" s="3"/>
      <c r="Z846" s="3"/>
      <c r="AA846" s="3"/>
      <c r="AB846" s="3"/>
      <c r="AC846" s="3"/>
      <c r="AD846" s="3"/>
      <c r="AE846" s="3"/>
    </row>
    <row r="847" customFormat="false" ht="21" hidden="false" customHeight="false" outlineLevel="0" collapsed="false">
      <c r="A847" s="373"/>
      <c r="B847" s="264" t="n">
        <v>837</v>
      </c>
      <c r="C847" s="0" t="n">
        <v>6631.73026738317</v>
      </c>
      <c r="D847" s="0" t="n">
        <v>10419.1523000365</v>
      </c>
      <c r="E847" s="0" t="n">
        <v>13.7751670196894</v>
      </c>
      <c r="F847" s="0" t="n">
        <v>13.7728459688494</v>
      </c>
      <c r="G847" s="269" t="n">
        <v>-3787.42203265329</v>
      </c>
      <c r="H847" s="269" t="n">
        <v>0.00232105084001333</v>
      </c>
      <c r="I847" s="269" t="n">
        <v>-1631770.38923953</v>
      </c>
      <c r="K847" s="394" t="n">
        <f aca="false">E847*$N$4-C847</f>
        <v>160047.790670858</v>
      </c>
      <c r="L847" s="394" t="n">
        <f aca="false">F847*$N$4-D847</f>
        <v>156232.283923041</v>
      </c>
      <c r="M847" s="269" t="n">
        <f aca="false">IF(MAX(K847:L847)=K847,1,0)</f>
        <v>1</v>
      </c>
      <c r="N847" s="269" t="n">
        <f aca="false">IF(MAX(K847:L847)=L847,1,0)</f>
        <v>0</v>
      </c>
      <c r="T847" s="107"/>
      <c r="U847" s="373"/>
      <c r="V847" s="3"/>
      <c r="W847" s="3"/>
      <c r="X847" s="3"/>
      <c r="Y847" s="3"/>
      <c r="Z847" s="3"/>
      <c r="AA847" s="3"/>
      <c r="AB847" s="3"/>
      <c r="AC847" s="3"/>
      <c r="AD847" s="3"/>
      <c r="AE847" s="3"/>
    </row>
    <row r="848" customFormat="false" ht="21" hidden="false" customHeight="false" outlineLevel="0" collapsed="false">
      <c r="A848" s="373"/>
      <c r="B848" s="264" t="n">
        <v>838</v>
      </c>
      <c r="C848" s="0" t="n">
        <v>7737.38749336165</v>
      </c>
      <c r="D848" s="0" t="n">
        <v>10197.1093299927</v>
      </c>
      <c r="E848" s="0" t="n">
        <v>13.7863218404127</v>
      </c>
      <c r="F848" s="0" t="n">
        <v>13.7697923026041</v>
      </c>
      <c r="G848" s="269" t="n">
        <v>-2459.72183663109</v>
      </c>
      <c r="H848" s="269" t="n">
        <v>0.0165295378085926</v>
      </c>
      <c r="I848" s="269" t="n">
        <v>-148807.659664413</v>
      </c>
      <c r="K848" s="394" t="n">
        <f aca="false">E848*$N$4-C848</f>
        <v>159077.106775632</v>
      </c>
      <c r="L848" s="394" t="n">
        <f aca="false">F848*$N$4-D848</f>
        <v>156417.377531517</v>
      </c>
      <c r="M848" s="269" t="n">
        <f aca="false">IF(MAX(K848:L848)=K848,1,0)</f>
        <v>1</v>
      </c>
      <c r="N848" s="269" t="n">
        <f aca="false">IF(MAX(K848:L848)=L848,1,0)</f>
        <v>0</v>
      </c>
      <c r="T848" s="107"/>
      <c r="U848" s="373"/>
      <c r="V848" s="3"/>
      <c r="W848" s="3"/>
      <c r="X848" s="3"/>
      <c r="Y848" s="3"/>
      <c r="Z848" s="3"/>
      <c r="AA848" s="3"/>
      <c r="AB848" s="3"/>
      <c r="AC848" s="3"/>
      <c r="AD848" s="3"/>
      <c r="AE848" s="3"/>
    </row>
    <row r="849" customFormat="false" ht="21" hidden="false" customHeight="false" outlineLevel="0" collapsed="false">
      <c r="A849" s="373"/>
      <c r="B849" s="264" t="n">
        <v>839</v>
      </c>
      <c r="C849" s="0" t="n">
        <v>5813.30899038733</v>
      </c>
      <c r="D849" s="0" t="n">
        <v>8598.34623636185</v>
      </c>
      <c r="E849" s="0" t="n">
        <v>13.764438901438</v>
      </c>
      <c r="F849" s="0" t="n">
        <v>13.7733274789309</v>
      </c>
      <c r="G849" s="269" t="n">
        <v>-2785.03724597451</v>
      </c>
      <c r="H849" s="269" t="n">
        <v>-0.00888857749294125</v>
      </c>
      <c r="I849" s="269" t="n">
        <v>313327.666680772</v>
      </c>
      <c r="K849" s="394" t="n">
        <f aca="false">E849*$N$4-C849</f>
        <v>160736.401717012</v>
      </c>
      <c r="L849" s="394" t="n">
        <f aca="false">F849*$N$4-D849</f>
        <v>158058.916258703</v>
      </c>
      <c r="M849" s="269" t="n">
        <f aca="false">IF(MAX(K849:L849)=K849,1,0)</f>
        <v>1</v>
      </c>
      <c r="N849" s="269" t="n">
        <f aca="false">IF(MAX(K849:L849)=L849,1,0)</f>
        <v>0</v>
      </c>
      <c r="T849" s="107"/>
      <c r="U849" s="373"/>
      <c r="V849" s="3"/>
      <c r="W849" s="3"/>
      <c r="X849" s="3"/>
      <c r="Y849" s="3"/>
      <c r="Z849" s="3"/>
      <c r="AA849" s="3"/>
      <c r="AB849" s="3"/>
      <c r="AC849" s="3"/>
      <c r="AD849" s="3"/>
      <c r="AE849" s="3"/>
    </row>
    <row r="850" customFormat="false" ht="21" hidden="false" customHeight="false" outlineLevel="0" collapsed="false">
      <c r="A850" s="373"/>
      <c r="B850" s="264" t="n">
        <v>840</v>
      </c>
      <c r="C850" s="0" t="n">
        <v>6830.01183163028</v>
      </c>
      <c r="D850" s="0" t="n">
        <v>9359.64834849998</v>
      </c>
      <c r="E850" s="0" t="n">
        <v>13.7693911183125</v>
      </c>
      <c r="F850" s="0" t="n">
        <v>13.769999788381</v>
      </c>
      <c r="G850" s="269" t="n">
        <v>-2529.6365168697</v>
      </c>
      <c r="H850" s="269" t="n">
        <v>-0.000608670068460882</v>
      </c>
      <c r="I850" s="269" t="n">
        <v>4156006.09911095</v>
      </c>
      <c r="K850" s="394" t="n">
        <f aca="false">E850*$N$4-C850</f>
        <v>159779.620699952</v>
      </c>
      <c r="L850" s="394" t="n">
        <f aca="false">F850*$N$4-D850</f>
        <v>157257.34909091</v>
      </c>
      <c r="M850" s="269" t="n">
        <f aca="false">IF(MAX(K850:L850)=K850,1,0)</f>
        <v>1</v>
      </c>
      <c r="N850" s="269" t="n">
        <f aca="false">IF(MAX(K850:L850)=L850,1,0)</f>
        <v>0</v>
      </c>
      <c r="T850" s="107"/>
      <c r="U850" s="373"/>
      <c r="V850" s="3"/>
      <c r="W850" s="3"/>
      <c r="X850" s="3"/>
      <c r="Y850" s="3"/>
      <c r="Z850" s="3"/>
      <c r="AA850" s="3"/>
      <c r="AB850" s="3"/>
      <c r="AC850" s="3"/>
      <c r="AD850" s="3"/>
      <c r="AE850" s="3"/>
    </row>
    <row r="851" customFormat="false" ht="21" hidden="false" customHeight="false" outlineLevel="0" collapsed="false">
      <c r="A851" s="373"/>
      <c r="B851" s="264" t="n">
        <v>841</v>
      </c>
      <c r="C851" s="0" t="n">
        <v>6886.23460880738</v>
      </c>
      <c r="D851" s="0" t="n">
        <v>9898.42732853143</v>
      </c>
      <c r="E851" s="0" t="n">
        <v>13.7775563024958</v>
      </c>
      <c r="F851" s="0" t="n">
        <v>13.7544796368241</v>
      </c>
      <c r="G851" s="269" t="n">
        <v>-3012.19271972405</v>
      </c>
      <c r="H851" s="269" t="n">
        <v>0.0230766656717574</v>
      </c>
      <c r="I851" s="269" t="n">
        <v>-130529.80714673</v>
      </c>
      <c r="K851" s="394" t="n">
        <f aca="false">E851*$N$4-C851</f>
        <v>159822.196651392</v>
      </c>
      <c r="L851" s="394" t="n">
        <f aca="false">F851*$N$4-D851</f>
        <v>156530.77627704</v>
      </c>
      <c r="M851" s="269" t="n">
        <f aca="false">IF(MAX(K851:L851)=K851,1,0)</f>
        <v>1</v>
      </c>
      <c r="N851" s="269" t="n">
        <f aca="false">IF(MAX(K851:L851)=L851,1,0)</f>
        <v>0</v>
      </c>
      <c r="T851" s="107"/>
      <c r="U851" s="373"/>
      <c r="V851" s="3"/>
      <c r="W851" s="3"/>
      <c r="X851" s="3"/>
      <c r="Y851" s="3"/>
      <c r="Z851" s="3"/>
      <c r="AA851" s="3"/>
      <c r="AB851" s="3"/>
      <c r="AC851" s="3"/>
      <c r="AD851" s="3"/>
      <c r="AE851" s="3"/>
    </row>
    <row r="852" customFormat="false" ht="21" hidden="false" customHeight="false" outlineLevel="0" collapsed="false">
      <c r="A852" s="373"/>
      <c r="B852" s="264" t="n">
        <v>842</v>
      </c>
      <c r="C852" s="0" t="n">
        <v>7216.22134418956</v>
      </c>
      <c r="D852" s="0" t="n">
        <v>10372.8948247449</v>
      </c>
      <c r="E852" s="0" t="n">
        <v>13.7930768085531</v>
      </c>
      <c r="F852" s="0" t="n">
        <v>13.7617915067993</v>
      </c>
      <c r="G852" s="269" t="n">
        <v>-3156.67348055536</v>
      </c>
      <c r="H852" s="269" t="n">
        <v>0.0312853017537798</v>
      </c>
      <c r="I852" s="269" t="n">
        <v>-100899.569561415</v>
      </c>
      <c r="K852" s="394" t="n">
        <f aca="false">E852*$N$4-C852</f>
        <v>159680.008039302</v>
      </c>
      <c r="L852" s="394" t="n">
        <f aca="false">F852*$N$4-D852</f>
        <v>156144.782407526</v>
      </c>
      <c r="M852" s="269" t="n">
        <f aca="false">IF(MAX(K852:L852)=K852,1,0)</f>
        <v>1</v>
      </c>
      <c r="N852" s="269" t="n">
        <f aca="false">IF(MAX(K852:L852)=L852,1,0)</f>
        <v>0</v>
      </c>
      <c r="T852" s="107"/>
      <c r="U852" s="373"/>
      <c r="V852" s="3"/>
      <c r="W852" s="3"/>
      <c r="X852" s="3"/>
      <c r="Y852" s="3"/>
      <c r="Z852" s="3"/>
      <c r="AA852" s="3"/>
      <c r="AB852" s="3"/>
      <c r="AC852" s="3"/>
      <c r="AD852" s="3"/>
      <c r="AE852" s="3"/>
    </row>
    <row r="853" customFormat="false" ht="21" hidden="false" customHeight="false" outlineLevel="0" collapsed="false">
      <c r="A853" s="373"/>
      <c r="B853" s="264" t="n">
        <v>843</v>
      </c>
      <c r="C853" s="0" t="n">
        <v>7619.85192948841</v>
      </c>
      <c r="D853" s="0" t="n">
        <v>9609.49877276464</v>
      </c>
      <c r="E853" s="0" t="n">
        <v>13.7637171441063</v>
      </c>
      <c r="F853" s="0" t="n">
        <v>13.7648978836849</v>
      </c>
      <c r="G853" s="269" t="n">
        <v>-1989.64684327623</v>
      </c>
      <c r="H853" s="269" t="n">
        <v>-0.00118073957859011</v>
      </c>
      <c r="I853" s="269" t="n">
        <v>1685085.24602184</v>
      </c>
      <c r="K853" s="394" t="n">
        <f aca="false">E853*$N$4-C853</f>
        <v>158921.125514198</v>
      </c>
      <c r="L853" s="394" t="n">
        <f aca="false">F853*$N$4-D853</f>
        <v>156945.765619822</v>
      </c>
      <c r="M853" s="269" t="n">
        <f aca="false">IF(MAX(K853:L853)=K853,1,0)</f>
        <v>1</v>
      </c>
      <c r="N853" s="269" t="n">
        <f aca="false">IF(MAX(K853:L853)=L853,1,0)</f>
        <v>0</v>
      </c>
      <c r="T853" s="107"/>
      <c r="U853" s="373"/>
      <c r="V853" s="3"/>
      <c r="W853" s="3"/>
      <c r="X853" s="3"/>
      <c r="Y853" s="3"/>
      <c r="Z853" s="3"/>
      <c r="AA853" s="3"/>
      <c r="AB853" s="3"/>
      <c r="AC853" s="3"/>
      <c r="AD853" s="3"/>
      <c r="AE853" s="3"/>
    </row>
    <row r="854" customFormat="false" ht="21" hidden="false" customHeight="false" outlineLevel="0" collapsed="false">
      <c r="A854" s="373"/>
      <c r="B854" s="264" t="n">
        <v>844</v>
      </c>
      <c r="C854" s="0" t="n">
        <v>6723.75691413018</v>
      </c>
      <c r="D854" s="0" t="n">
        <v>11485.3899337254</v>
      </c>
      <c r="E854" s="0" t="n">
        <v>13.7804059875677</v>
      </c>
      <c r="F854" s="0" t="n">
        <v>13.7702756803793</v>
      </c>
      <c r="G854" s="269" t="n">
        <v>-4761.63301959522</v>
      </c>
      <c r="H854" s="269" t="n">
        <v>0.0101303071884491</v>
      </c>
      <c r="I854" s="269" t="n">
        <v>-470038.364189449</v>
      </c>
      <c r="K854" s="394" t="n">
        <f aca="false">E854*$N$4-C854</f>
        <v>160019.155535439</v>
      </c>
      <c r="L854" s="394" t="n">
        <f aca="false">F854*$N$4-D854</f>
        <v>155134.945798864</v>
      </c>
      <c r="M854" s="269" t="n">
        <f aca="false">IF(MAX(K854:L854)=K854,1,0)</f>
        <v>1</v>
      </c>
      <c r="N854" s="269" t="n">
        <f aca="false">IF(MAX(K854:L854)=L854,1,0)</f>
        <v>0</v>
      </c>
      <c r="T854" s="107"/>
      <c r="U854" s="373"/>
      <c r="V854" s="3"/>
      <c r="W854" s="3"/>
      <c r="X854" s="3"/>
      <c r="Y854" s="3"/>
      <c r="Z854" s="3"/>
      <c r="AA854" s="3"/>
      <c r="AB854" s="3"/>
      <c r="AC854" s="3"/>
      <c r="AD854" s="3"/>
      <c r="AE854" s="3"/>
    </row>
    <row r="855" customFormat="false" ht="21" hidden="false" customHeight="false" outlineLevel="0" collapsed="false">
      <c r="A855" s="373"/>
      <c r="B855" s="264" t="n">
        <v>845</v>
      </c>
      <c r="C855" s="0" t="n">
        <v>8862.17932103163</v>
      </c>
      <c r="D855" s="0" t="n">
        <v>10191.5723794987</v>
      </c>
      <c r="E855" s="0" t="n">
        <v>13.7739483729559</v>
      </c>
      <c r="F855" s="0" t="n">
        <v>13.7658131367013</v>
      </c>
      <c r="G855" s="269" t="n">
        <v>-1329.3930584671</v>
      </c>
      <c r="H855" s="269" t="n">
        <v>0.00813523625463297</v>
      </c>
      <c r="I855" s="269" t="n">
        <v>-163411.73345888</v>
      </c>
      <c r="K855" s="394" t="n">
        <f aca="false">E855*$N$4-C855</f>
        <v>157802.595991735</v>
      </c>
      <c r="L855" s="394" t="n">
        <f aca="false">F855*$N$4-D855</f>
        <v>156374.766574587</v>
      </c>
      <c r="M855" s="269" t="n">
        <f aca="false">IF(MAX(K855:L855)=K855,1,0)</f>
        <v>1</v>
      </c>
      <c r="N855" s="269" t="n">
        <f aca="false">IF(MAX(K855:L855)=L855,1,0)</f>
        <v>0</v>
      </c>
      <c r="T855" s="107"/>
      <c r="U855" s="373"/>
      <c r="V855" s="3"/>
      <c r="W855" s="3"/>
      <c r="X855" s="3"/>
      <c r="Y855" s="3"/>
      <c r="Z855" s="3"/>
      <c r="AA855" s="3"/>
      <c r="AB855" s="3"/>
      <c r="AC855" s="3"/>
      <c r="AD855" s="3"/>
      <c r="AE855" s="3"/>
    </row>
    <row r="856" customFormat="false" ht="21" hidden="false" customHeight="false" outlineLevel="0" collapsed="false">
      <c r="A856" s="373"/>
      <c r="B856" s="264" t="n">
        <v>846</v>
      </c>
      <c r="C856" s="0" t="n">
        <v>6987.03772552006</v>
      </c>
      <c r="D856" s="0" t="n">
        <v>10054.7476460624</v>
      </c>
      <c r="E856" s="0" t="n">
        <v>13.7581791273943</v>
      </c>
      <c r="F856" s="0" t="n">
        <v>13.7632043507968</v>
      </c>
      <c r="G856" s="269" t="n">
        <v>-3067.70992054231</v>
      </c>
      <c r="H856" s="269" t="n">
        <v>-0.005025223402507</v>
      </c>
      <c r="I856" s="269" t="n">
        <v>610462.396360703</v>
      </c>
      <c r="K856" s="394" t="n">
        <f aca="false">E856*$N$4-C856</f>
        <v>159486.929715951</v>
      </c>
      <c r="L856" s="394" t="n">
        <f aca="false">F856*$N$4-D856</f>
        <v>156480.024998579</v>
      </c>
      <c r="M856" s="269" t="n">
        <f aca="false">IF(MAX(K856:L856)=K856,1,0)</f>
        <v>1</v>
      </c>
      <c r="N856" s="269" t="n">
        <f aca="false">IF(MAX(K856:L856)=L856,1,0)</f>
        <v>0</v>
      </c>
      <c r="T856" s="107"/>
      <c r="U856" s="373"/>
      <c r="V856" s="3"/>
      <c r="W856" s="3"/>
      <c r="X856" s="3"/>
      <c r="Y856" s="3"/>
      <c r="Z856" s="3"/>
      <c r="AA856" s="3"/>
      <c r="AB856" s="3"/>
      <c r="AC856" s="3"/>
      <c r="AD856" s="3"/>
      <c r="AE856" s="3"/>
    </row>
    <row r="857" customFormat="false" ht="21" hidden="false" customHeight="false" outlineLevel="0" collapsed="false">
      <c r="A857" s="373"/>
      <c r="B857" s="264" t="n">
        <v>847</v>
      </c>
      <c r="C857" s="0" t="n">
        <v>7944.85859009548</v>
      </c>
      <c r="D857" s="0" t="n">
        <v>11313.1235601155</v>
      </c>
      <c r="E857" s="0" t="n">
        <v>13.7716703391841</v>
      </c>
      <c r="F857" s="0" t="n">
        <v>13.7805550936182</v>
      </c>
      <c r="G857" s="269" t="n">
        <v>-3368.26497002</v>
      </c>
      <c r="H857" s="269" t="n">
        <v>-0.00888475443413839</v>
      </c>
      <c r="I857" s="269" t="n">
        <v>379106.141310775</v>
      </c>
      <c r="K857" s="394" t="n">
        <f aca="false">E857*$N$4-C857</f>
        <v>158692.352514032</v>
      </c>
      <c r="L857" s="394" t="n">
        <f aca="false">F857*$N$4-D857</f>
        <v>155431.593072665</v>
      </c>
      <c r="M857" s="269" t="n">
        <f aca="false">IF(MAX(K857:L857)=K857,1,0)</f>
        <v>1</v>
      </c>
      <c r="N857" s="269" t="n">
        <f aca="false">IF(MAX(K857:L857)=L857,1,0)</f>
        <v>0</v>
      </c>
      <c r="T857" s="107"/>
      <c r="U857" s="373"/>
      <c r="V857" s="3"/>
      <c r="W857" s="3"/>
      <c r="X857" s="3"/>
      <c r="Y857" s="3"/>
      <c r="Z857" s="3"/>
      <c r="AA857" s="3"/>
      <c r="AB857" s="3"/>
      <c r="AC857" s="3"/>
      <c r="AD857" s="3"/>
      <c r="AE857" s="3"/>
    </row>
    <row r="858" customFormat="false" ht="21" hidden="false" customHeight="false" outlineLevel="0" collapsed="false">
      <c r="A858" s="373"/>
      <c r="B858" s="264" t="n">
        <v>848</v>
      </c>
      <c r="C858" s="0" t="n">
        <v>6938.12134475259</v>
      </c>
      <c r="D858" s="0" t="n">
        <v>8782.21478091465</v>
      </c>
      <c r="E858" s="0" t="n">
        <v>13.7666442099701</v>
      </c>
      <c r="F858" s="0" t="n">
        <v>13.7760411765141</v>
      </c>
      <c r="G858" s="269" t="n">
        <v>-1844.09343616206</v>
      </c>
      <c r="H858" s="269" t="n">
        <v>-0.00939696654400102</v>
      </c>
      <c r="I858" s="269" t="n">
        <v>196243.482141514</v>
      </c>
      <c r="K858" s="394" t="n">
        <f aca="false">E858*$N$4-C858</f>
        <v>159638.273595885</v>
      </c>
      <c r="L858" s="394" t="n">
        <f aca="false">F858*$N$4-D858</f>
        <v>157907.883454905</v>
      </c>
      <c r="M858" s="269" t="n">
        <f aca="false">IF(MAX(K858:L858)=K858,1,0)</f>
        <v>1</v>
      </c>
      <c r="N858" s="269" t="n">
        <f aca="false">IF(MAX(K858:L858)=L858,1,0)</f>
        <v>0</v>
      </c>
      <c r="T858" s="107"/>
      <c r="U858" s="373"/>
      <c r="V858" s="3"/>
      <c r="W858" s="3"/>
      <c r="X858" s="3"/>
      <c r="Y858" s="3"/>
      <c r="Z858" s="3"/>
      <c r="AA858" s="3"/>
      <c r="AB858" s="3"/>
      <c r="AC858" s="3"/>
      <c r="AD858" s="3"/>
      <c r="AE858" s="3"/>
    </row>
    <row r="859" customFormat="false" ht="21" hidden="false" customHeight="false" outlineLevel="0" collapsed="false">
      <c r="A859" s="373"/>
      <c r="B859" s="264" t="n">
        <v>849</v>
      </c>
      <c r="C859" s="0" t="n">
        <v>7668.72827728398</v>
      </c>
      <c r="D859" s="0" t="n">
        <v>9071.07790924262</v>
      </c>
      <c r="E859" s="0" t="n">
        <v>13.7617289796563</v>
      </c>
      <c r="F859" s="0" t="n">
        <v>13.7670546017205</v>
      </c>
      <c r="G859" s="269" t="n">
        <v>-1402.34963195864</v>
      </c>
      <c r="H859" s="269" t="n">
        <v>-0.00532562206418774</v>
      </c>
      <c r="I859" s="269" t="n">
        <v>263321.282482429</v>
      </c>
      <c r="K859" s="394" t="n">
        <f aca="false">E859*$N$4-C859</f>
        <v>158848.192376557</v>
      </c>
      <c r="L859" s="394" t="n">
        <f aca="false">F859*$N$4-D859</f>
        <v>157510.282771575</v>
      </c>
      <c r="M859" s="269" t="n">
        <f aca="false">IF(MAX(K859:L859)=K859,1,0)</f>
        <v>1</v>
      </c>
      <c r="N859" s="269" t="n">
        <f aca="false">IF(MAX(K859:L859)=L859,1,0)</f>
        <v>0</v>
      </c>
      <c r="T859" s="107"/>
      <c r="U859" s="373"/>
      <c r="V859" s="3"/>
      <c r="W859" s="3"/>
      <c r="X859" s="3"/>
      <c r="Y859" s="3"/>
      <c r="Z859" s="3"/>
      <c r="AA859" s="3"/>
      <c r="AB859" s="3"/>
      <c r="AC859" s="3"/>
      <c r="AD859" s="3"/>
      <c r="AE859" s="3"/>
    </row>
    <row r="860" customFormat="false" ht="21" hidden="false" customHeight="false" outlineLevel="0" collapsed="false">
      <c r="A860" s="373"/>
      <c r="B860" s="264" t="n">
        <v>850</v>
      </c>
      <c r="C860" s="0" t="n">
        <v>6138.93629592132</v>
      </c>
      <c r="D860" s="0" t="n">
        <v>9997.90427979493</v>
      </c>
      <c r="E860" s="0" t="n">
        <v>13.7777381090379</v>
      </c>
      <c r="F860" s="0" t="n">
        <v>13.768599809605</v>
      </c>
      <c r="G860" s="269" t="n">
        <v>-3858.96798387362</v>
      </c>
      <c r="H860" s="269" t="n">
        <v>0.00913829943289635</v>
      </c>
      <c r="I860" s="269" t="n">
        <v>-422285.132174809</v>
      </c>
      <c r="K860" s="394" t="n">
        <f aca="false">E860*$N$4-C860</f>
        <v>160571.694823437</v>
      </c>
      <c r="L860" s="394" t="n">
        <f aca="false">F860*$N$4-D860</f>
        <v>156602.153416425</v>
      </c>
      <c r="M860" s="269" t="n">
        <f aca="false">IF(MAX(K860:L860)=K860,1,0)</f>
        <v>1</v>
      </c>
      <c r="N860" s="269" t="n">
        <f aca="false">IF(MAX(K860:L860)=L860,1,0)</f>
        <v>0</v>
      </c>
      <c r="T860" s="107"/>
      <c r="U860" s="373"/>
      <c r="V860" s="3"/>
      <c r="W860" s="3"/>
      <c r="X860" s="3"/>
      <c r="Y860" s="3"/>
      <c r="Z860" s="3"/>
      <c r="AA860" s="3"/>
      <c r="AB860" s="3"/>
      <c r="AC860" s="3"/>
      <c r="AD860" s="3"/>
      <c r="AE860" s="3"/>
    </row>
    <row r="861" customFormat="false" ht="21" hidden="false" customHeight="false" outlineLevel="0" collapsed="false">
      <c r="A861" s="373"/>
      <c r="B861" s="264" t="n">
        <v>851</v>
      </c>
      <c r="C861" s="0" t="n">
        <v>5870.25129175075</v>
      </c>
      <c r="D861" s="0" t="n">
        <v>8253.19054716761</v>
      </c>
      <c r="E861" s="0" t="n">
        <v>13.7762757394533</v>
      </c>
      <c r="F861" s="0" t="n">
        <v>13.7708182559758</v>
      </c>
      <c r="G861" s="269" t="n">
        <v>-2382.93925541686</v>
      </c>
      <c r="H861" s="269" t="n">
        <v>0.00545748347754227</v>
      </c>
      <c r="I861" s="269" t="n">
        <v>-436637.007738591</v>
      </c>
      <c r="K861" s="394" t="n">
        <f aca="false">E861*$N$4-C861</f>
        <v>160822.685155634</v>
      </c>
      <c r="L861" s="394" t="n">
        <f aca="false">F861*$N$4-D861</f>
        <v>158373.710350139</v>
      </c>
      <c r="M861" s="269" t="n">
        <f aca="false">IF(MAX(K861:L861)=K861,1,0)</f>
        <v>1</v>
      </c>
      <c r="N861" s="269" t="n">
        <f aca="false">IF(MAX(K861:L861)=L861,1,0)</f>
        <v>0</v>
      </c>
      <c r="T861" s="107"/>
      <c r="U861" s="373"/>
      <c r="V861" s="3"/>
      <c r="W861" s="3"/>
      <c r="X861" s="3"/>
      <c r="Y861" s="3"/>
      <c r="Z861" s="3"/>
      <c r="AA861" s="3"/>
      <c r="AB861" s="3"/>
      <c r="AC861" s="3"/>
      <c r="AD861" s="3"/>
      <c r="AE861" s="3"/>
    </row>
    <row r="862" customFormat="false" ht="21" hidden="false" customHeight="false" outlineLevel="0" collapsed="false">
      <c r="A862" s="373"/>
      <c r="B862" s="264" t="n">
        <v>852</v>
      </c>
      <c r="C862" s="0" t="n">
        <v>5667.35724715981</v>
      </c>
      <c r="D862" s="0" t="n">
        <v>8929.5609501318</v>
      </c>
      <c r="E862" s="0" t="n">
        <v>13.7820620703598</v>
      </c>
      <c r="F862" s="0" t="n">
        <v>13.7619888439528</v>
      </c>
      <c r="G862" s="269" t="n">
        <v>-3262.20370297199</v>
      </c>
      <c r="H862" s="269" t="n">
        <v>0.0200732264070282</v>
      </c>
      <c r="I862" s="269" t="n">
        <v>-162515.165067325</v>
      </c>
      <c r="K862" s="394" t="n">
        <f aca="false">E862*$N$4-C862</f>
        <v>161095.593804194</v>
      </c>
      <c r="L862" s="394" t="n">
        <f aca="false">F862*$N$4-D862</f>
        <v>157590.504061697</v>
      </c>
      <c r="M862" s="269" t="n">
        <f aca="false">IF(MAX(K862:L862)=K862,1,0)</f>
        <v>1</v>
      </c>
      <c r="N862" s="269" t="n">
        <f aca="false">IF(MAX(K862:L862)=L862,1,0)</f>
        <v>0</v>
      </c>
      <c r="T862" s="107"/>
      <c r="U862" s="373"/>
      <c r="V862" s="3"/>
      <c r="W862" s="3"/>
      <c r="X862" s="3"/>
      <c r="Y862" s="3"/>
      <c r="Z862" s="3"/>
      <c r="AA862" s="3"/>
      <c r="AB862" s="3"/>
      <c r="AC862" s="3"/>
      <c r="AD862" s="3"/>
      <c r="AE862" s="3"/>
    </row>
    <row r="863" customFormat="false" ht="21" hidden="false" customHeight="false" outlineLevel="0" collapsed="false">
      <c r="A863" s="373"/>
      <c r="B863" s="264" t="n">
        <v>853</v>
      </c>
      <c r="C863" s="0" t="n">
        <v>6887.59640411041</v>
      </c>
      <c r="D863" s="0" t="n">
        <v>8992.78109997408</v>
      </c>
      <c r="E863" s="0" t="n">
        <v>13.7879503040308</v>
      </c>
      <c r="F863" s="0" t="n">
        <v>13.7588931626396</v>
      </c>
      <c r="G863" s="269" t="n">
        <v>-2105.18469586367</v>
      </c>
      <c r="H863" s="269" t="n">
        <v>0.0290571413911636</v>
      </c>
      <c r="I863" s="269" t="n">
        <v>-72449.8211136445</v>
      </c>
      <c r="K863" s="394" t="n">
        <f aca="false">E863*$N$4-C863</f>
        <v>159946.602274662</v>
      </c>
      <c r="L863" s="394" t="n">
        <f aca="false">F863*$N$4-D863</f>
        <v>157489.826167965</v>
      </c>
      <c r="M863" s="269" t="n">
        <f aca="false">IF(MAX(K863:L863)=K863,1,0)</f>
        <v>1</v>
      </c>
      <c r="N863" s="269" t="n">
        <f aca="false">IF(MAX(K863:L863)=L863,1,0)</f>
        <v>0</v>
      </c>
      <c r="T863" s="107"/>
      <c r="U863" s="373"/>
      <c r="V863" s="3"/>
      <c r="W863" s="3"/>
      <c r="X863" s="3"/>
      <c r="Y863" s="3"/>
      <c r="Z863" s="3"/>
      <c r="AA863" s="3"/>
      <c r="AB863" s="3"/>
      <c r="AC863" s="3"/>
      <c r="AD863" s="3"/>
      <c r="AE863" s="3"/>
    </row>
    <row r="864" customFormat="false" ht="21" hidden="false" customHeight="false" outlineLevel="0" collapsed="false">
      <c r="A864" s="373"/>
      <c r="B864" s="264" t="n">
        <v>854</v>
      </c>
      <c r="C864" s="0" t="n">
        <v>7049.14789245633</v>
      </c>
      <c r="D864" s="0" t="n">
        <v>9403.5657503356</v>
      </c>
      <c r="E864" s="0" t="n">
        <v>13.7728112034381</v>
      </c>
      <c r="F864" s="0" t="n">
        <v>13.7804929838248</v>
      </c>
      <c r="G864" s="269" t="n">
        <v>-2354.41785787927</v>
      </c>
      <c r="H864" s="269" t="n">
        <v>-0.00768178038673106</v>
      </c>
      <c r="I864" s="269" t="n">
        <v>306493.773493723</v>
      </c>
      <c r="K864" s="394" t="n">
        <f aca="false">E864*$N$4-C864</f>
        <v>159601.867669144</v>
      </c>
      <c r="L864" s="394" t="n">
        <f aca="false">F864*$N$4-D864</f>
        <v>157340.399353945</v>
      </c>
      <c r="M864" s="269" t="n">
        <f aca="false">IF(MAX(K864:L864)=K864,1,0)</f>
        <v>1</v>
      </c>
      <c r="N864" s="269" t="n">
        <f aca="false">IF(MAX(K864:L864)=L864,1,0)</f>
        <v>0</v>
      </c>
      <c r="T864" s="107"/>
      <c r="U864" s="373"/>
      <c r="V864" s="3"/>
      <c r="W864" s="3"/>
      <c r="X864" s="3"/>
      <c r="Y864" s="3"/>
      <c r="Z864" s="3"/>
      <c r="AA864" s="3"/>
      <c r="AB864" s="3"/>
      <c r="AC864" s="3"/>
      <c r="AD864" s="3"/>
      <c r="AE864" s="3"/>
    </row>
    <row r="865" customFormat="false" ht="21" hidden="false" customHeight="false" outlineLevel="0" collapsed="false">
      <c r="A865" s="373"/>
      <c r="B865" s="264" t="n">
        <v>855</v>
      </c>
      <c r="C865" s="0" t="n">
        <v>7746.99603818145</v>
      </c>
      <c r="D865" s="0" t="n">
        <v>8154.96341160942</v>
      </c>
      <c r="E865" s="0" t="n">
        <v>13.7816567763502</v>
      </c>
      <c r="F865" s="0" t="n">
        <v>13.7784428027962</v>
      </c>
      <c r="G865" s="269" t="n">
        <v>-407.967373427967</v>
      </c>
      <c r="H865" s="269" t="n">
        <v>0.00321397355395447</v>
      </c>
      <c r="I865" s="269" t="n">
        <v>-126935.510382779</v>
      </c>
      <c r="K865" s="394" t="n">
        <f aca="false">E865*$N$4-C865</f>
        <v>159011.050955655</v>
      </c>
      <c r="L865" s="394" t="n">
        <f aca="false">F865*$N$4-D865</f>
        <v>158564.194502225</v>
      </c>
      <c r="M865" s="269" t="n">
        <f aca="false">IF(MAX(K865:L865)=K865,1,0)</f>
        <v>1</v>
      </c>
      <c r="N865" s="269" t="n">
        <f aca="false">IF(MAX(K865:L865)=L865,1,0)</f>
        <v>0</v>
      </c>
      <c r="T865" s="107"/>
      <c r="U865" s="373"/>
      <c r="V865" s="3"/>
      <c r="W865" s="3"/>
      <c r="X865" s="3"/>
      <c r="Y865" s="3"/>
      <c r="Z865" s="3"/>
      <c r="AA865" s="3"/>
      <c r="AB865" s="3"/>
      <c r="AC865" s="3"/>
      <c r="AD865" s="3"/>
      <c r="AE865" s="3"/>
    </row>
    <row r="866" customFormat="false" ht="21" hidden="false" customHeight="false" outlineLevel="0" collapsed="false">
      <c r="A866" s="373"/>
      <c r="B866" s="264" t="n">
        <v>856</v>
      </c>
      <c r="C866" s="0" t="n">
        <v>6688.47137723354</v>
      </c>
      <c r="D866" s="0" t="n">
        <v>9314.86597769299</v>
      </c>
      <c r="E866" s="0" t="n">
        <v>13.7699577774993</v>
      </c>
      <c r="F866" s="0" t="n">
        <v>13.7639270987018</v>
      </c>
      <c r="G866" s="269" t="n">
        <v>-2626.39460045945</v>
      </c>
      <c r="H866" s="269" t="n">
        <v>0.00603067879747954</v>
      </c>
      <c r="I866" s="269" t="n">
        <v>-435505.635212594</v>
      </c>
      <c r="K866" s="394" t="n">
        <f aca="false">E866*$N$4-C866</f>
        <v>159928.017730508</v>
      </c>
      <c r="L866" s="394" t="n">
        <f aca="false">F866*$N$4-D866</f>
        <v>157228.651916599</v>
      </c>
      <c r="M866" s="269" t="n">
        <f aca="false">IF(MAX(K866:L866)=K866,1,0)</f>
        <v>1</v>
      </c>
      <c r="N866" s="269" t="n">
        <f aca="false">IF(MAX(K866:L866)=L866,1,0)</f>
        <v>0</v>
      </c>
      <c r="T866" s="107"/>
      <c r="U866" s="373"/>
      <c r="V866" s="3"/>
      <c r="W866" s="3"/>
      <c r="X866" s="3"/>
      <c r="Y866" s="3"/>
      <c r="Z866" s="3"/>
      <c r="AA866" s="3"/>
      <c r="AB866" s="3"/>
      <c r="AC866" s="3"/>
      <c r="AD866" s="3"/>
      <c r="AE866" s="3"/>
    </row>
    <row r="867" customFormat="false" ht="21" hidden="false" customHeight="false" outlineLevel="0" collapsed="false">
      <c r="A867" s="373"/>
      <c r="B867" s="264" t="n">
        <v>857</v>
      </c>
      <c r="C867" s="0" t="n">
        <v>7531.92438631656</v>
      </c>
      <c r="D867" s="0" t="n">
        <v>10016.1665487132</v>
      </c>
      <c r="E867" s="0" t="n">
        <v>13.7790510978364</v>
      </c>
      <c r="F867" s="0" t="n">
        <v>13.7699471445207</v>
      </c>
      <c r="G867" s="269" t="n">
        <v>-2484.24216239668</v>
      </c>
      <c r="H867" s="269" t="n">
        <v>0.00910395331569447</v>
      </c>
      <c r="I867" s="269" t="n">
        <v>-272875.099009356</v>
      </c>
      <c r="K867" s="394" t="n">
        <f aca="false">E867*$N$4-C867</f>
        <v>159194.593897504</v>
      </c>
      <c r="L867" s="394" t="n">
        <f aca="false">F867*$N$4-D867</f>
        <v>156600.193899987</v>
      </c>
      <c r="M867" s="269" t="n">
        <f aca="false">IF(MAX(K867:L867)=K867,1,0)</f>
        <v>1</v>
      </c>
      <c r="N867" s="269" t="n">
        <f aca="false">IF(MAX(K867:L867)=L867,1,0)</f>
        <v>0</v>
      </c>
      <c r="T867" s="107"/>
      <c r="U867" s="373"/>
      <c r="V867" s="3"/>
      <c r="W867" s="3"/>
      <c r="X867" s="3"/>
      <c r="Y867" s="3"/>
      <c r="Z867" s="3"/>
      <c r="AA867" s="3"/>
      <c r="AB867" s="3"/>
      <c r="AC867" s="3"/>
      <c r="AD867" s="3"/>
      <c r="AE867" s="3"/>
    </row>
    <row r="868" customFormat="false" ht="21" hidden="false" customHeight="false" outlineLevel="0" collapsed="false">
      <c r="A868" s="373"/>
      <c r="B868" s="264" t="n">
        <v>858</v>
      </c>
      <c r="C868" s="0" t="n">
        <v>6738.03802821783</v>
      </c>
      <c r="D868" s="0" t="n">
        <v>7851.1141337383</v>
      </c>
      <c r="E868" s="0" t="n">
        <v>13.7858454125251</v>
      </c>
      <c r="F868" s="0" t="n">
        <v>13.7653603005751</v>
      </c>
      <c r="G868" s="269" t="n">
        <v>-1113.07610552047</v>
      </c>
      <c r="H868" s="269" t="n">
        <v>0.0204851119500393</v>
      </c>
      <c r="I868" s="269" t="n">
        <v>-54335.8566082103</v>
      </c>
      <c r="K868" s="394" t="n">
        <f aca="false">E868*$N$4-C868</f>
        <v>160070.691463336</v>
      </c>
      <c r="L868" s="394" t="n">
        <f aca="false">F868*$N$4-D868</f>
        <v>158709.74550322</v>
      </c>
      <c r="M868" s="269" t="n">
        <f aca="false">IF(MAX(K868:L868)=K868,1,0)</f>
        <v>1</v>
      </c>
      <c r="N868" s="269" t="n">
        <f aca="false">IF(MAX(K868:L868)=L868,1,0)</f>
        <v>0</v>
      </c>
      <c r="T868" s="107"/>
      <c r="U868" s="373"/>
      <c r="V868" s="3"/>
      <c r="W868" s="3"/>
      <c r="X868" s="3"/>
      <c r="Y868" s="3"/>
      <c r="Z868" s="3"/>
      <c r="AA868" s="3"/>
      <c r="AB868" s="3"/>
      <c r="AC868" s="3"/>
      <c r="AD868" s="3"/>
      <c r="AE868" s="3"/>
    </row>
    <row r="869" customFormat="false" ht="21" hidden="false" customHeight="false" outlineLevel="0" collapsed="false">
      <c r="A869" s="373"/>
      <c r="B869" s="264" t="n">
        <v>859</v>
      </c>
      <c r="C869" s="0" t="n">
        <v>6792.00075794714</v>
      </c>
      <c r="D869" s="0" t="n">
        <v>10130.0733043312</v>
      </c>
      <c r="E869" s="0" t="n">
        <v>13.7892901576938</v>
      </c>
      <c r="F869" s="0" t="n">
        <v>13.7647745370502</v>
      </c>
      <c r="G869" s="269" t="n">
        <v>-3338.07254638409</v>
      </c>
      <c r="H869" s="269" t="n">
        <v>0.0245156206435464</v>
      </c>
      <c r="I869" s="269" t="n">
        <v>-136161.045845797</v>
      </c>
      <c r="K869" s="394" t="n">
        <f aca="false">E869*$N$4-C869</f>
        <v>160058.410150147</v>
      </c>
      <c r="L869" s="394" t="n">
        <f aca="false">F869*$N$4-D869</f>
        <v>156423.698593976</v>
      </c>
      <c r="M869" s="269" t="n">
        <f aca="false">IF(MAX(K869:L869)=K869,1,0)</f>
        <v>1</v>
      </c>
      <c r="N869" s="269" t="n">
        <f aca="false">IF(MAX(K869:L869)=L869,1,0)</f>
        <v>0</v>
      </c>
      <c r="T869" s="107"/>
      <c r="U869" s="373"/>
      <c r="V869" s="3"/>
      <c r="W869" s="3"/>
      <c r="X869" s="3"/>
      <c r="Y869" s="3"/>
      <c r="Z869" s="3"/>
      <c r="AA869" s="3"/>
      <c r="AB869" s="3"/>
      <c r="AC869" s="3"/>
      <c r="AD869" s="3"/>
      <c r="AE869" s="3"/>
    </row>
    <row r="870" customFormat="false" ht="21" hidden="false" customHeight="false" outlineLevel="0" collapsed="false">
      <c r="A870" s="373"/>
      <c r="B870" s="264" t="n">
        <v>860</v>
      </c>
      <c r="C870" s="0" t="n">
        <v>7566.3456136876</v>
      </c>
      <c r="D870" s="0" t="n">
        <v>8112.08529417835</v>
      </c>
      <c r="E870" s="0" t="n">
        <v>13.7851409160256</v>
      </c>
      <c r="F870" s="0" t="n">
        <v>13.7737401881241</v>
      </c>
      <c r="G870" s="269" t="n">
        <v>-545.739680490745</v>
      </c>
      <c r="H870" s="269" t="n">
        <v>0.0114007279014849</v>
      </c>
      <c r="I870" s="269" t="n">
        <v>-47868.8453234343</v>
      </c>
      <c r="K870" s="394" t="n">
        <f aca="false">E870*$N$4-C870</f>
        <v>159233.859470223</v>
      </c>
      <c r="L870" s="394" t="n">
        <f aca="false">F870*$N$4-D870</f>
        <v>158550.170982124</v>
      </c>
      <c r="M870" s="269" t="n">
        <f aca="false">IF(MAX(K870:L870)=K870,1,0)</f>
        <v>1</v>
      </c>
      <c r="N870" s="269" t="n">
        <f aca="false">IF(MAX(K870:L870)=L870,1,0)</f>
        <v>0</v>
      </c>
      <c r="T870" s="107"/>
      <c r="U870" s="373"/>
      <c r="V870" s="3"/>
      <c r="W870" s="3"/>
      <c r="X870" s="3"/>
      <c r="Y870" s="3"/>
      <c r="Z870" s="3"/>
      <c r="AA870" s="3"/>
      <c r="AB870" s="3"/>
      <c r="AC870" s="3"/>
      <c r="AD870" s="3"/>
      <c r="AE870" s="3"/>
    </row>
    <row r="871" customFormat="false" ht="21" hidden="false" customHeight="false" outlineLevel="0" collapsed="false">
      <c r="A871" s="373"/>
      <c r="B871" s="264" t="n">
        <v>861</v>
      </c>
      <c r="C871" s="0" t="n">
        <v>6785.25365913937</v>
      </c>
      <c r="D871" s="0" t="n">
        <v>9449.21789757334</v>
      </c>
      <c r="E871" s="0" t="n">
        <v>13.7825246524018</v>
      </c>
      <c r="F871" s="0" t="n">
        <v>13.7751511331216</v>
      </c>
      <c r="G871" s="269" t="n">
        <v>-2663.96423843397</v>
      </c>
      <c r="H871" s="269" t="n">
        <v>0.00737351928018093</v>
      </c>
      <c r="I871" s="269" t="n">
        <v>-361288.027766384</v>
      </c>
      <c r="K871" s="394" t="n">
        <f aca="false">E871*$N$4-C871</f>
        <v>159983.294634922</v>
      </c>
      <c r="L871" s="394" t="n">
        <f aca="false">F871*$N$4-D871</f>
        <v>157230.110813198</v>
      </c>
      <c r="M871" s="269" t="n">
        <f aca="false">IF(MAX(K871:L871)=K871,1,0)</f>
        <v>1</v>
      </c>
      <c r="N871" s="269" t="n">
        <f aca="false">IF(MAX(K871:L871)=L871,1,0)</f>
        <v>0</v>
      </c>
      <c r="T871" s="107"/>
      <c r="U871" s="373"/>
      <c r="V871" s="3"/>
      <c r="W871" s="3"/>
      <c r="X871" s="3"/>
      <c r="Y871" s="3"/>
      <c r="Z871" s="3"/>
      <c r="AA871" s="3"/>
      <c r="AB871" s="3"/>
      <c r="AC871" s="3"/>
      <c r="AD871" s="3"/>
      <c r="AE871" s="3"/>
    </row>
    <row r="872" customFormat="false" ht="21" hidden="false" customHeight="false" outlineLevel="0" collapsed="false">
      <c r="A872" s="373"/>
      <c r="B872" s="264" t="n">
        <v>862</v>
      </c>
      <c r="C872" s="0" t="n">
        <v>6436.06292122408</v>
      </c>
      <c r="D872" s="0" t="n">
        <v>9823.04531066075</v>
      </c>
      <c r="E872" s="0" t="n">
        <v>13.7690153474339</v>
      </c>
      <c r="F872" s="0" t="n">
        <v>13.7777269816441</v>
      </c>
      <c r="G872" s="269" t="n">
        <v>-3386.98238943667</v>
      </c>
      <c r="H872" s="269" t="n">
        <v>-0.00871163421014387</v>
      </c>
      <c r="I872" s="269" t="n">
        <v>388788.407287906</v>
      </c>
      <c r="K872" s="394" t="n">
        <f aca="false">E872*$N$4-C872</f>
        <v>160169.022782727</v>
      </c>
      <c r="L872" s="394" t="n">
        <f aca="false">F872*$N$4-D872</f>
        <v>156887.451167233</v>
      </c>
      <c r="M872" s="269" t="n">
        <f aca="false">IF(MAX(K872:L872)=K872,1,0)</f>
        <v>1</v>
      </c>
      <c r="N872" s="269" t="n">
        <f aca="false">IF(MAX(K872:L872)=L872,1,0)</f>
        <v>0</v>
      </c>
      <c r="T872" s="107"/>
      <c r="U872" s="373"/>
      <c r="V872" s="3"/>
      <c r="W872" s="3"/>
      <c r="X872" s="3"/>
      <c r="Y872" s="3"/>
      <c r="Z872" s="3"/>
      <c r="AA872" s="3"/>
      <c r="AB872" s="3"/>
      <c r="AC872" s="3"/>
      <c r="AD872" s="3"/>
      <c r="AE872" s="3"/>
    </row>
    <row r="873" customFormat="false" ht="21" hidden="false" customHeight="false" outlineLevel="0" collapsed="false">
      <c r="A873" s="373"/>
      <c r="B873" s="264" t="n">
        <v>863</v>
      </c>
      <c r="C873" s="0" t="n">
        <v>7524.64883058088</v>
      </c>
      <c r="D873" s="0" t="n">
        <v>8773.72779987979</v>
      </c>
      <c r="E873" s="0" t="n">
        <v>13.7815744131804</v>
      </c>
      <c r="F873" s="0" t="n">
        <v>13.7592612029199</v>
      </c>
      <c r="G873" s="269" t="n">
        <v>-1249.07896929892</v>
      </c>
      <c r="H873" s="269" t="n">
        <v>0.0223132102604708</v>
      </c>
      <c r="I873" s="269" t="n">
        <v>-55979.3483195796</v>
      </c>
      <c r="K873" s="394" t="n">
        <f aca="false">E873*$N$4-C873</f>
        <v>159232.401568901</v>
      </c>
      <c r="L873" s="394" t="n">
        <f aca="false">F873*$N$4-D873</f>
        <v>157713.332755451</v>
      </c>
      <c r="M873" s="269" t="n">
        <f aca="false">IF(MAX(K873:L873)=K873,1,0)</f>
        <v>1</v>
      </c>
      <c r="N873" s="269" t="n">
        <f aca="false">IF(MAX(K873:L873)=L873,1,0)</f>
        <v>0</v>
      </c>
      <c r="T873" s="107"/>
      <c r="U873" s="373"/>
      <c r="V873" s="3"/>
      <c r="W873" s="3"/>
      <c r="X873" s="3"/>
      <c r="Y873" s="3"/>
      <c r="Z873" s="3"/>
      <c r="AA873" s="3"/>
      <c r="AB873" s="3"/>
      <c r="AC873" s="3"/>
      <c r="AD873" s="3"/>
      <c r="AE873" s="3"/>
    </row>
    <row r="874" customFormat="false" ht="21" hidden="false" customHeight="false" outlineLevel="0" collapsed="false">
      <c r="A874" s="373"/>
      <c r="B874" s="264" t="n">
        <v>864</v>
      </c>
      <c r="C874" s="0" t="n">
        <v>7152.86191957643</v>
      </c>
      <c r="D874" s="0" t="n">
        <v>9550.86165576514</v>
      </c>
      <c r="E874" s="0" t="n">
        <v>13.7605407218171</v>
      </c>
      <c r="F874" s="0" t="n">
        <v>13.7563698178008</v>
      </c>
      <c r="G874" s="269" t="n">
        <v>-2397.9997361887</v>
      </c>
      <c r="H874" s="269" t="n">
        <v>0.00417090401630738</v>
      </c>
      <c r="I874" s="269" t="n">
        <v>-574935.248285029</v>
      </c>
      <c r="K874" s="394" t="n">
        <f aca="false">E874*$N$4-C874</f>
        <v>159349.68081441</v>
      </c>
      <c r="L874" s="394" t="n">
        <f aca="false">F874*$N$4-D874</f>
        <v>156901.213139624</v>
      </c>
      <c r="M874" s="269" t="n">
        <f aca="false">IF(MAX(K874:L874)=K874,1,0)</f>
        <v>1</v>
      </c>
      <c r="N874" s="269" t="n">
        <f aca="false">IF(MAX(K874:L874)=L874,1,0)</f>
        <v>0</v>
      </c>
      <c r="T874" s="107"/>
      <c r="U874" s="373"/>
      <c r="V874" s="3"/>
      <c r="W874" s="3"/>
      <c r="X874" s="3"/>
      <c r="Y874" s="3"/>
      <c r="Z874" s="3"/>
      <c r="AA874" s="3"/>
      <c r="AB874" s="3"/>
      <c r="AC874" s="3"/>
      <c r="AD874" s="3"/>
      <c r="AE874" s="3"/>
    </row>
    <row r="875" customFormat="false" ht="21" hidden="false" customHeight="false" outlineLevel="0" collapsed="false">
      <c r="A875" s="373"/>
      <c r="B875" s="264" t="n">
        <v>865</v>
      </c>
      <c r="C875" s="0" t="n">
        <v>6777.86739863221</v>
      </c>
      <c r="D875" s="0" t="n">
        <v>10585.4918266776</v>
      </c>
      <c r="E875" s="0" t="n">
        <v>13.7679350454281</v>
      </c>
      <c r="F875" s="0" t="n">
        <v>13.7737897887488</v>
      </c>
      <c r="G875" s="269" t="n">
        <v>-3807.62442804537</v>
      </c>
      <c r="H875" s="269" t="n">
        <v>-0.00585474332063996</v>
      </c>
      <c r="I875" s="269" t="n">
        <v>650348.652283731</v>
      </c>
      <c r="K875" s="394" t="n">
        <f aca="false">E875*$N$4-C875</f>
        <v>159814.146651048</v>
      </c>
      <c r="L875" s="394" t="n">
        <f aca="false">F875*$N$4-D875</f>
        <v>156077.364617183</v>
      </c>
      <c r="M875" s="269" t="n">
        <f aca="false">IF(MAX(K875:L875)=K875,1,0)</f>
        <v>1</v>
      </c>
      <c r="N875" s="269" t="n">
        <f aca="false">IF(MAX(K875:L875)=L875,1,0)</f>
        <v>0</v>
      </c>
      <c r="T875" s="107"/>
      <c r="U875" s="373"/>
      <c r="V875" s="3"/>
      <c r="W875" s="3"/>
      <c r="X875" s="3"/>
      <c r="Y875" s="3"/>
      <c r="Z875" s="3"/>
      <c r="AA875" s="3"/>
      <c r="AB875" s="3"/>
      <c r="AC875" s="3"/>
      <c r="AD875" s="3"/>
      <c r="AE875" s="3"/>
    </row>
    <row r="876" customFormat="false" ht="21" hidden="false" customHeight="false" outlineLevel="0" collapsed="false">
      <c r="A876" s="373"/>
      <c r="B876" s="264" t="n">
        <v>866</v>
      </c>
      <c r="C876" s="0" t="n">
        <v>6725.5384070316</v>
      </c>
      <c r="D876" s="0" t="n">
        <v>9322.0192786857</v>
      </c>
      <c r="E876" s="0" t="n">
        <v>13.7916747075423</v>
      </c>
      <c r="F876" s="0" t="n">
        <v>13.7660081582875</v>
      </c>
      <c r="G876" s="269" t="n">
        <v>-2596.4808716541</v>
      </c>
      <c r="H876" s="269" t="n">
        <v>0.0256665492547565</v>
      </c>
      <c r="I876" s="269" t="n">
        <v>-101162.055166918</v>
      </c>
      <c r="K876" s="394" t="n">
        <f aca="false">E876*$N$4-C876</f>
        <v>160153.72555423</v>
      </c>
      <c r="L876" s="394" t="n">
        <f aca="false">F876*$N$4-D876</f>
        <v>157246.679436593</v>
      </c>
      <c r="M876" s="269" t="n">
        <f aca="false">IF(MAX(K876:L876)=K876,1,0)</f>
        <v>1</v>
      </c>
      <c r="N876" s="269" t="n">
        <f aca="false">IF(MAX(K876:L876)=L876,1,0)</f>
        <v>0</v>
      </c>
      <c r="T876" s="107"/>
      <c r="U876" s="373"/>
      <c r="V876" s="3"/>
      <c r="W876" s="3"/>
      <c r="X876" s="3"/>
      <c r="Y876" s="3"/>
      <c r="Z876" s="3"/>
      <c r="AA876" s="3"/>
      <c r="AB876" s="3"/>
      <c r="AC876" s="3"/>
      <c r="AD876" s="3"/>
      <c r="AE876" s="3"/>
    </row>
    <row r="877" customFormat="false" ht="21" hidden="false" customHeight="false" outlineLevel="0" collapsed="false">
      <c r="A877" s="373"/>
      <c r="B877" s="264" t="n">
        <v>867</v>
      </c>
      <c r="C877" s="0" t="n">
        <v>6699.59788216023</v>
      </c>
      <c r="D877" s="0" t="n">
        <v>9534.38011528479</v>
      </c>
      <c r="E877" s="0" t="n">
        <v>13.7927852406082</v>
      </c>
      <c r="F877" s="0" t="n">
        <v>13.771436797742</v>
      </c>
      <c r="G877" s="269" t="n">
        <v>-2834.78223312456</v>
      </c>
      <c r="H877" s="269" t="n">
        <v>0.0213484428662287</v>
      </c>
      <c r="I877" s="269" t="n">
        <v>-132786.369989023</v>
      </c>
      <c r="K877" s="394" t="n">
        <f aca="false">E877*$N$4-C877</f>
        <v>160193.103529199</v>
      </c>
      <c r="L877" s="394" t="n">
        <f aca="false">F877*$N$4-D877</f>
        <v>157100.005137393</v>
      </c>
      <c r="M877" s="269" t="n">
        <f aca="false">IF(MAX(K877:L877)=K877,1,0)</f>
        <v>1</v>
      </c>
      <c r="N877" s="269" t="n">
        <f aca="false">IF(MAX(K877:L877)=L877,1,0)</f>
        <v>0</v>
      </c>
      <c r="T877" s="107"/>
      <c r="U877" s="373"/>
      <c r="V877" s="3"/>
      <c r="W877" s="3"/>
      <c r="X877" s="3"/>
      <c r="Y877" s="3"/>
      <c r="Z877" s="3"/>
      <c r="AA877" s="3"/>
      <c r="AB877" s="3"/>
      <c r="AC877" s="3"/>
      <c r="AD877" s="3"/>
      <c r="AE877" s="3"/>
    </row>
    <row r="878" customFormat="false" ht="21" hidden="false" customHeight="false" outlineLevel="0" collapsed="false">
      <c r="A878" s="373"/>
      <c r="B878" s="264" t="n">
        <v>868</v>
      </c>
      <c r="C878" s="0" t="n">
        <v>8040.55219879969</v>
      </c>
      <c r="D878" s="0" t="n">
        <v>10928.6636997756</v>
      </c>
      <c r="E878" s="0" t="n">
        <v>13.8016673020507</v>
      </c>
      <c r="F878" s="0" t="n">
        <v>13.7637298785876</v>
      </c>
      <c r="G878" s="269" t="n">
        <v>-2888.11150097594</v>
      </c>
      <c r="H878" s="269" t="n">
        <v>0.0379374234631413</v>
      </c>
      <c r="I878" s="269" t="n">
        <v>-76128.2985857467</v>
      </c>
      <c r="K878" s="394" t="n">
        <f aca="false">E878*$N$4-C878</f>
        <v>158959.622156014</v>
      </c>
      <c r="L878" s="394" t="n">
        <f aca="false">F878*$N$4-D878</f>
        <v>155612.467831134</v>
      </c>
      <c r="M878" s="269" t="n">
        <f aca="false">IF(MAX(K878:L878)=K878,1,0)</f>
        <v>1</v>
      </c>
      <c r="N878" s="269" t="n">
        <f aca="false">IF(MAX(K878:L878)=L878,1,0)</f>
        <v>0</v>
      </c>
      <c r="T878" s="107"/>
      <c r="U878" s="373"/>
      <c r="V878" s="3"/>
      <c r="W878" s="3"/>
      <c r="X878" s="3"/>
      <c r="Y878" s="3"/>
      <c r="Z878" s="3"/>
      <c r="AA878" s="3"/>
      <c r="AB878" s="3"/>
      <c r="AC878" s="3"/>
      <c r="AD878" s="3"/>
      <c r="AE878" s="3"/>
    </row>
    <row r="879" customFormat="false" ht="21" hidden="false" customHeight="false" outlineLevel="0" collapsed="false">
      <c r="A879" s="373"/>
      <c r="B879" s="264" t="n">
        <v>869</v>
      </c>
      <c r="C879" s="0" t="n">
        <v>5801.60690751016</v>
      </c>
      <c r="D879" s="0" t="n">
        <v>9255.68678833375</v>
      </c>
      <c r="E879" s="0" t="n">
        <v>13.7808064890497</v>
      </c>
      <c r="F879" s="0" t="n">
        <v>13.7687395587294</v>
      </c>
      <c r="G879" s="269" t="n">
        <v>-3454.0798808236</v>
      </c>
      <c r="H879" s="269" t="n">
        <v>0.0120669303202092</v>
      </c>
      <c r="I879" s="269" t="n">
        <v>-286243.459534927</v>
      </c>
      <c r="K879" s="394" t="n">
        <f aca="false">E879*$N$4-C879</f>
        <v>160946.151609991</v>
      </c>
      <c r="L879" s="394" t="n">
        <f aca="false">F879*$N$4-D879</f>
        <v>157346.061872292</v>
      </c>
      <c r="M879" s="269" t="n">
        <f aca="false">IF(MAX(K879:L879)=K879,1,0)</f>
        <v>1</v>
      </c>
      <c r="N879" s="269" t="n">
        <f aca="false">IF(MAX(K879:L879)=L879,1,0)</f>
        <v>0</v>
      </c>
      <c r="T879" s="107"/>
      <c r="U879" s="373"/>
      <c r="V879" s="3"/>
      <c r="W879" s="3"/>
      <c r="X879" s="3"/>
      <c r="Y879" s="3"/>
      <c r="Z879" s="3"/>
      <c r="AA879" s="3"/>
      <c r="AB879" s="3"/>
      <c r="AC879" s="3"/>
      <c r="AD879" s="3"/>
      <c r="AE879" s="3"/>
    </row>
    <row r="880" customFormat="false" ht="21" hidden="false" customHeight="false" outlineLevel="0" collapsed="false">
      <c r="A880" s="373"/>
      <c r="B880" s="264" t="n">
        <v>870</v>
      </c>
      <c r="C880" s="0" t="n">
        <v>7533.31720753516</v>
      </c>
      <c r="D880" s="0" t="n">
        <v>10420.3260769033</v>
      </c>
      <c r="E880" s="0" t="n">
        <v>13.7752490452877</v>
      </c>
      <c r="F880" s="0" t="n">
        <v>13.7634241963912</v>
      </c>
      <c r="G880" s="269" t="n">
        <v>-2887.00886936811</v>
      </c>
      <c r="H880" s="269" t="n">
        <v>0.0118248488964614</v>
      </c>
      <c r="I880" s="269" t="n">
        <v>-244147.633060415</v>
      </c>
      <c r="K880" s="394" t="n">
        <f aca="false">E880*$N$4-C880</f>
        <v>159147.196240446</v>
      </c>
      <c r="L880" s="394" t="n">
        <f aca="false">F880*$N$4-D880</f>
        <v>156117.10669943</v>
      </c>
      <c r="M880" s="269" t="n">
        <f aca="false">IF(MAX(K880:L880)=K880,1,0)</f>
        <v>1</v>
      </c>
      <c r="N880" s="269" t="n">
        <f aca="false">IF(MAX(K880:L880)=L880,1,0)</f>
        <v>0</v>
      </c>
      <c r="T880" s="107"/>
      <c r="U880" s="373"/>
      <c r="V880" s="3"/>
      <c r="W880" s="3"/>
      <c r="X880" s="3"/>
      <c r="Y880" s="3"/>
      <c r="Z880" s="3"/>
      <c r="AA880" s="3"/>
      <c r="AB880" s="3"/>
      <c r="AC880" s="3"/>
      <c r="AD880" s="3"/>
      <c r="AE880" s="3"/>
    </row>
    <row r="881" customFormat="false" ht="21" hidden="false" customHeight="false" outlineLevel="0" collapsed="false">
      <c r="A881" s="373"/>
      <c r="B881" s="264" t="n">
        <v>871</v>
      </c>
      <c r="C881" s="0" t="n">
        <v>6871.45224003048</v>
      </c>
      <c r="D881" s="0" t="n">
        <v>9868.33363556901</v>
      </c>
      <c r="E881" s="0" t="n">
        <v>13.7943892677502</v>
      </c>
      <c r="F881" s="0" t="n">
        <v>13.7795650617302</v>
      </c>
      <c r="G881" s="269" t="n">
        <v>-2996.88139553853</v>
      </c>
      <c r="H881" s="269" t="n">
        <v>0.0148242060200978</v>
      </c>
      <c r="I881" s="269" t="n">
        <v>-202161.342838566</v>
      </c>
      <c r="K881" s="394" t="n">
        <f aca="false">E881*$N$4-C881</f>
        <v>160040.657899748</v>
      </c>
      <c r="L881" s="394" t="n">
        <f aca="false">F881*$N$4-D881</f>
        <v>156864.403611366</v>
      </c>
      <c r="M881" s="269" t="n">
        <f aca="false">IF(MAX(K881:L881)=K881,1,0)</f>
        <v>1</v>
      </c>
      <c r="N881" s="269" t="n">
        <f aca="false">IF(MAX(K881:L881)=L881,1,0)</f>
        <v>0</v>
      </c>
      <c r="T881" s="107"/>
      <c r="U881" s="373"/>
      <c r="V881" s="3"/>
      <c r="W881" s="3"/>
      <c r="X881" s="3"/>
      <c r="Y881" s="3"/>
      <c r="Z881" s="3"/>
      <c r="AA881" s="3"/>
      <c r="AB881" s="3"/>
      <c r="AC881" s="3"/>
      <c r="AD881" s="3"/>
      <c r="AE881" s="3"/>
    </row>
    <row r="882" customFormat="false" ht="21" hidden="false" customHeight="false" outlineLevel="0" collapsed="false">
      <c r="A882" s="373"/>
      <c r="B882" s="264" t="n">
        <v>872</v>
      </c>
      <c r="C882" s="0" t="n">
        <v>6578.21957287228</v>
      </c>
      <c r="D882" s="0" t="n">
        <v>7055.72475222544</v>
      </c>
      <c r="E882" s="0" t="n">
        <v>13.7931258377693</v>
      </c>
      <c r="F882" s="0" t="n">
        <v>13.7792774065116</v>
      </c>
      <c r="G882" s="269" t="n">
        <v>-477.50517935315</v>
      </c>
      <c r="H882" s="269" t="n">
        <v>0.0138484312576903</v>
      </c>
      <c r="I882" s="269" t="n">
        <v>-34480.8137808376</v>
      </c>
      <c r="K882" s="394" t="n">
        <f aca="false">E882*$N$4-C882</f>
        <v>160318.603064136</v>
      </c>
      <c r="L882" s="394" t="n">
        <f aca="false">F882*$N$4-D882</f>
        <v>159673.531866564</v>
      </c>
      <c r="M882" s="269" t="n">
        <f aca="false">IF(MAX(K882:L882)=K882,1,0)</f>
        <v>1</v>
      </c>
      <c r="N882" s="269" t="n">
        <f aca="false">IF(MAX(K882:L882)=L882,1,0)</f>
        <v>0</v>
      </c>
      <c r="T882" s="107"/>
      <c r="U882" s="373"/>
      <c r="V882" s="3"/>
      <c r="W882" s="3"/>
      <c r="X882" s="3"/>
      <c r="Y882" s="3"/>
      <c r="Z882" s="3"/>
      <c r="AA882" s="3"/>
      <c r="AB882" s="3"/>
      <c r="AC882" s="3"/>
      <c r="AD882" s="3"/>
      <c r="AE882" s="3"/>
    </row>
    <row r="883" customFormat="false" ht="21" hidden="false" customHeight="false" outlineLevel="0" collapsed="false">
      <c r="A883" s="373"/>
      <c r="B883" s="264" t="n">
        <v>873</v>
      </c>
      <c r="C883" s="0" t="n">
        <v>6336.80924930535</v>
      </c>
      <c r="D883" s="0" t="n">
        <v>7437.6488113014</v>
      </c>
      <c r="E883" s="0" t="n">
        <v>13.777375902955</v>
      </c>
      <c r="F883" s="0" t="n">
        <v>13.7692257825068</v>
      </c>
      <c r="G883" s="269" t="n">
        <v>-1100.83956199605</v>
      </c>
      <c r="H883" s="269" t="n">
        <v>0.00815012044826879</v>
      </c>
      <c r="I883" s="269" t="n">
        <v>-135070.342700258</v>
      </c>
      <c r="K883" s="394" t="n">
        <f aca="false">E883*$N$4-C883</f>
        <v>160369.43917645</v>
      </c>
      <c r="L883" s="394" t="n">
        <f aca="false">F883*$N$4-D883</f>
        <v>159169.98315703</v>
      </c>
      <c r="M883" s="269" t="n">
        <f aca="false">IF(MAX(K883:L883)=K883,1,0)</f>
        <v>1</v>
      </c>
      <c r="N883" s="269" t="n">
        <f aca="false">IF(MAX(K883:L883)=L883,1,0)</f>
        <v>0</v>
      </c>
      <c r="T883" s="107"/>
      <c r="U883" s="373"/>
      <c r="V883" s="3"/>
      <c r="W883" s="3"/>
      <c r="X883" s="3"/>
      <c r="Y883" s="3"/>
      <c r="Z883" s="3"/>
      <c r="AA883" s="3"/>
      <c r="AB883" s="3"/>
      <c r="AC883" s="3"/>
      <c r="AD883" s="3"/>
      <c r="AE883" s="3"/>
    </row>
    <row r="884" customFormat="false" ht="21" hidden="false" customHeight="false" outlineLevel="0" collapsed="false">
      <c r="A884" s="373"/>
      <c r="B884" s="264" t="n">
        <v>874</v>
      </c>
      <c r="C884" s="0" t="n">
        <v>6301.17938316077</v>
      </c>
      <c r="D884" s="0" t="n">
        <v>7349.45257326235</v>
      </c>
      <c r="E884" s="0" t="n">
        <v>13.7867256434992</v>
      </c>
      <c r="F884" s="0" t="n">
        <v>13.7676593596085</v>
      </c>
      <c r="G884" s="269" t="n">
        <v>-1048.27319010158</v>
      </c>
      <c r="H884" s="269" t="n">
        <v>0.0190662838907478</v>
      </c>
      <c r="I884" s="269" t="n">
        <v>-54980.46688638</v>
      </c>
      <c r="K884" s="394" t="n">
        <f aca="false">E884*$N$4-C884</f>
        <v>160518.20090318</v>
      </c>
      <c r="L884" s="394" t="n">
        <f aca="false">F884*$N$4-D884</f>
        <v>159239.225678</v>
      </c>
      <c r="M884" s="269" t="n">
        <f aca="false">IF(MAX(K884:L884)=K884,1,0)</f>
        <v>1</v>
      </c>
      <c r="N884" s="269" t="n">
        <f aca="false">IF(MAX(K884:L884)=L884,1,0)</f>
        <v>0</v>
      </c>
      <c r="T884" s="107"/>
      <c r="U884" s="373"/>
      <c r="V884" s="3"/>
      <c r="W884" s="3"/>
      <c r="X884" s="3"/>
      <c r="Y884" s="3"/>
      <c r="Z884" s="3"/>
      <c r="AA884" s="3"/>
      <c r="AB884" s="3"/>
      <c r="AC884" s="3"/>
      <c r="AD884" s="3"/>
      <c r="AE884" s="3"/>
    </row>
    <row r="885" customFormat="false" ht="21" hidden="false" customHeight="false" outlineLevel="0" collapsed="false">
      <c r="A885" s="373"/>
      <c r="B885" s="264" t="n">
        <v>875</v>
      </c>
      <c r="C885" s="0" t="n">
        <v>7090.09323340746</v>
      </c>
      <c r="D885" s="0" t="n">
        <v>9225.4100545231</v>
      </c>
      <c r="E885" s="0" t="n">
        <v>13.7895094541365</v>
      </c>
      <c r="F885" s="0" t="n">
        <v>13.7642848628811</v>
      </c>
      <c r="G885" s="269" t="n">
        <v>-2135.31682111564</v>
      </c>
      <c r="H885" s="269" t="n">
        <v>0.0252245912553573</v>
      </c>
      <c r="I885" s="269" t="n">
        <v>-84652.1872049023</v>
      </c>
      <c r="K885" s="394" t="n">
        <f aca="false">E885*$N$4-C885</f>
        <v>159762.971161644</v>
      </c>
      <c r="L885" s="394" t="n">
        <f aca="false">F885*$N$4-D885</f>
        <v>157322.436786339</v>
      </c>
      <c r="M885" s="269" t="n">
        <f aca="false">IF(MAX(K885:L885)=K885,1,0)</f>
        <v>1</v>
      </c>
      <c r="N885" s="269" t="n">
        <f aca="false">IF(MAX(K885:L885)=L885,1,0)</f>
        <v>0</v>
      </c>
      <c r="T885" s="107"/>
      <c r="U885" s="373"/>
      <c r="V885" s="3"/>
      <c r="W885" s="3"/>
      <c r="X885" s="3"/>
      <c r="Y885" s="3"/>
      <c r="Z885" s="3"/>
      <c r="AA885" s="3"/>
      <c r="AB885" s="3"/>
      <c r="AC885" s="3"/>
      <c r="AD885" s="3"/>
      <c r="AE885" s="3"/>
    </row>
    <row r="886" customFormat="false" ht="21" hidden="false" customHeight="false" outlineLevel="0" collapsed="false">
      <c r="A886" s="373"/>
      <c r="B886" s="264" t="n">
        <v>876</v>
      </c>
      <c r="C886" s="0" t="n">
        <v>6343.4014866462</v>
      </c>
      <c r="D886" s="0" t="n">
        <v>8364.99528256285</v>
      </c>
      <c r="E886" s="0" t="n">
        <v>13.7791239711123</v>
      </c>
      <c r="F886" s="0" t="n">
        <v>13.7680435137906</v>
      </c>
      <c r="G886" s="269" t="n">
        <v>-2021.59379591665</v>
      </c>
      <c r="H886" s="269" t="n">
        <v>0.0110804573217287</v>
      </c>
      <c r="I886" s="269" t="n">
        <v>-182446.783306707</v>
      </c>
      <c r="K886" s="394" t="n">
        <f aca="false">E886*$N$4-C886</f>
        <v>160383.998563813</v>
      </c>
      <c r="L886" s="394" t="n">
        <f aca="false">F886*$N$4-D886</f>
        <v>158228.331234303</v>
      </c>
      <c r="M886" s="269" t="n">
        <f aca="false">IF(MAX(K886:L886)=K886,1,0)</f>
        <v>1</v>
      </c>
      <c r="N886" s="269" t="n">
        <f aca="false">IF(MAX(K886:L886)=L886,1,0)</f>
        <v>0</v>
      </c>
      <c r="T886" s="107"/>
      <c r="U886" s="373"/>
      <c r="V886" s="3"/>
      <c r="W886" s="3"/>
      <c r="X886" s="3"/>
      <c r="Y886" s="3"/>
      <c r="Z886" s="3"/>
      <c r="AA886" s="3"/>
      <c r="AB886" s="3"/>
      <c r="AC886" s="3"/>
      <c r="AD886" s="3"/>
      <c r="AE886" s="3"/>
    </row>
    <row r="887" customFormat="false" ht="21" hidden="false" customHeight="false" outlineLevel="0" collapsed="false">
      <c r="A887" s="373"/>
      <c r="B887" s="264" t="n">
        <v>877</v>
      </c>
      <c r="C887" s="0" t="n">
        <v>6238.94201024513</v>
      </c>
      <c r="D887" s="0" t="n">
        <v>7488.87154577922</v>
      </c>
      <c r="E887" s="0" t="n">
        <v>13.791433196906</v>
      </c>
      <c r="F887" s="0" t="n">
        <v>13.7622994603954</v>
      </c>
      <c r="G887" s="269" t="n">
        <v>-1249.92953553408</v>
      </c>
      <c r="H887" s="269" t="n">
        <v>0.0291337365105715</v>
      </c>
      <c r="I887" s="269" t="n">
        <v>-42903.1660624971</v>
      </c>
      <c r="K887" s="394" t="n">
        <f aca="false">E887*$N$4-C887</f>
        <v>160637.399672317</v>
      </c>
      <c r="L887" s="394" t="n">
        <f aca="false">F887*$N$4-D887</f>
        <v>159034.951925005</v>
      </c>
      <c r="M887" s="269" t="n">
        <f aca="false">IF(MAX(K887:L887)=K887,1,0)</f>
        <v>1</v>
      </c>
      <c r="N887" s="269" t="n">
        <f aca="false">IF(MAX(K887:L887)=L887,1,0)</f>
        <v>0</v>
      </c>
      <c r="T887" s="107"/>
      <c r="U887" s="373"/>
      <c r="V887" s="3"/>
      <c r="W887" s="3"/>
      <c r="X887" s="3"/>
      <c r="Y887" s="3"/>
      <c r="Z887" s="3"/>
      <c r="AA887" s="3"/>
      <c r="AB887" s="3"/>
      <c r="AC887" s="3"/>
      <c r="AD887" s="3"/>
      <c r="AE887" s="3"/>
    </row>
    <row r="888" customFormat="false" ht="21" hidden="false" customHeight="false" outlineLevel="0" collapsed="false">
      <c r="A888" s="373"/>
      <c r="B888" s="264" t="n">
        <v>878</v>
      </c>
      <c r="C888" s="0" t="n">
        <v>6039.16252461322</v>
      </c>
      <c r="D888" s="0" t="n">
        <v>7924.13971384812</v>
      </c>
      <c r="E888" s="0" t="n">
        <v>13.7727650202559</v>
      </c>
      <c r="F888" s="0" t="n">
        <v>13.7719501224476</v>
      </c>
      <c r="G888" s="269" t="n">
        <v>-1884.97718923491</v>
      </c>
      <c r="H888" s="269" t="n">
        <v>0.000814897808286474</v>
      </c>
      <c r="I888" s="269" t="n">
        <v>-2313145.4890013</v>
      </c>
      <c r="K888" s="394" t="n">
        <f aca="false">E888*$N$4-C888</f>
        <v>160611.294220483</v>
      </c>
      <c r="L888" s="394" t="n">
        <f aca="false">F888*$N$4-D888</f>
        <v>158716.456767768</v>
      </c>
      <c r="M888" s="269" t="n">
        <f aca="false">IF(MAX(K888:L888)=K888,1,0)</f>
        <v>1</v>
      </c>
      <c r="N888" s="269" t="n">
        <f aca="false">IF(MAX(K888:L888)=L888,1,0)</f>
        <v>0</v>
      </c>
      <c r="T888" s="107"/>
      <c r="U888" s="373"/>
      <c r="V888" s="3"/>
      <c r="W888" s="3"/>
      <c r="X888" s="3"/>
      <c r="Y888" s="3"/>
      <c r="Z888" s="3"/>
      <c r="AA888" s="3"/>
      <c r="AB888" s="3"/>
      <c r="AC888" s="3"/>
      <c r="AD888" s="3"/>
      <c r="AE888" s="3"/>
    </row>
    <row r="889" customFormat="false" ht="21" hidden="false" customHeight="false" outlineLevel="0" collapsed="false">
      <c r="A889" s="373"/>
      <c r="B889" s="264" t="n">
        <v>879</v>
      </c>
      <c r="C889" s="0" t="n">
        <v>7261.35426082168</v>
      </c>
      <c r="D889" s="0" t="n">
        <v>12587.8826782426</v>
      </c>
      <c r="E889" s="0" t="n">
        <v>13.7725866019553</v>
      </c>
      <c r="F889" s="0" t="n">
        <v>13.7726436922264</v>
      </c>
      <c r="G889" s="269" t="n">
        <v>-5326.52841742091</v>
      </c>
      <c r="H889" s="269" t="n">
        <v>-5.70902710546051E-005</v>
      </c>
      <c r="I889" s="269" t="n">
        <v>93300107.3392391</v>
      </c>
      <c r="K889" s="394" t="n">
        <f aca="false">E889*$N$4-C889</f>
        <v>159386.943622838</v>
      </c>
      <c r="L889" s="394" t="n">
        <f aca="false">F889*$N$4-D889</f>
        <v>154061.105997696</v>
      </c>
      <c r="M889" s="269" t="n">
        <f aca="false">IF(MAX(K889:L889)=K889,1,0)</f>
        <v>1</v>
      </c>
      <c r="N889" s="269" t="n">
        <f aca="false">IF(MAX(K889:L889)=L889,1,0)</f>
        <v>0</v>
      </c>
      <c r="T889" s="107"/>
      <c r="U889" s="373"/>
      <c r="V889" s="3"/>
      <c r="W889" s="3"/>
      <c r="X889" s="3"/>
      <c r="Y889" s="3"/>
      <c r="Z889" s="3"/>
      <c r="AA889" s="3"/>
      <c r="AB889" s="3"/>
      <c r="AC889" s="3"/>
      <c r="AD889" s="3"/>
      <c r="AE889" s="3"/>
    </row>
    <row r="890" customFormat="false" ht="21" hidden="false" customHeight="false" outlineLevel="0" collapsed="false">
      <c r="A890" s="373"/>
      <c r="B890" s="264" t="n">
        <v>880</v>
      </c>
      <c r="C890" s="0" t="n">
        <v>7486.85489785354</v>
      </c>
      <c r="D890" s="0" t="n">
        <v>10333.7014026969</v>
      </c>
      <c r="E890" s="0" t="n">
        <v>13.7984731158429</v>
      </c>
      <c r="F890" s="0" t="n">
        <v>13.7684373619291</v>
      </c>
      <c r="G890" s="269" t="n">
        <v>-2846.84650484331</v>
      </c>
      <c r="H890" s="269" t="n">
        <v>0.030035753913829</v>
      </c>
      <c r="I890" s="269" t="n">
        <v>-94781.9226715857</v>
      </c>
      <c r="K890" s="394" t="n">
        <f aca="false">E890*$N$4-C890</f>
        <v>159474.669803846</v>
      </c>
      <c r="L890" s="394" t="n">
        <f aca="false">F890*$N$4-D890</f>
        <v>156264.390676645</v>
      </c>
      <c r="M890" s="269" t="n">
        <f aca="false">IF(MAX(K890:L890)=K890,1,0)</f>
        <v>1</v>
      </c>
      <c r="N890" s="269" t="n">
        <f aca="false">IF(MAX(K890:L890)=L890,1,0)</f>
        <v>0</v>
      </c>
      <c r="T890" s="107"/>
      <c r="U890" s="373"/>
      <c r="V890" s="3"/>
      <c r="W890" s="3"/>
      <c r="X890" s="3"/>
      <c r="Y890" s="3"/>
      <c r="Z890" s="3"/>
      <c r="AA890" s="3"/>
      <c r="AB890" s="3"/>
      <c r="AC890" s="3"/>
      <c r="AD890" s="3"/>
      <c r="AE890" s="3"/>
    </row>
    <row r="891" customFormat="false" ht="21" hidden="false" customHeight="false" outlineLevel="0" collapsed="false">
      <c r="A891" s="373"/>
      <c r="B891" s="264" t="n">
        <v>881</v>
      </c>
      <c r="C891" s="0" t="n">
        <v>7248.08597089988</v>
      </c>
      <c r="D891" s="0" t="n">
        <v>11724.9582644979</v>
      </c>
      <c r="E891" s="0" t="n">
        <v>13.7907208725457</v>
      </c>
      <c r="F891" s="0" t="n">
        <v>13.765805875354</v>
      </c>
      <c r="G891" s="269" t="n">
        <v>-4476.87229359804</v>
      </c>
      <c r="H891" s="269" t="n">
        <v>0.024914997191706</v>
      </c>
      <c r="I891" s="269" t="n">
        <v>-179685.84379726</v>
      </c>
      <c r="K891" s="394" t="n">
        <f aca="false">E891*$N$4-C891</f>
        <v>159619.636586903</v>
      </c>
      <c r="L891" s="394" t="n">
        <f aca="false">F891*$N$4-D891</f>
        <v>154841.292827286</v>
      </c>
      <c r="M891" s="269" t="n">
        <f aca="false">IF(MAX(K891:L891)=K891,1,0)</f>
        <v>1</v>
      </c>
      <c r="N891" s="269" t="n">
        <f aca="false">IF(MAX(K891:L891)=L891,1,0)</f>
        <v>0</v>
      </c>
      <c r="T891" s="107"/>
      <c r="U891" s="373"/>
      <c r="V891" s="3"/>
      <c r="W891" s="3"/>
      <c r="X891" s="3"/>
      <c r="Y891" s="3"/>
      <c r="Z891" s="3"/>
      <c r="AA891" s="3"/>
      <c r="AB891" s="3"/>
      <c r="AC891" s="3"/>
      <c r="AD891" s="3"/>
      <c r="AE891" s="3"/>
    </row>
    <row r="892" customFormat="false" ht="21" hidden="false" customHeight="false" outlineLevel="0" collapsed="false">
      <c r="A892" s="373"/>
      <c r="B892" s="264" t="n">
        <v>882</v>
      </c>
      <c r="C892" s="0" t="n">
        <v>7667.87073018979</v>
      </c>
      <c r="D892" s="0" t="n">
        <v>13010.1272079333</v>
      </c>
      <c r="E892" s="0" t="n">
        <v>13.7540258134086</v>
      </c>
      <c r="F892" s="0" t="n">
        <v>13.7798491189397</v>
      </c>
      <c r="G892" s="269" t="n">
        <v>-5342.25647774352</v>
      </c>
      <c r="H892" s="269" t="n">
        <v>-0.0258233055311212</v>
      </c>
      <c r="I892" s="269" t="n">
        <v>206877.329136088</v>
      </c>
      <c r="K892" s="394" t="n">
        <f aca="false">E892*$N$4-C892</f>
        <v>158755.841612055</v>
      </c>
      <c r="L892" s="394" t="n">
        <f aca="false">F892*$N$4-D892</f>
        <v>153726.047131238</v>
      </c>
      <c r="M892" s="269" t="n">
        <f aca="false">IF(MAX(K892:L892)=K892,1,0)</f>
        <v>1</v>
      </c>
      <c r="N892" s="269" t="n">
        <f aca="false">IF(MAX(K892:L892)=L892,1,0)</f>
        <v>0</v>
      </c>
      <c r="T892" s="107"/>
      <c r="U892" s="373"/>
      <c r="V892" s="3"/>
      <c r="W892" s="3"/>
      <c r="X892" s="3"/>
      <c r="Y892" s="3"/>
      <c r="Z892" s="3"/>
      <c r="AA892" s="3"/>
      <c r="AB892" s="3"/>
      <c r="AC892" s="3"/>
      <c r="AD892" s="3"/>
      <c r="AE892" s="3"/>
    </row>
    <row r="893" customFormat="false" ht="21" hidden="false" customHeight="false" outlineLevel="0" collapsed="false">
      <c r="A893" s="373"/>
      <c r="B893" s="264" t="n">
        <v>883</v>
      </c>
      <c r="C893" s="0" t="n">
        <v>6817.9294722761</v>
      </c>
      <c r="D893" s="0" t="n">
        <v>9602.72438396157</v>
      </c>
      <c r="E893" s="0" t="n">
        <v>13.7888901864335</v>
      </c>
      <c r="F893" s="0" t="n">
        <v>13.7652561701333</v>
      </c>
      <c r="G893" s="269" t="n">
        <v>-2784.79491168547</v>
      </c>
      <c r="H893" s="269" t="n">
        <v>0.0236340163002406</v>
      </c>
      <c r="I893" s="269" t="n">
        <v>-117829.947999871</v>
      </c>
      <c r="K893" s="394" t="n">
        <f aca="false">E893*$N$4-C893</f>
        <v>160027.641783569</v>
      </c>
      <c r="L893" s="394" t="n">
        <f aca="false">F893*$N$4-D893</f>
        <v>156956.875274651</v>
      </c>
      <c r="M893" s="269" t="n">
        <f aca="false">IF(MAX(K893:L893)=K893,1,0)</f>
        <v>1</v>
      </c>
      <c r="N893" s="269" t="n">
        <f aca="false">IF(MAX(K893:L893)=L893,1,0)</f>
        <v>0</v>
      </c>
      <c r="T893" s="107"/>
      <c r="U893" s="373"/>
      <c r="V893" s="3"/>
      <c r="W893" s="3"/>
      <c r="X893" s="3"/>
      <c r="Y893" s="3"/>
      <c r="Z893" s="3"/>
      <c r="AA893" s="3"/>
      <c r="AB893" s="3"/>
      <c r="AC893" s="3"/>
      <c r="AD893" s="3"/>
      <c r="AE893" s="3"/>
    </row>
    <row r="894" customFormat="false" ht="21" hidden="false" customHeight="false" outlineLevel="0" collapsed="false">
      <c r="A894" s="373"/>
      <c r="B894" s="264" t="n">
        <v>884</v>
      </c>
      <c r="C894" s="0" t="n">
        <v>7092.04166209653</v>
      </c>
      <c r="D894" s="0" t="n">
        <v>9327.57424010629</v>
      </c>
      <c r="E894" s="0" t="n">
        <v>13.7739454208031</v>
      </c>
      <c r="F894" s="0" t="n">
        <v>13.760199053691</v>
      </c>
      <c r="G894" s="269" t="n">
        <v>-2235.53257800976</v>
      </c>
      <c r="H894" s="269" t="n">
        <v>0.0137463671120983</v>
      </c>
      <c r="I894" s="269" t="n">
        <v>-162627.15521705</v>
      </c>
      <c r="K894" s="394" t="n">
        <f aca="false">E894*$N$4-C894</f>
        <v>159572.697929621</v>
      </c>
      <c r="L894" s="394" t="n">
        <f aca="false">F894*$N$4-D894</f>
        <v>157170.834309555</v>
      </c>
      <c r="M894" s="269" t="n">
        <f aca="false">IF(MAX(K894:L894)=K894,1,0)</f>
        <v>1</v>
      </c>
      <c r="N894" s="269" t="n">
        <f aca="false">IF(MAX(K894:L894)=L894,1,0)</f>
        <v>0</v>
      </c>
      <c r="T894" s="107"/>
      <c r="U894" s="373"/>
      <c r="V894" s="3"/>
      <c r="W894" s="3"/>
      <c r="X894" s="3"/>
      <c r="Y894" s="3"/>
      <c r="Z894" s="3"/>
      <c r="AA894" s="3"/>
      <c r="AB894" s="3"/>
      <c r="AC894" s="3"/>
      <c r="AD894" s="3"/>
      <c r="AE894" s="3"/>
    </row>
    <row r="895" customFormat="false" ht="21" hidden="false" customHeight="false" outlineLevel="0" collapsed="false">
      <c r="A895" s="373"/>
      <c r="B895" s="264" t="n">
        <v>885</v>
      </c>
      <c r="C895" s="0" t="n">
        <v>6446.88995931042</v>
      </c>
      <c r="D895" s="0" t="n">
        <v>9935.23876214961</v>
      </c>
      <c r="E895" s="0" t="n">
        <v>13.7842797739529</v>
      </c>
      <c r="F895" s="0" t="n">
        <v>13.7682115761639</v>
      </c>
      <c r="G895" s="269" t="n">
        <v>-3488.34880283919</v>
      </c>
      <c r="H895" s="269" t="n">
        <v>0.0160681977889556</v>
      </c>
      <c r="I895" s="269" t="n">
        <v>-217096.4565321</v>
      </c>
      <c r="K895" s="394" t="n">
        <f aca="false">E895*$N$4-C895</f>
        <v>160342.895305519</v>
      </c>
      <c r="L895" s="394" t="n">
        <f aca="false">F895*$N$4-D895</f>
        <v>156660.121309434</v>
      </c>
      <c r="M895" s="269" t="n">
        <f aca="false">IF(MAX(K895:L895)=K895,1,0)</f>
        <v>1</v>
      </c>
      <c r="N895" s="269" t="n">
        <f aca="false">IF(MAX(K895:L895)=L895,1,0)</f>
        <v>0</v>
      </c>
      <c r="T895" s="107"/>
      <c r="U895" s="373"/>
      <c r="V895" s="3"/>
      <c r="W895" s="3"/>
      <c r="X895" s="3"/>
      <c r="Y895" s="3"/>
      <c r="Z895" s="3"/>
      <c r="AA895" s="3"/>
      <c r="AB895" s="3"/>
      <c r="AC895" s="3"/>
      <c r="AD895" s="3"/>
      <c r="AE895" s="3"/>
    </row>
    <row r="896" customFormat="false" ht="21" hidden="false" customHeight="false" outlineLevel="0" collapsed="false">
      <c r="A896" s="373"/>
      <c r="B896" s="264" t="n">
        <v>886</v>
      </c>
      <c r="C896" s="0" t="n">
        <v>7310.00938934954</v>
      </c>
      <c r="D896" s="0" t="n">
        <v>8782.60374942036</v>
      </c>
      <c r="E896" s="0" t="n">
        <v>13.7794452074983</v>
      </c>
      <c r="F896" s="0" t="n">
        <v>13.7557616334489</v>
      </c>
      <c r="G896" s="269" t="n">
        <v>-1472.59436007082</v>
      </c>
      <c r="H896" s="269" t="n">
        <v>0.0236835740493255</v>
      </c>
      <c r="I896" s="269" t="n">
        <v>-62177.8772496018</v>
      </c>
      <c r="K896" s="394" t="n">
        <f aca="false">E896*$N$4-C896</f>
        <v>159421.277621379</v>
      </c>
      <c r="L896" s="394" t="n">
        <f aca="false">F896*$N$4-D896</f>
        <v>157662.112015312</v>
      </c>
      <c r="M896" s="269" t="n">
        <f aca="false">IF(MAX(K896:L896)=K896,1,0)</f>
        <v>1</v>
      </c>
      <c r="N896" s="269" t="n">
        <f aca="false">IF(MAX(K896:L896)=L896,1,0)</f>
        <v>0</v>
      </c>
      <c r="T896" s="107"/>
      <c r="U896" s="373"/>
      <c r="V896" s="3"/>
      <c r="W896" s="3"/>
      <c r="X896" s="3"/>
      <c r="Y896" s="3"/>
      <c r="Z896" s="3"/>
      <c r="AA896" s="3"/>
      <c r="AB896" s="3"/>
      <c r="AC896" s="3"/>
      <c r="AD896" s="3"/>
      <c r="AE896" s="3"/>
    </row>
    <row r="897" customFormat="false" ht="21" hidden="false" customHeight="false" outlineLevel="0" collapsed="false">
      <c r="A897" s="373"/>
      <c r="B897" s="264" t="n">
        <v>887</v>
      </c>
      <c r="C897" s="0" t="n">
        <v>6904.15885921579</v>
      </c>
      <c r="D897" s="0" t="n">
        <v>9349.64851532214</v>
      </c>
      <c r="E897" s="0" t="n">
        <v>13.7866312901518</v>
      </c>
      <c r="F897" s="0" t="n">
        <v>13.7738632882006</v>
      </c>
      <c r="G897" s="269" t="n">
        <v>-2445.48965610636</v>
      </c>
      <c r="H897" s="269" t="n">
        <v>0.0127680019512262</v>
      </c>
      <c r="I897" s="269" t="n">
        <v>-191532.681890882</v>
      </c>
      <c r="K897" s="394" t="n">
        <f aca="false">E897*$N$4-C897</f>
        <v>159914.079751621</v>
      </c>
      <c r="L897" s="394" t="n">
        <f aca="false">F897*$N$4-D897</f>
        <v>157314.097271905</v>
      </c>
      <c r="M897" s="269" t="n">
        <f aca="false">IF(MAX(K897:L897)=K897,1,0)</f>
        <v>1</v>
      </c>
      <c r="N897" s="269" t="n">
        <f aca="false">IF(MAX(K897:L897)=L897,1,0)</f>
        <v>0</v>
      </c>
      <c r="T897" s="107"/>
      <c r="U897" s="373"/>
      <c r="V897" s="3"/>
      <c r="W897" s="3"/>
      <c r="X897" s="3"/>
      <c r="Y897" s="3"/>
      <c r="Z897" s="3"/>
      <c r="AA897" s="3"/>
      <c r="AB897" s="3"/>
      <c r="AC897" s="3"/>
      <c r="AD897" s="3"/>
      <c r="AE897" s="3"/>
    </row>
    <row r="898" customFormat="false" ht="21" hidden="false" customHeight="false" outlineLevel="0" collapsed="false">
      <c r="A898" s="373"/>
      <c r="B898" s="264" t="n">
        <v>888</v>
      </c>
      <c r="C898" s="0" t="n">
        <v>7351.68464742874</v>
      </c>
      <c r="D898" s="0" t="n">
        <v>10981.7032686853</v>
      </c>
      <c r="E898" s="0" t="n">
        <v>13.7973432335935</v>
      </c>
      <c r="F898" s="0" t="n">
        <v>13.7684986392631</v>
      </c>
      <c r="G898" s="269" t="n">
        <v>-3630.01862125651</v>
      </c>
      <c r="H898" s="269" t="n">
        <v>0.0288445943303302</v>
      </c>
      <c r="I898" s="269" t="n">
        <v>-125847.449254627</v>
      </c>
      <c r="K898" s="394" t="n">
        <f aca="false">E898*$N$4-C898</f>
        <v>159596.168479052</v>
      </c>
      <c r="L898" s="394" t="n">
        <f aca="false">F898*$N$4-D898</f>
        <v>155617.130266399</v>
      </c>
      <c r="M898" s="269" t="n">
        <f aca="false">IF(MAX(K898:L898)=K898,1,0)</f>
        <v>1</v>
      </c>
      <c r="N898" s="269" t="n">
        <f aca="false">IF(MAX(K898:L898)=L898,1,0)</f>
        <v>0</v>
      </c>
      <c r="T898" s="107"/>
      <c r="U898" s="373"/>
      <c r="V898" s="3"/>
      <c r="W898" s="3"/>
      <c r="X898" s="3"/>
      <c r="Y898" s="3"/>
      <c r="Z898" s="3"/>
      <c r="AA898" s="3"/>
      <c r="AB898" s="3"/>
      <c r="AC898" s="3"/>
      <c r="AD898" s="3"/>
      <c r="AE898" s="3"/>
    </row>
    <row r="899" customFormat="false" ht="21" hidden="false" customHeight="false" outlineLevel="0" collapsed="false">
      <c r="A899" s="373"/>
      <c r="B899" s="264" t="n">
        <v>889</v>
      </c>
      <c r="C899" s="0" t="n">
        <v>7302.18225558345</v>
      </c>
      <c r="D899" s="0" t="n">
        <v>10154.1491378153</v>
      </c>
      <c r="E899" s="0" t="n">
        <v>13.7910286884234</v>
      </c>
      <c r="F899" s="0" t="n">
        <v>13.767162637515</v>
      </c>
      <c r="G899" s="269" t="n">
        <v>-2851.96688223183</v>
      </c>
      <c r="H899" s="269" t="n">
        <v>0.0238660509083708</v>
      </c>
      <c r="I899" s="269" t="n">
        <v>-119498.902151069</v>
      </c>
      <c r="K899" s="394" t="n">
        <f aca="false">E899*$N$4-C899</f>
        <v>159569.26487434</v>
      </c>
      <c r="L899" s="394" t="n">
        <f aca="false">F899*$N$4-D899</f>
        <v>156428.518776117</v>
      </c>
      <c r="M899" s="269" t="n">
        <f aca="false">IF(MAX(K899:L899)=K899,1,0)</f>
        <v>1</v>
      </c>
      <c r="N899" s="269" t="n">
        <f aca="false">IF(MAX(K899:L899)=L899,1,0)</f>
        <v>0</v>
      </c>
      <c r="T899" s="107"/>
      <c r="U899" s="373"/>
      <c r="V899" s="3"/>
      <c r="W899" s="3"/>
      <c r="X899" s="3"/>
      <c r="Y899" s="3"/>
      <c r="Z899" s="3"/>
      <c r="AA899" s="3"/>
      <c r="AB899" s="3"/>
      <c r="AC899" s="3"/>
      <c r="AD899" s="3"/>
      <c r="AE899" s="3"/>
    </row>
    <row r="900" customFormat="false" ht="21" hidden="false" customHeight="false" outlineLevel="0" collapsed="false">
      <c r="A900" s="373"/>
      <c r="B900" s="264" t="n">
        <v>890</v>
      </c>
      <c r="C900" s="0" t="n">
        <v>6935.39873403272</v>
      </c>
      <c r="D900" s="0" t="n">
        <v>7868.51898406378</v>
      </c>
      <c r="E900" s="0" t="n">
        <v>13.7915731599456</v>
      </c>
      <c r="F900" s="0" t="n">
        <v>13.7856671287458</v>
      </c>
      <c r="G900" s="269" t="n">
        <v>-933.120250031061</v>
      </c>
      <c r="H900" s="269" t="n">
        <v>0.0059060311997996</v>
      </c>
      <c r="I900" s="269" t="n">
        <v>-157994.46675167</v>
      </c>
      <c r="K900" s="394" t="n">
        <f aca="false">E900*$N$4-C900</f>
        <v>159942.636501309</v>
      </c>
      <c r="L900" s="394" t="n">
        <f aca="false">F900*$N$4-D900</f>
        <v>158938.05327376</v>
      </c>
      <c r="M900" s="269" t="n">
        <f aca="false">IF(MAX(K900:L900)=K900,1,0)</f>
        <v>1</v>
      </c>
      <c r="N900" s="269" t="n">
        <f aca="false">IF(MAX(K900:L900)=L900,1,0)</f>
        <v>0</v>
      </c>
      <c r="T900" s="107"/>
      <c r="U900" s="373"/>
      <c r="V900" s="3"/>
      <c r="W900" s="3"/>
      <c r="X900" s="3"/>
      <c r="Y900" s="3"/>
      <c r="Z900" s="3"/>
      <c r="AA900" s="3"/>
      <c r="AB900" s="3"/>
      <c r="AC900" s="3"/>
      <c r="AD900" s="3"/>
      <c r="AE900" s="3"/>
    </row>
    <row r="901" customFormat="false" ht="21" hidden="false" customHeight="false" outlineLevel="0" collapsed="false">
      <c r="A901" s="373"/>
      <c r="B901" s="264" t="n">
        <v>891</v>
      </c>
      <c r="C901" s="0" t="n">
        <v>7986.14003788527</v>
      </c>
      <c r="D901" s="0" t="n">
        <v>8411.44253507889</v>
      </c>
      <c r="E901" s="0" t="n">
        <v>13.7903674205889</v>
      </c>
      <c r="F901" s="0" t="n">
        <v>13.7828820974868</v>
      </c>
      <c r="G901" s="269" t="n">
        <v>-425.302497193619</v>
      </c>
      <c r="H901" s="269" t="n">
        <v>0.00748532310205974</v>
      </c>
      <c r="I901" s="269" t="n">
        <v>-56818.18825918</v>
      </c>
      <c r="K901" s="394" t="n">
        <f aca="false">E901*$N$4-C901</f>
        <v>158877.30575124</v>
      </c>
      <c r="L901" s="394" t="n">
        <f aca="false">F901*$N$4-D901</f>
        <v>158361.430844512</v>
      </c>
      <c r="M901" s="269" t="n">
        <f aca="false">IF(MAX(K901:L901)=K901,1,0)</f>
        <v>1</v>
      </c>
      <c r="N901" s="269" t="n">
        <f aca="false">IF(MAX(K901:L901)=L901,1,0)</f>
        <v>0</v>
      </c>
      <c r="T901" s="107"/>
      <c r="U901" s="373"/>
      <c r="V901" s="3"/>
      <c r="W901" s="3"/>
      <c r="X901" s="3"/>
      <c r="Y901" s="3"/>
      <c r="Z901" s="3"/>
      <c r="AA901" s="3"/>
      <c r="AB901" s="3"/>
      <c r="AC901" s="3"/>
      <c r="AD901" s="3"/>
      <c r="AE901" s="3"/>
    </row>
    <row r="902" customFormat="false" ht="21" hidden="false" customHeight="false" outlineLevel="0" collapsed="false">
      <c r="A902" s="373"/>
      <c r="B902" s="264" t="n">
        <v>892</v>
      </c>
      <c r="C902" s="0" t="n">
        <v>6329.50150063127</v>
      </c>
      <c r="D902" s="0" t="n">
        <v>8293.62652162744</v>
      </c>
      <c r="E902" s="0" t="n">
        <v>13.7791394211599</v>
      </c>
      <c r="F902" s="0" t="n">
        <v>13.7664378820104</v>
      </c>
      <c r="G902" s="269" t="n">
        <v>-1964.12502099617</v>
      </c>
      <c r="H902" s="269" t="n">
        <v>0.0127015391495409</v>
      </c>
      <c r="I902" s="269" t="n">
        <v>-154636.772588869</v>
      </c>
      <c r="K902" s="394" t="n">
        <f aca="false">E902*$N$4-C902</f>
        <v>160398.085495403</v>
      </c>
      <c r="L902" s="394" t="n">
        <f aca="false">F902*$N$4-D902</f>
        <v>158280.271850698</v>
      </c>
      <c r="M902" s="269" t="n">
        <f aca="false">IF(MAX(K902:L902)=K902,1,0)</f>
        <v>1</v>
      </c>
      <c r="N902" s="269" t="n">
        <f aca="false">IF(MAX(K902:L902)=L902,1,0)</f>
        <v>0</v>
      </c>
      <c r="T902" s="107"/>
      <c r="U902" s="373"/>
      <c r="V902" s="3"/>
      <c r="W902" s="3"/>
      <c r="X902" s="3"/>
      <c r="Y902" s="3"/>
      <c r="Z902" s="3"/>
      <c r="AA902" s="3"/>
      <c r="AB902" s="3"/>
      <c r="AC902" s="3"/>
      <c r="AD902" s="3"/>
      <c r="AE902" s="3"/>
    </row>
    <row r="903" customFormat="false" ht="21" hidden="false" customHeight="false" outlineLevel="0" collapsed="false">
      <c r="A903" s="373"/>
      <c r="B903" s="264" t="n">
        <v>893</v>
      </c>
      <c r="C903" s="0" t="n">
        <v>7330.12081677188</v>
      </c>
      <c r="D903" s="0" t="n">
        <v>12301.8116499673</v>
      </c>
      <c r="E903" s="0" t="n">
        <v>13.7790800349246</v>
      </c>
      <c r="F903" s="0" t="n">
        <v>13.7607544557804</v>
      </c>
      <c r="G903" s="269" t="n">
        <v>-4971.69083319547</v>
      </c>
      <c r="H903" s="269" t="n">
        <v>0.0183255791442676</v>
      </c>
      <c r="I903" s="269" t="n">
        <v>-271297.883360519</v>
      </c>
      <c r="K903" s="394" t="n">
        <f aca="false">E903*$N$4-C903</f>
        <v>159396.747605816</v>
      </c>
      <c r="L903" s="394" t="n">
        <f aca="false">F903*$N$4-D903</f>
        <v>154203.317264975</v>
      </c>
      <c r="M903" s="269" t="n">
        <f aca="false">IF(MAX(K903:L903)=K903,1,0)</f>
        <v>1</v>
      </c>
      <c r="N903" s="269" t="n">
        <f aca="false">IF(MAX(K903:L903)=L903,1,0)</f>
        <v>0</v>
      </c>
      <c r="T903" s="107"/>
      <c r="U903" s="373"/>
      <c r="V903" s="3"/>
      <c r="W903" s="3"/>
      <c r="X903" s="3"/>
      <c r="Y903" s="3"/>
      <c r="Z903" s="3"/>
      <c r="AA903" s="3"/>
      <c r="AB903" s="3"/>
      <c r="AC903" s="3"/>
      <c r="AD903" s="3"/>
      <c r="AE903" s="3"/>
    </row>
    <row r="904" customFormat="false" ht="21" hidden="false" customHeight="false" outlineLevel="0" collapsed="false">
      <c r="A904" s="373"/>
      <c r="B904" s="264" t="n">
        <v>894</v>
      </c>
      <c r="C904" s="0" t="n">
        <v>7133.61943635384</v>
      </c>
      <c r="D904" s="0" t="n">
        <v>8732.33496197497</v>
      </c>
      <c r="E904" s="0" t="n">
        <v>13.7809750803306</v>
      </c>
      <c r="F904" s="0" t="n">
        <v>13.7683762093411</v>
      </c>
      <c r="G904" s="269" t="n">
        <v>-1598.71552562113</v>
      </c>
      <c r="H904" s="269" t="n">
        <v>0.0125988709894731</v>
      </c>
      <c r="I904" s="269" t="n">
        <v>-126893.554744463</v>
      </c>
      <c r="K904" s="394" t="n">
        <f aca="false">E904*$N$4-C904</f>
        <v>159616.179035646</v>
      </c>
      <c r="L904" s="394" t="n">
        <f aca="false">F904*$N$4-D904</f>
        <v>157865.017171052</v>
      </c>
      <c r="M904" s="269" t="n">
        <f aca="false">IF(MAX(K904:L904)=K904,1,0)</f>
        <v>1</v>
      </c>
      <c r="N904" s="269" t="n">
        <f aca="false">IF(MAX(K904:L904)=L904,1,0)</f>
        <v>0</v>
      </c>
      <c r="T904" s="107"/>
      <c r="U904" s="373"/>
      <c r="V904" s="3"/>
      <c r="W904" s="3"/>
      <c r="X904" s="3"/>
      <c r="Y904" s="3"/>
      <c r="Z904" s="3"/>
      <c r="AA904" s="3"/>
      <c r="AB904" s="3"/>
      <c r="AC904" s="3"/>
      <c r="AD904" s="3"/>
      <c r="AE904" s="3"/>
    </row>
    <row r="905" customFormat="false" ht="21" hidden="false" customHeight="false" outlineLevel="0" collapsed="false">
      <c r="A905" s="373"/>
      <c r="B905" s="264" t="n">
        <v>895</v>
      </c>
      <c r="C905" s="0" t="n">
        <v>6747.41641064893</v>
      </c>
      <c r="D905" s="0" t="n">
        <v>7957.03761619029</v>
      </c>
      <c r="E905" s="0" t="n">
        <v>13.7731897466628</v>
      </c>
      <c r="F905" s="0" t="n">
        <v>13.7686256226295</v>
      </c>
      <c r="G905" s="269" t="n">
        <v>-1209.62120554136</v>
      </c>
      <c r="H905" s="269" t="n">
        <v>0.00456412403329054</v>
      </c>
      <c r="I905" s="269" t="n">
        <v>-265028.118587144</v>
      </c>
      <c r="K905" s="394" t="n">
        <f aca="false">E905*$N$4-C905</f>
        <v>159908.179523971</v>
      </c>
      <c r="L905" s="394" t="n">
        <f aca="false">F905*$N$4-D905</f>
        <v>158643.332417627</v>
      </c>
      <c r="M905" s="269" t="n">
        <f aca="false">IF(MAX(K905:L905)=K905,1,0)</f>
        <v>1</v>
      </c>
      <c r="N905" s="269" t="n">
        <f aca="false">IF(MAX(K905:L905)=L905,1,0)</f>
        <v>0</v>
      </c>
      <c r="T905" s="107"/>
      <c r="U905" s="373"/>
      <c r="V905" s="3"/>
      <c r="W905" s="3"/>
      <c r="X905" s="3"/>
      <c r="Y905" s="3"/>
      <c r="Z905" s="3"/>
      <c r="AA905" s="3"/>
      <c r="AB905" s="3"/>
      <c r="AC905" s="3"/>
      <c r="AD905" s="3"/>
      <c r="AE905" s="3"/>
    </row>
    <row r="906" customFormat="false" ht="21" hidden="false" customHeight="false" outlineLevel="0" collapsed="false">
      <c r="A906" s="373"/>
      <c r="B906" s="264" t="n">
        <v>896</v>
      </c>
      <c r="C906" s="0" t="n">
        <v>6863.38081636685</v>
      </c>
      <c r="D906" s="0" t="n">
        <v>8895.38548542324</v>
      </c>
      <c r="E906" s="0" t="n">
        <v>13.7875354130529</v>
      </c>
      <c r="F906" s="0" t="n">
        <v>13.7708367034587</v>
      </c>
      <c r="G906" s="269" t="n">
        <v>-2032.00466905639</v>
      </c>
      <c r="H906" s="269" t="n">
        <v>0.016698709594225</v>
      </c>
      <c r="I906" s="269" t="n">
        <v>-121686.328969941</v>
      </c>
      <c r="K906" s="394" t="n">
        <f aca="false">E906*$N$4-C906</f>
        <v>159965.797681574</v>
      </c>
      <c r="L906" s="394" t="n">
        <f aca="false">F906*$N$4-D906</f>
        <v>157731.738626427</v>
      </c>
      <c r="M906" s="269" t="n">
        <f aca="false">IF(MAX(K906:L906)=K906,1,0)</f>
        <v>1</v>
      </c>
      <c r="N906" s="269" t="n">
        <f aca="false">IF(MAX(K906:L906)=L906,1,0)</f>
        <v>0</v>
      </c>
      <c r="T906" s="107"/>
      <c r="U906" s="373"/>
      <c r="V906" s="3"/>
      <c r="W906" s="3"/>
      <c r="X906" s="3"/>
      <c r="Y906" s="3"/>
      <c r="Z906" s="3"/>
      <c r="AA906" s="3"/>
      <c r="AB906" s="3"/>
      <c r="AC906" s="3"/>
      <c r="AD906" s="3"/>
      <c r="AE906" s="3"/>
    </row>
    <row r="907" customFormat="false" ht="21" hidden="false" customHeight="false" outlineLevel="0" collapsed="false">
      <c r="A907" s="373"/>
      <c r="B907" s="264" t="n">
        <v>897</v>
      </c>
      <c r="C907" s="0" t="n">
        <v>6638.82273616031</v>
      </c>
      <c r="D907" s="0" t="n">
        <v>7722.7605268876</v>
      </c>
      <c r="E907" s="0" t="n">
        <v>13.798007858455</v>
      </c>
      <c r="F907" s="0" t="n">
        <v>13.764856669385</v>
      </c>
      <c r="G907" s="269" t="n">
        <v>-1083.93779072729</v>
      </c>
      <c r="H907" s="269" t="n">
        <v>0.0331511890699989</v>
      </c>
      <c r="I907" s="269" t="n">
        <v>-32696.7997569724</v>
      </c>
      <c r="K907" s="394" t="n">
        <f aca="false">E907*$N$4-C907</f>
        <v>160317.072351145</v>
      </c>
      <c r="L907" s="394" t="n">
        <f aca="false">F907*$N$4-D907</f>
        <v>158832.005172671</v>
      </c>
      <c r="M907" s="269" t="n">
        <f aca="false">IF(MAX(K907:L907)=K907,1,0)</f>
        <v>1</v>
      </c>
      <c r="N907" s="269" t="n">
        <f aca="false">IF(MAX(K907:L907)=L907,1,0)</f>
        <v>0</v>
      </c>
      <c r="T907" s="107"/>
      <c r="U907" s="373"/>
      <c r="V907" s="3"/>
      <c r="W907" s="3"/>
      <c r="X907" s="3"/>
      <c r="Y907" s="3"/>
      <c r="Z907" s="3"/>
      <c r="AA907" s="3"/>
      <c r="AB907" s="3"/>
      <c r="AC907" s="3"/>
      <c r="AD907" s="3"/>
      <c r="AE907" s="3"/>
    </row>
    <row r="908" customFormat="false" ht="21" hidden="false" customHeight="false" outlineLevel="0" collapsed="false">
      <c r="A908" s="373"/>
      <c r="B908" s="264" t="n">
        <v>898</v>
      </c>
      <c r="C908" s="0" t="n">
        <v>7939.85461075317</v>
      </c>
      <c r="D908" s="0" t="n">
        <v>12079.9925515769</v>
      </c>
      <c r="E908" s="0" t="n">
        <v>13.7805251520105</v>
      </c>
      <c r="F908" s="0" t="n">
        <v>13.7597233318182</v>
      </c>
      <c r="G908" s="269" t="n">
        <v>-4140.13794082372</v>
      </c>
      <c r="H908" s="269" t="n">
        <v>0.0208018201922631</v>
      </c>
      <c r="I908" s="269" t="n">
        <v>-199027.676547439</v>
      </c>
      <c r="K908" s="394" t="n">
        <f aca="false">E908*$N$4-C908</f>
        <v>158804.499728573</v>
      </c>
      <c r="L908" s="394" t="n">
        <f aca="false">F908*$N$4-D908</f>
        <v>154412.659763423</v>
      </c>
      <c r="M908" s="269" t="n">
        <f aca="false">IF(MAX(K908:L908)=K908,1,0)</f>
        <v>1</v>
      </c>
      <c r="N908" s="269" t="n">
        <f aca="false">IF(MAX(K908:L908)=L908,1,0)</f>
        <v>0</v>
      </c>
      <c r="T908" s="107"/>
      <c r="U908" s="373"/>
      <c r="V908" s="3"/>
      <c r="W908" s="3"/>
      <c r="X908" s="3"/>
      <c r="Y908" s="3"/>
      <c r="Z908" s="3"/>
      <c r="AA908" s="3"/>
      <c r="AB908" s="3"/>
      <c r="AC908" s="3"/>
      <c r="AD908" s="3"/>
      <c r="AE908" s="3"/>
    </row>
    <row r="909" customFormat="false" ht="21" hidden="false" customHeight="false" outlineLevel="0" collapsed="false">
      <c r="A909" s="373"/>
      <c r="B909" s="264" t="n">
        <v>899</v>
      </c>
      <c r="C909" s="0" t="n">
        <v>6322.07115714242</v>
      </c>
      <c r="D909" s="0" t="n">
        <v>9407.08412916856</v>
      </c>
      <c r="E909" s="0" t="n">
        <v>13.7827897663596</v>
      </c>
      <c r="F909" s="0" t="n">
        <v>13.7743243916224</v>
      </c>
      <c r="G909" s="269" t="n">
        <v>-3085.01297202614</v>
      </c>
      <c r="H909" s="269" t="n">
        <v>0.00846537473715969</v>
      </c>
      <c r="I909" s="269" t="n">
        <v>-364427.218854723</v>
      </c>
      <c r="K909" s="394" t="n">
        <f aca="false">E909*$N$4-C909</f>
        <v>160449.685015808</v>
      </c>
      <c r="L909" s="394" t="n">
        <f aca="false">F909*$N$4-D909</f>
        <v>157262.241009463</v>
      </c>
      <c r="M909" s="269" t="n">
        <f aca="false">IF(MAX(K909:L909)=K909,1,0)</f>
        <v>1</v>
      </c>
      <c r="N909" s="269" t="n">
        <f aca="false">IF(MAX(K909:L909)=L909,1,0)</f>
        <v>0</v>
      </c>
      <c r="T909" s="107"/>
      <c r="U909" s="373"/>
      <c r="V909" s="3"/>
      <c r="W909" s="3"/>
      <c r="X909" s="3"/>
      <c r="Y909" s="3"/>
      <c r="Z909" s="3"/>
      <c r="AA909" s="3"/>
      <c r="AB909" s="3"/>
      <c r="AC909" s="3"/>
      <c r="AD909" s="3"/>
      <c r="AE909" s="3"/>
    </row>
    <row r="910" customFormat="false" ht="21" hidden="false" customHeight="false" outlineLevel="0" collapsed="false">
      <c r="A910" s="373"/>
      <c r="B910" s="264" t="n">
        <v>900</v>
      </c>
      <c r="C910" s="0" t="n">
        <v>6964.22255414087</v>
      </c>
      <c r="D910" s="0" t="n">
        <v>8839.83238028995</v>
      </c>
      <c r="E910" s="0" t="n">
        <v>13.7816684643136</v>
      </c>
      <c r="F910" s="0" t="n">
        <v>13.7758931537024</v>
      </c>
      <c r="G910" s="269" t="n">
        <v>-1875.60982614908</v>
      </c>
      <c r="H910" s="269" t="n">
        <v>0.0057753106112326</v>
      </c>
      <c r="I910" s="269" t="n">
        <v>-324763.454713785</v>
      </c>
      <c r="K910" s="394" t="n">
        <f aca="false">E910*$N$4-C910</f>
        <v>159793.965864054</v>
      </c>
      <c r="L910" s="394" t="n">
        <f aca="false">F910*$N$4-D910</f>
        <v>157848.474779509</v>
      </c>
      <c r="M910" s="269" t="n">
        <f aca="false">IF(MAX(K910:L910)=K910,1,0)</f>
        <v>1</v>
      </c>
      <c r="N910" s="269" t="n">
        <f aca="false">IF(MAX(K910:L910)=L910,1,0)</f>
        <v>0</v>
      </c>
      <c r="T910" s="107"/>
      <c r="U910" s="373"/>
      <c r="V910" s="3"/>
      <c r="W910" s="3"/>
      <c r="X910" s="3"/>
      <c r="Y910" s="3"/>
      <c r="Z910" s="3"/>
      <c r="AA910" s="3"/>
      <c r="AB910" s="3"/>
      <c r="AC910" s="3"/>
      <c r="AD910" s="3"/>
      <c r="AE910" s="3"/>
    </row>
    <row r="911" customFormat="false" ht="21" hidden="false" customHeight="false" outlineLevel="0" collapsed="false">
      <c r="A911" s="373"/>
      <c r="B911" s="264" t="n">
        <v>901</v>
      </c>
      <c r="C911" s="0" t="n">
        <v>6754.51002179081</v>
      </c>
      <c r="D911" s="0" t="n">
        <v>8923.43279954424</v>
      </c>
      <c r="E911" s="0" t="n">
        <v>13.787623201314</v>
      </c>
      <c r="F911" s="0" t="n">
        <v>13.7708502707298</v>
      </c>
      <c r="G911" s="269" t="n">
        <v>-2168.92277775343</v>
      </c>
      <c r="H911" s="269" t="n">
        <v>0.0167729305841888</v>
      </c>
      <c r="I911" s="269" t="n">
        <v>-129310.901685719</v>
      </c>
      <c r="K911" s="394" t="n">
        <f aca="false">E911*$N$4-C911</f>
        <v>160075.730714109</v>
      </c>
      <c r="L911" s="394" t="n">
        <f aca="false">F911*$N$4-D911</f>
        <v>157703.855476287</v>
      </c>
      <c r="M911" s="269" t="n">
        <f aca="false">IF(MAX(K911:L911)=K911,1,0)</f>
        <v>1</v>
      </c>
      <c r="N911" s="269" t="n">
        <f aca="false">IF(MAX(K911:L911)=L911,1,0)</f>
        <v>0</v>
      </c>
      <c r="T911" s="107"/>
      <c r="U911" s="373"/>
      <c r="V911" s="3"/>
      <c r="W911" s="3"/>
      <c r="X911" s="3"/>
      <c r="Y911" s="3"/>
      <c r="Z911" s="3"/>
      <c r="AA911" s="3"/>
      <c r="AB911" s="3"/>
      <c r="AC911" s="3"/>
      <c r="AD911" s="3"/>
      <c r="AE911" s="3"/>
    </row>
    <row r="912" customFormat="false" ht="21" hidden="false" customHeight="false" outlineLevel="0" collapsed="false">
      <c r="A912" s="373"/>
      <c r="B912" s="264" t="n">
        <v>902</v>
      </c>
      <c r="C912" s="0" t="n">
        <v>8249.37049012868</v>
      </c>
      <c r="D912" s="0" t="n">
        <v>9066.1208266209</v>
      </c>
      <c r="E912" s="0" t="n">
        <v>13.7829900071791</v>
      </c>
      <c r="F912" s="0" t="n">
        <v>13.7668764297257</v>
      </c>
      <c r="G912" s="269" t="n">
        <v>-816.750336492229</v>
      </c>
      <c r="H912" s="269" t="n">
        <v>0.0161135774533765</v>
      </c>
      <c r="I912" s="269" t="n">
        <v>-50687.0891244007</v>
      </c>
      <c r="K912" s="394" t="n">
        <f aca="false">E912*$N$4-C912</f>
        <v>158524.808596738</v>
      </c>
      <c r="L912" s="394" t="n">
        <f aca="false">F912*$N$4-D912</f>
        <v>157513.08397306</v>
      </c>
      <c r="M912" s="269" t="n">
        <f aca="false">IF(MAX(K912:L912)=K912,1,0)</f>
        <v>1</v>
      </c>
      <c r="N912" s="269" t="n">
        <f aca="false">IF(MAX(K912:L912)=L912,1,0)</f>
        <v>0</v>
      </c>
      <c r="T912" s="107"/>
      <c r="U912" s="373"/>
      <c r="V912" s="3"/>
      <c r="W912" s="3"/>
      <c r="X912" s="3"/>
      <c r="Y912" s="3"/>
      <c r="Z912" s="3"/>
      <c r="AA912" s="3"/>
      <c r="AB912" s="3"/>
      <c r="AC912" s="3"/>
      <c r="AD912" s="3"/>
      <c r="AE912" s="3"/>
    </row>
    <row r="913" customFormat="false" ht="21" hidden="false" customHeight="false" outlineLevel="0" collapsed="false">
      <c r="A913" s="373"/>
      <c r="B913" s="264" t="n">
        <v>903</v>
      </c>
      <c r="C913" s="0" t="n">
        <v>5765.30763874075</v>
      </c>
      <c r="D913" s="0" t="n">
        <v>7681.53067838732</v>
      </c>
      <c r="E913" s="0" t="n">
        <v>13.7947759923195</v>
      </c>
      <c r="F913" s="0" t="n">
        <v>13.7694148243079</v>
      </c>
      <c r="G913" s="269" t="n">
        <v>-1916.22303964656</v>
      </c>
      <c r="H913" s="269" t="n">
        <v>0.0253611680116226</v>
      </c>
      <c r="I913" s="269" t="n">
        <v>-75557.3654481683</v>
      </c>
      <c r="K913" s="394" t="n">
        <f aca="false">E913*$N$4-C913</f>
        <v>161151.481868325</v>
      </c>
      <c r="L913" s="394" t="n">
        <f aca="false">F913*$N$4-D913</f>
        <v>158928.388695738</v>
      </c>
      <c r="M913" s="269" t="n">
        <f aca="false">IF(MAX(K913:L913)=K913,1,0)</f>
        <v>1</v>
      </c>
      <c r="N913" s="269" t="n">
        <f aca="false">IF(MAX(K913:L913)=L913,1,0)</f>
        <v>0</v>
      </c>
      <c r="T913" s="107"/>
      <c r="U913" s="373"/>
      <c r="V913" s="3"/>
      <c r="W913" s="3"/>
      <c r="X913" s="3"/>
      <c r="Y913" s="3"/>
      <c r="Z913" s="3"/>
      <c r="AA913" s="3"/>
      <c r="AB913" s="3"/>
      <c r="AC913" s="3"/>
      <c r="AD913" s="3"/>
      <c r="AE913" s="3"/>
    </row>
    <row r="914" customFormat="false" ht="21" hidden="false" customHeight="false" outlineLevel="0" collapsed="false">
      <c r="A914" s="373"/>
      <c r="B914" s="264" t="n">
        <v>904</v>
      </c>
      <c r="C914" s="0" t="n">
        <v>7411.56382512098</v>
      </c>
      <c r="D914" s="0" t="n">
        <v>9806.35111292998</v>
      </c>
      <c r="E914" s="0" t="n">
        <v>13.782443597167</v>
      </c>
      <c r="F914" s="0" t="n">
        <v>13.7822953430371</v>
      </c>
      <c r="G914" s="269" t="n">
        <v>-2394.787287809</v>
      </c>
      <c r="H914" s="269" t="n">
        <v>0.00014825412996089</v>
      </c>
      <c r="I914" s="269" t="n">
        <v>-16153258.5192787</v>
      </c>
      <c r="K914" s="394" t="n">
        <f aca="false">E914*$N$4-C914</f>
        <v>159356.0037006</v>
      </c>
      <c r="L914" s="394" t="n">
        <f aca="false">F914*$N$4-D914</f>
        <v>156959.422537819</v>
      </c>
      <c r="M914" s="269" t="n">
        <f aca="false">IF(MAX(K914:L914)=K914,1,0)</f>
        <v>1</v>
      </c>
      <c r="N914" s="269" t="n">
        <f aca="false">IF(MAX(K914:L914)=L914,1,0)</f>
        <v>0</v>
      </c>
      <c r="T914" s="107"/>
      <c r="U914" s="373"/>
      <c r="V914" s="3"/>
      <c r="W914" s="3"/>
      <c r="X914" s="3"/>
      <c r="Y914" s="3"/>
      <c r="Z914" s="3"/>
      <c r="AA914" s="3"/>
      <c r="AB914" s="3"/>
      <c r="AC914" s="3"/>
      <c r="AD914" s="3"/>
      <c r="AE914" s="3"/>
    </row>
    <row r="915" customFormat="false" ht="21" hidden="false" customHeight="false" outlineLevel="0" collapsed="false">
      <c r="A915" s="373"/>
      <c r="B915" s="264" t="n">
        <v>905</v>
      </c>
      <c r="C915" s="0" t="n">
        <v>6860.74877999529</v>
      </c>
      <c r="D915" s="0" t="n">
        <v>9128.33177096418</v>
      </c>
      <c r="E915" s="0" t="n">
        <v>13.7892330587082</v>
      </c>
      <c r="F915" s="0" t="n">
        <v>13.7559331595463</v>
      </c>
      <c r="G915" s="269" t="n">
        <v>-2267.58299096889</v>
      </c>
      <c r="H915" s="269" t="n">
        <v>0.0332998991618503</v>
      </c>
      <c r="I915" s="269" t="n">
        <v>-68095.7915201957</v>
      </c>
      <c r="K915" s="394" t="n">
        <f aca="false">E915*$N$4-C915</f>
        <v>159988.971230373</v>
      </c>
      <c r="L915" s="394" t="n">
        <f aca="false">F915*$N$4-D915</f>
        <v>157318.459459546</v>
      </c>
      <c r="M915" s="269" t="n">
        <f aca="false">IF(MAX(K915:L915)=K915,1,0)</f>
        <v>1</v>
      </c>
      <c r="N915" s="269" t="n">
        <f aca="false">IF(MAX(K915:L915)=L915,1,0)</f>
        <v>0</v>
      </c>
      <c r="T915" s="107"/>
      <c r="U915" s="373"/>
      <c r="V915" s="3"/>
      <c r="W915" s="3"/>
      <c r="X915" s="3"/>
      <c r="Y915" s="3"/>
      <c r="Z915" s="3"/>
      <c r="AA915" s="3"/>
      <c r="AB915" s="3"/>
      <c r="AC915" s="3"/>
      <c r="AD915" s="3"/>
      <c r="AE915" s="3"/>
    </row>
    <row r="916" customFormat="false" ht="21" hidden="false" customHeight="false" outlineLevel="0" collapsed="false">
      <c r="A916" s="373"/>
      <c r="B916" s="264" t="n">
        <v>906</v>
      </c>
      <c r="C916" s="0" t="n">
        <v>7321.41720826457</v>
      </c>
      <c r="D916" s="0" t="n">
        <v>9067.96809285303</v>
      </c>
      <c r="E916" s="0" t="n">
        <v>13.7709758965515</v>
      </c>
      <c r="F916" s="0" t="n">
        <v>13.750902070041</v>
      </c>
      <c r="G916" s="269" t="n">
        <v>-1746.55088458846</v>
      </c>
      <c r="H916" s="269" t="n">
        <v>0.0200738265104832</v>
      </c>
      <c r="I916" s="269" t="n">
        <v>-87006.3753752357</v>
      </c>
      <c r="K916" s="394" t="n">
        <f aca="false">E916*$N$4-C916</f>
        <v>159307.391140008</v>
      </c>
      <c r="L916" s="394" t="n">
        <f aca="false">F916*$N$4-D916</f>
        <v>157317.946954643</v>
      </c>
      <c r="M916" s="269" t="n">
        <f aca="false">IF(MAX(K916:L916)=K916,1,0)</f>
        <v>1</v>
      </c>
      <c r="N916" s="269" t="n">
        <f aca="false">IF(MAX(K916:L916)=L916,1,0)</f>
        <v>0</v>
      </c>
      <c r="T916" s="107"/>
      <c r="U916" s="373"/>
      <c r="V916" s="3"/>
      <c r="W916" s="3"/>
      <c r="X916" s="3"/>
      <c r="Y916" s="3"/>
      <c r="Z916" s="3"/>
      <c r="AA916" s="3"/>
      <c r="AB916" s="3"/>
      <c r="AC916" s="3"/>
      <c r="AD916" s="3"/>
      <c r="AE916" s="3"/>
    </row>
    <row r="917" customFormat="false" ht="21" hidden="false" customHeight="false" outlineLevel="0" collapsed="false">
      <c r="A917" s="373"/>
      <c r="B917" s="264" t="n">
        <v>907</v>
      </c>
      <c r="C917" s="0" t="n">
        <v>7262.0493370509</v>
      </c>
      <c r="D917" s="0" t="n">
        <v>8292.27626445532</v>
      </c>
      <c r="E917" s="0" t="n">
        <v>13.7801054639692</v>
      </c>
      <c r="F917" s="0" t="n">
        <v>13.7696152928006</v>
      </c>
      <c r="G917" s="269" t="n">
        <v>-1030.22692740443</v>
      </c>
      <c r="H917" s="269" t="n">
        <v>0.0104901711686196</v>
      </c>
      <c r="I917" s="269" t="n">
        <v>-98208.7814244878</v>
      </c>
      <c r="K917" s="394" t="n">
        <f aca="false">E917*$N$4-C917</f>
        <v>159477.226776977</v>
      </c>
      <c r="L917" s="394" t="n">
        <f aca="false">F917*$N$4-D917</f>
        <v>158320.068778432</v>
      </c>
      <c r="M917" s="269" t="n">
        <f aca="false">IF(MAX(K917:L917)=K917,1,0)</f>
        <v>1</v>
      </c>
      <c r="N917" s="269" t="n">
        <f aca="false">IF(MAX(K917:L917)=L917,1,0)</f>
        <v>0</v>
      </c>
      <c r="T917" s="107"/>
      <c r="U917" s="373"/>
      <c r="V917" s="3"/>
      <c r="W917" s="3"/>
      <c r="X917" s="3"/>
      <c r="Y917" s="3"/>
      <c r="Z917" s="3"/>
      <c r="AA917" s="3"/>
      <c r="AB917" s="3"/>
      <c r="AC917" s="3"/>
      <c r="AD917" s="3"/>
      <c r="AE917" s="3"/>
    </row>
    <row r="918" customFormat="false" ht="21" hidden="false" customHeight="false" outlineLevel="0" collapsed="false">
      <c r="A918" s="373"/>
      <c r="B918" s="264" t="n">
        <v>908</v>
      </c>
      <c r="C918" s="0" t="n">
        <v>7206.93204362153</v>
      </c>
      <c r="D918" s="0" t="n">
        <v>8053.6428779375</v>
      </c>
      <c r="E918" s="0" t="n">
        <v>13.7864231966259</v>
      </c>
      <c r="F918" s="0" t="n">
        <v>13.7748040494642</v>
      </c>
      <c r="G918" s="269" t="n">
        <v>-846.710834315964</v>
      </c>
      <c r="H918" s="269" t="n">
        <v>0.0116191471617455</v>
      </c>
      <c r="I918" s="269" t="n">
        <v>-72872.0294638876</v>
      </c>
      <c r="K918" s="394" t="n">
        <f aca="false">E918*$N$4-C918</f>
        <v>159608.788635552</v>
      </c>
      <c r="L918" s="394" t="n">
        <f aca="false">F918*$N$4-D918</f>
        <v>158621.486120579</v>
      </c>
      <c r="M918" s="269" t="n">
        <f aca="false">IF(MAX(K918:L918)=K918,1,0)</f>
        <v>1</v>
      </c>
      <c r="N918" s="269" t="n">
        <f aca="false">IF(MAX(K918:L918)=L918,1,0)</f>
        <v>0</v>
      </c>
      <c r="T918" s="107"/>
      <c r="U918" s="373"/>
      <c r="V918" s="3"/>
      <c r="W918" s="3"/>
      <c r="X918" s="3"/>
      <c r="Y918" s="3"/>
      <c r="Z918" s="3"/>
      <c r="AA918" s="3"/>
      <c r="AB918" s="3"/>
      <c r="AC918" s="3"/>
      <c r="AD918" s="3"/>
      <c r="AE918" s="3"/>
    </row>
    <row r="919" customFormat="false" ht="21" hidden="false" customHeight="false" outlineLevel="0" collapsed="false">
      <c r="A919" s="373"/>
      <c r="B919" s="264" t="n">
        <v>909</v>
      </c>
      <c r="C919" s="0" t="n">
        <v>6831.73181775396</v>
      </c>
      <c r="D919" s="0" t="n">
        <v>12860.5263753007</v>
      </c>
      <c r="E919" s="0" t="n">
        <v>13.7757308280887</v>
      </c>
      <c r="F919" s="0" t="n">
        <v>13.7669472611902</v>
      </c>
      <c r="G919" s="269" t="n">
        <v>-6028.79455754671</v>
      </c>
      <c r="H919" s="269" t="n">
        <v>0.00878356689848481</v>
      </c>
      <c r="I919" s="269" t="n">
        <v>-686372.020299258</v>
      </c>
      <c r="K919" s="394" t="n">
        <f aca="false">E919*$N$4-C919</f>
        <v>159854.611202119</v>
      </c>
      <c r="L919" s="394" t="n">
        <f aca="false">F919*$N$4-D919</f>
        <v>153719.535485101</v>
      </c>
      <c r="M919" s="269" t="n">
        <f aca="false">IF(MAX(K919:L919)=K919,1,0)</f>
        <v>1</v>
      </c>
      <c r="N919" s="269" t="n">
        <f aca="false">IF(MAX(K919:L919)=L919,1,0)</f>
        <v>0</v>
      </c>
      <c r="T919" s="107"/>
      <c r="U919" s="373"/>
      <c r="V919" s="3"/>
      <c r="W919" s="3"/>
      <c r="X919" s="3"/>
      <c r="Y919" s="3"/>
      <c r="Z919" s="3"/>
      <c r="AA919" s="3"/>
      <c r="AB919" s="3"/>
      <c r="AC919" s="3"/>
      <c r="AD919" s="3"/>
      <c r="AE919" s="3"/>
    </row>
    <row r="920" customFormat="false" ht="21" hidden="false" customHeight="false" outlineLevel="0" collapsed="false">
      <c r="A920" s="373"/>
      <c r="B920" s="264" t="n">
        <v>910</v>
      </c>
      <c r="C920" s="0" t="n">
        <v>9140.2893235081</v>
      </c>
      <c r="D920" s="0" t="n">
        <v>10493.1603643334</v>
      </c>
      <c r="E920" s="0" t="n">
        <v>13.7815301149319</v>
      </c>
      <c r="F920" s="0" t="n">
        <v>13.7751278067939</v>
      </c>
      <c r="G920" s="269" t="n">
        <v>-1352.87104082528</v>
      </c>
      <c r="H920" s="269" t="n">
        <v>0.00640230813801423</v>
      </c>
      <c r="I920" s="269" t="n">
        <v>-211309.891942329</v>
      </c>
      <c r="K920" s="394" t="n">
        <f aca="false">E920*$N$4-C920</f>
        <v>157616.225067168</v>
      </c>
      <c r="L920" s="394" t="n">
        <f aca="false">F920*$N$4-D920</f>
        <v>156185.886097873</v>
      </c>
      <c r="M920" s="269" t="n">
        <f aca="false">IF(MAX(K920:L920)=K920,1,0)</f>
        <v>1</v>
      </c>
      <c r="N920" s="269" t="n">
        <f aca="false">IF(MAX(K920:L920)=L920,1,0)</f>
        <v>0</v>
      </c>
      <c r="T920" s="107"/>
      <c r="U920" s="373"/>
      <c r="V920" s="3"/>
      <c r="W920" s="3"/>
      <c r="X920" s="3"/>
      <c r="Y920" s="3"/>
      <c r="Z920" s="3"/>
      <c r="AA920" s="3"/>
      <c r="AB920" s="3"/>
      <c r="AC920" s="3"/>
      <c r="AD920" s="3"/>
      <c r="AE920" s="3"/>
    </row>
    <row r="921" customFormat="false" ht="21" hidden="false" customHeight="false" outlineLevel="0" collapsed="false">
      <c r="A921" s="373"/>
      <c r="B921" s="264" t="n">
        <v>911</v>
      </c>
      <c r="C921" s="0" t="n">
        <v>6693.52136753892</v>
      </c>
      <c r="D921" s="0" t="n">
        <v>9288.01052423776</v>
      </c>
      <c r="E921" s="0" t="n">
        <v>13.7718663635985</v>
      </c>
      <c r="F921" s="0" t="n">
        <v>13.7729598863122</v>
      </c>
      <c r="G921" s="269" t="n">
        <v>-2594.48915669884</v>
      </c>
      <c r="H921" s="269" t="n">
        <v>-0.00109352271369012</v>
      </c>
      <c r="I921" s="269" t="n">
        <v>2372597.40855649</v>
      </c>
      <c r="K921" s="394" t="n">
        <f aca="false">E921*$N$4-C921</f>
        <v>159946.061632003</v>
      </c>
      <c r="L921" s="394" t="n">
        <f aca="false">F921*$N$4-D921</f>
        <v>157364.80410014</v>
      </c>
      <c r="M921" s="269" t="n">
        <f aca="false">IF(MAX(K921:L921)=K921,1,0)</f>
        <v>1</v>
      </c>
      <c r="N921" s="269" t="n">
        <f aca="false">IF(MAX(K921:L921)=L921,1,0)</f>
        <v>0</v>
      </c>
      <c r="T921" s="107"/>
      <c r="U921" s="373"/>
      <c r="V921" s="3"/>
      <c r="W921" s="3"/>
      <c r="X921" s="3"/>
      <c r="Y921" s="3"/>
      <c r="Z921" s="3"/>
      <c r="AA921" s="3"/>
      <c r="AB921" s="3"/>
      <c r="AC921" s="3"/>
      <c r="AD921" s="3"/>
      <c r="AE921" s="3"/>
    </row>
    <row r="922" customFormat="false" ht="21" hidden="false" customHeight="false" outlineLevel="0" collapsed="false">
      <c r="A922" s="373"/>
      <c r="B922" s="264" t="n">
        <v>912</v>
      </c>
      <c r="C922" s="0" t="n">
        <v>6443.17381291123</v>
      </c>
      <c r="D922" s="0" t="n">
        <v>9393.8339067715</v>
      </c>
      <c r="E922" s="0" t="n">
        <v>13.7948157050833</v>
      </c>
      <c r="F922" s="0" t="n">
        <v>13.7747198932001</v>
      </c>
      <c r="G922" s="269" t="n">
        <v>-2950.66009386026</v>
      </c>
      <c r="H922" s="269" t="n">
        <v>0.0200958118831771</v>
      </c>
      <c r="I922" s="269" t="n">
        <v>-146829.603651414</v>
      </c>
      <c r="K922" s="394" t="n">
        <f aca="false">E922*$N$4-C922</f>
        <v>160474.096218597</v>
      </c>
      <c r="L922" s="394" t="n">
        <f aca="false">F922*$N$4-D922</f>
        <v>157280.27680095</v>
      </c>
      <c r="M922" s="269" t="n">
        <f aca="false">IF(MAX(K922:L922)=K922,1,0)</f>
        <v>1</v>
      </c>
      <c r="N922" s="269" t="n">
        <f aca="false">IF(MAX(K922:L922)=L922,1,0)</f>
        <v>0</v>
      </c>
      <c r="T922" s="107"/>
      <c r="U922" s="373"/>
      <c r="V922" s="3"/>
      <c r="W922" s="3"/>
      <c r="X922" s="3"/>
      <c r="Y922" s="3"/>
      <c r="Z922" s="3"/>
      <c r="AA922" s="3"/>
      <c r="AB922" s="3"/>
      <c r="AC922" s="3"/>
      <c r="AD922" s="3"/>
      <c r="AE922" s="3"/>
    </row>
    <row r="923" customFormat="false" ht="21" hidden="false" customHeight="false" outlineLevel="0" collapsed="false">
      <c r="A923" s="373"/>
      <c r="B923" s="264" t="n">
        <v>913</v>
      </c>
      <c r="C923" s="0" t="n">
        <v>5363.75880868076</v>
      </c>
      <c r="D923" s="0" t="n">
        <v>8926.09783312815</v>
      </c>
      <c r="E923" s="0" t="n">
        <v>13.7836461930101</v>
      </c>
      <c r="F923" s="0" t="n">
        <v>13.7721783259963</v>
      </c>
      <c r="G923" s="269" t="n">
        <v>-3562.33902444739</v>
      </c>
      <c r="H923" s="269" t="n">
        <v>0.0114678670138524</v>
      </c>
      <c r="I923" s="269" t="n">
        <v>-310636.583084224</v>
      </c>
      <c r="K923" s="394" t="n">
        <f aca="false">E923*$N$4-C923</f>
        <v>161418.360126742</v>
      </c>
      <c r="L923" s="394" t="n">
        <f aca="false">F923*$N$4-D923</f>
        <v>157717.259911427</v>
      </c>
      <c r="M923" s="269" t="n">
        <f aca="false">IF(MAX(K923:L923)=K923,1,0)</f>
        <v>1</v>
      </c>
      <c r="N923" s="269" t="n">
        <f aca="false">IF(MAX(K923:L923)=L923,1,0)</f>
        <v>0</v>
      </c>
      <c r="T923" s="107"/>
      <c r="U923" s="373"/>
      <c r="V923" s="3"/>
      <c r="W923" s="3"/>
      <c r="X923" s="3"/>
      <c r="Y923" s="3"/>
      <c r="Z923" s="3"/>
      <c r="AA923" s="3"/>
      <c r="AB923" s="3"/>
      <c r="AC923" s="3"/>
      <c r="AD923" s="3"/>
      <c r="AE923" s="3"/>
    </row>
    <row r="924" customFormat="false" ht="21" hidden="false" customHeight="false" outlineLevel="0" collapsed="false">
      <c r="A924" s="373"/>
      <c r="B924" s="264" t="n">
        <v>914</v>
      </c>
      <c r="C924" s="0" t="n">
        <v>7119.12224846697</v>
      </c>
      <c r="D924" s="0" t="n">
        <v>10618.6983025099</v>
      </c>
      <c r="E924" s="0" t="n">
        <v>13.7872011017033</v>
      </c>
      <c r="F924" s="0" t="n">
        <v>13.7771333774367</v>
      </c>
      <c r="G924" s="269" t="n">
        <v>-3499.57605404296</v>
      </c>
      <c r="H924" s="269" t="n">
        <v>0.0100677242666567</v>
      </c>
      <c r="I924" s="269" t="n">
        <v>-347603.486284702</v>
      </c>
      <c r="K924" s="394" t="n">
        <f aca="false">E924*$N$4-C924</f>
        <v>159706.011082143</v>
      </c>
      <c r="L924" s="394" t="n">
        <f aca="false">F924*$N$4-D924</f>
        <v>156084.615564474</v>
      </c>
      <c r="M924" s="269" t="n">
        <f aca="false">IF(MAX(K924:L924)=K924,1,0)</f>
        <v>1</v>
      </c>
      <c r="N924" s="269" t="n">
        <f aca="false">IF(MAX(K924:L924)=L924,1,0)</f>
        <v>0</v>
      </c>
      <c r="T924" s="107"/>
      <c r="U924" s="373"/>
      <c r="V924" s="3"/>
      <c r="W924" s="3"/>
      <c r="X924" s="3"/>
      <c r="Y924" s="3"/>
      <c r="Z924" s="3"/>
      <c r="AA924" s="3"/>
      <c r="AB924" s="3"/>
      <c r="AC924" s="3"/>
      <c r="AD924" s="3"/>
      <c r="AE924" s="3"/>
    </row>
    <row r="925" customFormat="false" ht="21" hidden="false" customHeight="false" outlineLevel="0" collapsed="false">
      <c r="A925" s="373"/>
      <c r="B925" s="264" t="n">
        <v>915</v>
      </c>
      <c r="C925" s="0" t="n">
        <v>7126.2949376788</v>
      </c>
      <c r="D925" s="0" t="n">
        <v>8435.59473170524</v>
      </c>
      <c r="E925" s="0" t="n">
        <v>13.781651471088</v>
      </c>
      <c r="F925" s="0" t="n">
        <v>13.7749459648737</v>
      </c>
      <c r="G925" s="269" t="n">
        <v>-1309.29979402643</v>
      </c>
      <c r="H925" s="269" t="n">
        <v>0.0067055062143595</v>
      </c>
      <c r="I925" s="269" t="n">
        <v>-195257.412665226</v>
      </c>
      <c r="K925" s="394" t="n">
        <f aca="false">E925*$N$4-C925</f>
        <v>159631.687862487</v>
      </c>
      <c r="L925" s="394" t="n">
        <f aca="false">F925*$N$4-D925</f>
        <v>158241.251443266</v>
      </c>
      <c r="M925" s="269" t="n">
        <f aca="false">IF(MAX(K925:L925)=K925,1,0)</f>
        <v>1</v>
      </c>
      <c r="N925" s="269" t="n">
        <f aca="false">IF(MAX(K925:L925)=L925,1,0)</f>
        <v>0</v>
      </c>
      <c r="T925" s="107"/>
      <c r="U925" s="373"/>
      <c r="V925" s="3"/>
      <c r="W925" s="3"/>
      <c r="X925" s="3"/>
      <c r="Y925" s="3"/>
      <c r="Z925" s="3"/>
      <c r="AA925" s="3"/>
      <c r="AB925" s="3"/>
      <c r="AC925" s="3"/>
      <c r="AD925" s="3"/>
      <c r="AE925" s="3"/>
    </row>
    <row r="926" customFormat="false" ht="21" hidden="false" customHeight="false" outlineLevel="0" collapsed="false">
      <c r="A926" s="373"/>
      <c r="B926" s="264" t="n">
        <v>916</v>
      </c>
      <c r="C926" s="0" t="n">
        <v>6970.26339268838</v>
      </c>
      <c r="D926" s="0" t="n">
        <v>9196.53358577696</v>
      </c>
      <c r="E926" s="0" t="n">
        <v>13.7914246261775</v>
      </c>
      <c r="F926" s="0" t="n">
        <v>13.7719631818879</v>
      </c>
      <c r="G926" s="269" t="n">
        <v>-2226.27019308857</v>
      </c>
      <c r="H926" s="269" t="n">
        <v>0.0194614442896075</v>
      </c>
      <c r="I926" s="269" t="n">
        <v>-114393.88361723</v>
      </c>
      <c r="K926" s="394" t="n">
        <f aca="false">E926*$N$4-C926</f>
        <v>159905.974584059</v>
      </c>
      <c r="L926" s="394" t="n">
        <f aca="false">F926*$N$4-D926</f>
        <v>157444.220915067</v>
      </c>
      <c r="M926" s="269" t="n">
        <f aca="false">IF(MAX(K926:L926)=K926,1,0)</f>
        <v>1</v>
      </c>
      <c r="N926" s="269" t="n">
        <f aca="false">IF(MAX(K926:L926)=L926,1,0)</f>
        <v>0</v>
      </c>
      <c r="T926" s="107"/>
      <c r="U926" s="373"/>
      <c r="V926" s="3"/>
      <c r="W926" s="3"/>
      <c r="X926" s="3"/>
      <c r="Y926" s="3"/>
      <c r="Z926" s="3"/>
      <c r="AA926" s="3"/>
      <c r="AB926" s="3"/>
      <c r="AC926" s="3"/>
      <c r="AD926" s="3"/>
      <c r="AE926" s="3"/>
    </row>
    <row r="927" customFormat="false" ht="21" hidden="false" customHeight="false" outlineLevel="0" collapsed="false">
      <c r="A927" s="373"/>
      <c r="B927" s="264" t="n">
        <v>917</v>
      </c>
      <c r="C927" s="0" t="n">
        <v>8009.29875446519</v>
      </c>
      <c r="D927" s="0" t="n">
        <v>11793.8969327096</v>
      </c>
      <c r="E927" s="0" t="n">
        <v>13.7684147920277</v>
      </c>
      <c r="F927" s="0" t="n">
        <v>13.773817022736</v>
      </c>
      <c r="G927" s="269" t="n">
        <v>-3784.59817824446</v>
      </c>
      <c r="H927" s="269" t="n">
        <v>-0.00540223070824553</v>
      </c>
      <c r="I927" s="269" t="n">
        <v>700562.116399056</v>
      </c>
      <c r="K927" s="394" t="n">
        <f aca="false">E927*$N$4-C927</f>
        <v>158588.52022907</v>
      </c>
      <c r="L927" s="394" t="n">
        <f aca="false">F927*$N$4-D927</f>
        <v>154869.289042395</v>
      </c>
      <c r="M927" s="269" t="n">
        <f aca="false">IF(MAX(K927:L927)=K927,1,0)</f>
        <v>1</v>
      </c>
      <c r="N927" s="269" t="n">
        <f aca="false">IF(MAX(K927:L927)=L927,1,0)</f>
        <v>0</v>
      </c>
      <c r="T927" s="107"/>
      <c r="U927" s="373"/>
      <c r="V927" s="3"/>
      <c r="W927" s="3"/>
      <c r="X927" s="3"/>
      <c r="Y927" s="3"/>
      <c r="Z927" s="3"/>
      <c r="AA927" s="3"/>
      <c r="AB927" s="3"/>
      <c r="AC927" s="3"/>
      <c r="AD927" s="3"/>
      <c r="AE927" s="3"/>
    </row>
    <row r="928" customFormat="false" ht="21" hidden="false" customHeight="false" outlineLevel="0" collapsed="false">
      <c r="A928" s="373"/>
      <c r="B928" s="264" t="n">
        <v>918</v>
      </c>
      <c r="C928" s="0" t="n">
        <v>6698.16392709083</v>
      </c>
      <c r="D928" s="0" t="n">
        <v>9293.51591853592</v>
      </c>
      <c r="E928" s="0" t="n">
        <v>13.7868255779588</v>
      </c>
      <c r="F928" s="0" t="n">
        <v>13.7688822984239</v>
      </c>
      <c r="G928" s="269" t="n">
        <v>-2595.35199144509</v>
      </c>
      <c r="H928" s="269" t="n">
        <v>0.0179432795348653</v>
      </c>
      <c r="I928" s="269" t="n">
        <v>-144642.008524813</v>
      </c>
      <c r="K928" s="394" t="n">
        <f aca="false">E928*$N$4-C928</f>
        <v>160122.425566211</v>
      </c>
      <c r="L928" s="394" t="n">
        <f aca="false">F928*$N$4-D928</f>
        <v>157309.959892394</v>
      </c>
      <c r="M928" s="269" t="n">
        <f aca="false">IF(MAX(K928:L928)=K928,1,0)</f>
        <v>1</v>
      </c>
      <c r="N928" s="269" t="n">
        <f aca="false">IF(MAX(K928:L928)=L928,1,0)</f>
        <v>0</v>
      </c>
      <c r="T928" s="107"/>
      <c r="U928" s="373"/>
      <c r="V928" s="3"/>
      <c r="W928" s="3"/>
      <c r="X928" s="3"/>
      <c r="Y928" s="3"/>
      <c r="Z928" s="3"/>
      <c r="AA928" s="3"/>
      <c r="AB928" s="3"/>
      <c r="AC928" s="3"/>
      <c r="AD928" s="3"/>
      <c r="AE928" s="3"/>
    </row>
    <row r="929" customFormat="false" ht="21" hidden="false" customHeight="false" outlineLevel="0" collapsed="false">
      <c r="A929" s="373"/>
      <c r="B929" s="264" t="n">
        <v>919</v>
      </c>
      <c r="C929" s="0" t="n">
        <v>7894.44167795689</v>
      </c>
      <c r="D929" s="0" t="n">
        <v>8938.61612481953</v>
      </c>
      <c r="E929" s="0" t="n">
        <v>13.7916590191435</v>
      </c>
      <c r="F929" s="0" t="n">
        <v>13.7679686800106</v>
      </c>
      <c r="G929" s="269" t="n">
        <v>-1044.17444686264</v>
      </c>
      <c r="H929" s="269" t="n">
        <v>0.0236903391329513</v>
      </c>
      <c r="I929" s="269" t="n">
        <v>-44075.9602892423</v>
      </c>
      <c r="K929" s="394" t="n">
        <f aca="false">E929*$N$4-C929</f>
        <v>158984.63245368</v>
      </c>
      <c r="L929" s="394" t="n">
        <f aca="false">F929*$N$4-D929</f>
        <v>157653.804903308</v>
      </c>
      <c r="M929" s="269" t="n">
        <f aca="false">IF(MAX(K929:L929)=K929,1,0)</f>
        <v>1</v>
      </c>
      <c r="N929" s="269" t="n">
        <f aca="false">IF(MAX(K929:L929)=L929,1,0)</f>
        <v>0</v>
      </c>
      <c r="T929" s="107"/>
      <c r="U929" s="373"/>
      <c r="V929" s="3"/>
      <c r="W929" s="3"/>
      <c r="X929" s="3"/>
      <c r="Y929" s="3"/>
      <c r="Z929" s="3"/>
      <c r="AA929" s="3"/>
      <c r="AB929" s="3"/>
      <c r="AC929" s="3"/>
      <c r="AD929" s="3"/>
      <c r="AE929" s="3"/>
    </row>
    <row r="930" customFormat="false" ht="21" hidden="false" customHeight="false" outlineLevel="0" collapsed="false">
      <c r="A930" s="373"/>
      <c r="B930" s="264" t="n">
        <v>920</v>
      </c>
      <c r="C930" s="0" t="n">
        <v>6965.17361876963</v>
      </c>
      <c r="D930" s="0" t="n">
        <v>8750.27933004072</v>
      </c>
      <c r="E930" s="0" t="n">
        <v>13.7919884449249</v>
      </c>
      <c r="F930" s="0" t="n">
        <v>13.7784357516582</v>
      </c>
      <c r="G930" s="269" t="n">
        <v>-1785.10571127109</v>
      </c>
      <c r="H930" s="269" t="n">
        <v>0.0135526932667851</v>
      </c>
      <c r="I930" s="269" t="n">
        <v>-131715.938384441</v>
      </c>
      <c r="K930" s="394" t="n">
        <f aca="false">E930*$N$4-C930</f>
        <v>159917.886564822</v>
      </c>
      <c r="L930" s="394" t="n">
        <f aca="false">F930*$N$4-D930</f>
        <v>157968.793265023</v>
      </c>
      <c r="M930" s="269" t="n">
        <f aca="false">IF(MAX(K930:L930)=K930,1,0)</f>
        <v>1</v>
      </c>
      <c r="N930" s="269" t="n">
        <f aca="false">IF(MAX(K930:L930)=L930,1,0)</f>
        <v>0</v>
      </c>
      <c r="T930" s="107"/>
      <c r="U930" s="373"/>
      <c r="V930" s="3"/>
      <c r="W930" s="3"/>
      <c r="X930" s="3"/>
      <c r="Y930" s="3"/>
      <c r="Z930" s="3"/>
      <c r="AA930" s="3"/>
      <c r="AB930" s="3"/>
      <c r="AC930" s="3"/>
      <c r="AD930" s="3"/>
      <c r="AE930" s="3"/>
    </row>
    <row r="931" customFormat="false" ht="21" hidden="false" customHeight="false" outlineLevel="0" collapsed="false">
      <c r="A931" s="373"/>
      <c r="B931" s="264" t="n">
        <v>921</v>
      </c>
      <c r="C931" s="0" t="n">
        <v>6917.62751896954</v>
      </c>
      <c r="D931" s="0" t="n">
        <v>9286.96936849899</v>
      </c>
      <c r="E931" s="0" t="n">
        <v>13.7789413536861</v>
      </c>
      <c r="F931" s="0" t="n">
        <v>13.7629158353754</v>
      </c>
      <c r="G931" s="269" t="n">
        <v>-2369.34184952946</v>
      </c>
      <c r="H931" s="269" t="n">
        <v>0.0160255183106948</v>
      </c>
      <c r="I931" s="269" t="n">
        <v>-147848.06354427</v>
      </c>
      <c r="K931" s="394" t="n">
        <f aca="false">E931*$N$4-C931</f>
        <v>159807.562860632</v>
      </c>
      <c r="L931" s="394" t="n">
        <f aca="false">F931*$N$4-D931</f>
        <v>157244.312239543</v>
      </c>
      <c r="M931" s="269" t="n">
        <f aca="false">IF(MAX(K931:L931)=K931,1,0)</f>
        <v>1</v>
      </c>
      <c r="N931" s="269" t="n">
        <f aca="false">IF(MAX(K931:L931)=L931,1,0)</f>
        <v>0</v>
      </c>
      <c r="T931" s="107"/>
      <c r="U931" s="373"/>
      <c r="V931" s="3"/>
      <c r="W931" s="3"/>
      <c r="X931" s="3"/>
      <c r="Y931" s="3"/>
      <c r="Z931" s="3"/>
      <c r="AA931" s="3"/>
      <c r="AB931" s="3"/>
      <c r="AC931" s="3"/>
      <c r="AD931" s="3"/>
      <c r="AE931" s="3"/>
    </row>
    <row r="932" customFormat="false" ht="21" hidden="false" customHeight="false" outlineLevel="0" collapsed="false">
      <c r="A932" s="373"/>
      <c r="B932" s="264" t="n">
        <v>922</v>
      </c>
      <c r="C932" s="0" t="n">
        <v>7354.56852861288</v>
      </c>
      <c r="D932" s="0" t="n">
        <v>11162.6310295296</v>
      </c>
      <c r="E932" s="0" t="n">
        <v>13.7558832662451</v>
      </c>
      <c r="F932" s="0" t="n">
        <v>13.7672183173847</v>
      </c>
      <c r="G932" s="269" t="n">
        <v>-3808.06250091675</v>
      </c>
      <c r="H932" s="269" t="n">
        <v>-0.0113350511396035</v>
      </c>
      <c r="I932" s="269" t="n">
        <v>335954.593765506</v>
      </c>
      <c r="K932" s="394" t="n">
        <f aca="false">E932*$N$4-C932</f>
        <v>159091.618992953</v>
      </c>
      <c r="L932" s="394" t="n">
        <f aca="false">F932*$N$4-D932</f>
        <v>155420.710610825</v>
      </c>
      <c r="M932" s="269" t="n">
        <f aca="false">IF(MAX(K932:L932)=K932,1,0)</f>
        <v>1</v>
      </c>
      <c r="N932" s="269" t="n">
        <f aca="false">IF(MAX(K932:L932)=L932,1,0)</f>
        <v>0</v>
      </c>
      <c r="T932" s="107"/>
      <c r="U932" s="373"/>
      <c r="V932" s="3"/>
      <c r="W932" s="3"/>
      <c r="X932" s="3"/>
      <c r="Y932" s="3"/>
      <c r="Z932" s="3"/>
      <c r="AA932" s="3"/>
      <c r="AB932" s="3"/>
      <c r="AC932" s="3"/>
      <c r="AD932" s="3"/>
      <c r="AE932" s="3"/>
    </row>
    <row r="933" customFormat="false" ht="21" hidden="false" customHeight="false" outlineLevel="0" collapsed="false">
      <c r="A933" s="373"/>
      <c r="B933" s="264" t="n">
        <v>923</v>
      </c>
      <c r="C933" s="0" t="n">
        <v>6172.78431355159</v>
      </c>
      <c r="D933" s="0" t="n">
        <v>9379.58595076477</v>
      </c>
      <c r="E933" s="0" t="n">
        <v>13.7830522710048</v>
      </c>
      <c r="F933" s="0" t="n">
        <v>13.7680430910785</v>
      </c>
      <c r="G933" s="269" t="n">
        <v>-3206.80163721318</v>
      </c>
      <c r="H933" s="269" t="n">
        <v>0.0150091799262384</v>
      </c>
      <c r="I933" s="269" t="n">
        <v>-213656.019380991</v>
      </c>
      <c r="K933" s="394" t="n">
        <f aca="false">E933*$N$4-C933</f>
        <v>160602.148165606</v>
      </c>
      <c r="L933" s="394" t="n">
        <f aca="false">F933*$N$4-D933</f>
        <v>157213.735451286</v>
      </c>
      <c r="M933" s="269" t="n">
        <f aca="false">IF(MAX(K933:L933)=K933,1,0)</f>
        <v>1</v>
      </c>
      <c r="N933" s="269" t="n">
        <f aca="false">IF(MAX(K933:L933)=L933,1,0)</f>
        <v>0</v>
      </c>
      <c r="T933" s="107"/>
      <c r="U933" s="373"/>
      <c r="V933" s="3"/>
      <c r="W933" s="3"/>
      <c r="X933" s="3"/>
      <c r="Y933" s="3"/>
      <c r="Z933" s="3"/>
      <c r="AA933" s="3"/>
      <c r="AB933" s="3"/>
      <c r="AC933" s="3"/>
      <c r="AD933" s="3"/>
      <c r="AE933" s="3"/>
    </row>
    <row r="934" customFormat="false" ht="21" hidden="false" customHeight="false" outlineLevel="0" collapsed="false">
      <c r="A934" s="373"/>
      <c r="B934" s="264" t="n">
        <v>924</v>
      </c>
      <c r="C934" s="0" t="n">
        <v>7168.8473423702</v>
      </c>
      <c r="D934" s="0" t="n">
        <v>8283.40048941905</v>
      </c>
      <c r="E934" s="0" t="n">
        <v>13.777356873679</v>
      </c>
      <c r="F934" s="0" t="n">
        <v>13.7688498778156</v>
      </c>
      <c r="G934" s="269" t="n">
        <v>-1114.55314704886</v>
      </c>
      <c r="H934" s="269" t="n">
        <v>0.00850699586336567</v>
      </c>
      <c r="I934" s="269" t="n">
        <v>-131016.067828191</v>
      </c>
      <c r="K934" s="394" t="n">
        <f aca="false">E934*$N$4-C934</f>
        <v>159537.170829146</v>
      </c>
      <c r="L934" s="394" t="n">
        <f aca="false">F934*$N$4-D934</f>
        <v>158319.68303215</v>
      </c>
      <c r="M934" s="269" t="n">
        <f aca="false">IF(MAX(K934:L934)=K934,1,0)</f>
        <v>1</v>
      </c>
      <c r="N934" s="269" t="n">
        <f aca="false">IF(MAX(K934:L934)=L934,1,0)</f>
        <v>0</v>
      </c>
      <c r="T934" s="107"/>
      <c r="U934" s="373"/>
      <c r="V934" s="3"/>
      <c r="W934" s="3"/>
      <c r="X934" s="3"/>
      <c r="Y934" s="3"/>
      <c r="Z934" s="3"/>
      <c r="AA934" s="3"/>
      <c r="AB934" s="3"/>
      <c r="AC934" s="3"/>
      <c r="AD934" s="3"/>
      <c r="AE934" s="3"/>
    </row>
    <row r="935" customFormat="false" ht="21" hidden="false" customHeight="false" outlineLevel="0" collapsed="false">
      <c r="A935" s="373"/>
      <c r="B935" s="264" t="n">
        <v>925</v>
      </c>
      <c r="C935" s="0" t="n">
        <v>6410.64947387628</v>
      </c>
      <c r="D935" s="0" t="n">
        <v>10133.4410472572</v>
      </c>
      <c r="E935" s="0" t="n">
        <v>13.7742302755645</v>
      </c>
      <c r="F935" s="0" t="n">
        <v>13.7705232293018</v>
      </c>
      <c r="G935" s="269" t="n">
        <v>-3722.79157338094</v>
      </c>
      <c r="H935" s="269" t="n">
        <v>0.003707046262722</v>
      </c>
      <c r="I935" s="269" t="n">
        <v>-1004247.40063734</v>
      </c>
      <c r="K935" s="394" t="n">
        <f aca="false">E935*$N$4-C935</f>
        <v>160257.536860454</v>
      </c>
      <c r="L935" s="394" t="n">
        <f aca="false">F935*$N$4-D935</f>
        <v>156489.890027294</v>
      </c>
      <c r="M935" s="269" t="n">
        <f aca="false">IF(MAX(K935:L935)=K935,1,0)</f>
        <v>1</v>
      </c>
      <c r="N935" s="269" t="n">
        <f aca="false">IF(MAX(K935:L935)=L935,1,0)</f>
        <v>0</v>
      </c>
      <c r="T935" s="107"/>
      <c r="U935" s="373"/>
      <c r="V935" s="3"/>
      <c r="W935" s="3"/>
      <c r="X935" s="3"/>
      <c r="Y935" s="3"/>
      <c r="Z935" s="3"/>
      <c r="AA935" s="3"/>
      <c r="AB935" s="3"/>
      <c r="AC935" s="3"/>
      <c r="AD935" s="3"/>
      <c r="AE935" s="3"/>
    </row>
    <row r="936" customFormat="false" ht="21" hidden="false" customHeight="false" outlineLevel="0" collapsed="false">
      <c r="A936" s="373"/>
      <c r="B936" s="264" t="n">
        <v>926</v>
      </c>
      <c r="C936" s="0" t="n">
        <v>6271.07230875419</v>
      </c>
      <c r="D936" s="0" t="n">
        <v>9247.69007413603</v>
      </c>
      <c r="E936" s="0" t="n">
        <v>13.7622243669162</v>
      </c>
      <c r="F936" s="0" t="n">
        <v>13.7581084055105</v>
      </c>
      <c r="G936" s="269" t="n">
        <v>-2976.61776538185</v>
      </c>
      <c r="H936" s="269" t="n">
        <v>0.0041159614057662</v>
      </c>
      <c r="I936" s="269" t="n">
        <v>-723188.939821397</v>
      </c>
      <c r="K936" s="394" t="n">
        <f aca="false">E936*$N$4-C936</f>
        <v>160251.842530932</v>
      </c>
      <c r="L936" s="394" t="n">
        <f aca="false">F936*$N$4-D936</f>
        <v>157225.421632541</v>
      </c>
      <c r="M936" s="269" t="n">
        <f aca="false">IF(MAX(K936:L936)=K936,1,0)</f>
        <v>1</v>
      </c>
      <c r="N936" s="269" t="n">
        <f aca="false">IF(MAX(K936:L936)=L936,1,0)</f>
        <v>0</v>
      </c>
      <c r="T936" s="107"/>
      <c r="U936" s="373"/>
      <c r="V936" s="3"/>
      <c r="W936" s="3"/>
      <c r="X936" s="3"/>
      <c r="Y936" s="3"/>
      <c r="Z936" s="3"/>
      <c r="AA936" s="3"/>
      <c r="AB936" s="3"/>
      <c r="AC936" s="3"/>
      <c r="AD936" s="3"/>
      <c r="AE936" s="3"/>
    </row>
    <row r="937" customFormat="false" ht="21" hidden="false" customHeight="false" outlineLevel="0" collapsed="false">
      <c r="A937" s="373"/>
      <c r="B937" s="264" t="n">
        <v>927</v>
      </c>
      <c r="C937" s="0" t="n">
        <v>7197.77779760266</v>
      </c>
      <c r="D937" s="0" t="n">
        <v>11544.6726560883</v>
      </c>
      <c r="E937" s="0" t="n">
        <v>13.7744144099684</v>
      </c>
      <c r="F937" s="0" t="n">
        <v>13.7665990247361</v>
      </c>
      <c r="G937" s="269" t="n">
        <v>-4346.89485848567</v>
      </c>
      <c r="H937" s="269" t="n">
        <v>0.00781538523226288</v>
      </c>
      <c r="I937" s="269" t="n">
        <v>-556197.132873393</v>
      </c>
      <c r="K937" s="394" t="n">
        <f aca="false">E937*$N$4-C937</f>
        <v>159472.636563015</v>
      </c>
      <c r="L937" s="394" t="n">
        <f aca="false">F937*$N$4-D937</f>
        <v>155031.175543219</v>
      </c>
      <c r="M937" s="269" t="n">
        <f aca="false">IF(MAX(K937:L937)=K937,1,0)</f>
        <v>1</v>
      </c>
      <c r="N937" s="269" t="n">
        <f aca="false">IF(MAX(K937:L937)=L937,1,0)</f>
        <v>0</v>
      </c>
      <c r="T937" s="107"/>
      <c r="U937" s="373"/>
      <c r="V937" s="3"/>
      <c r="W937" s="3"/>
      <c r="X937" s="3"/>
      <c r="Y937" s="3"/>
      <c r="Z937" s="3"/>
      <c r="AA937" s="3"/>
      <c r="AB937" s="3"/>
      <c r="AC937" s="3"/>
      <c r="AD937" s="3"/>
      <c r="AE937" s="3"/>
    </row>
    <row r="938" customFormat="false" ht="21" hidden="false" customHeight="false" outlineLevel="0" collapsed="false">
      <c r="A938" s="373"/>
      <c r="B938" s="264" t="n">
        <v>928</v>
      </c>
      <c r="C938" s="0" t="n">
        <v>6142.04237959591</v>
      </c>
      <c r="D938" s="0" t="n">
        <v>7096.7740840974</v>
      </c>
      <c r="E938" s="0" t="n">
        <v>13.7877742289449</v>
      </c>
      <c r="F938" s="0" t="n">
        <v>13.7665077749647</v>
      </c>
      <c r="G938" s="269" t="n">
        <v>-954.73170450149</v>
      </c>
      <c r="H938" s="269" t="n">
        <v>0.0212664539801786</v>
      </c>
      <c r="I938" s="269" t="n">
        <v>-44893.7893167967</v>
      </c>
      <c r="K938" s="394" t="n">
        <f aca="false">E938*$N$4-C938</f>
        <v>160690.025790637</v>
      </c>
      <c r="L938" s="394" t="n">
        <f aca="false">F938*$N$4-D938</f>
        <v>159477.969992976</v>
      </c>
      <c r="M938" s="269" t="n">
        <f aca="false">IF(MAX(K938:L938)=K938,1,0)</f>
        <v>1</v>
      </c>
      <c r="N938" s="269" t="n">
        <f aca="false">IF(MAX(K938:L938)=L938,1,0)</f>
        <v>0</v>
      </c>
      <c r="T938" s="107"/>
      <c r="U938" s="373"/>
      <c r="V938" s="3"/>
      <c r="W938" s="3"/>
      <c r="X938" s="3"/>
      <c r="Y938" s="3"/>
      <c r="Z938" s="3"/>
      <c r="AA938" s="3"/>
      <c r="AB938" s="3"/>
      <c r="AC938" s="3"/>
      <c r="AD938" s="3"/>
      <c r="AE938" s="3"/>
    </row>
    <row r="939" customFormat="false" ht="21" hidden="false" customHeight="false" outlineLevel="0" collapsed="false">
      <c r="A939" s="373"/>
      <c r="B939" s="264" t="n">
        <v>929</v>
      </c>
      <c r="C939" s="0" t="n">
        <v>5895.49527275506</v>
      </c>
      <c r="D939" s="0" t="n">
        <v>10620.7547556362</v>
      </c>
      <c r="E939" s="0" t="n">
        <v>13.7755229232231</v>
      </c>
      <c r="F939" s="0" t="n">
        <v>13.7613357547447</v>
      </c>
      <c r="G939" s="269" t="n">
        <v>-4725.25948288113</v>
      </c>
      <c r="H939" s="269" t="n">
        <v>0.0141871684784043</v>
      </c>
      <c r="I939" s="269" t="n">
        <v>-333065.719919653</v>
      </c>
      <c r="K939" s="394" t="n">
        <f aca="false">E939*$N$4-C939</f>
        <v>160788.332098245</v>
      </c>
      <c r="L939" s="394" t="n">
        <f aca="false">F939*$N$4-D939</f>
        <v>155891.407876775</v>
      </c>
      <c r="M939" s="269" t="n">
        <f aca="false">IF(MAX(K939:L939)=K939,1,0)</f>
        <v>1</v>
      </c>
      <c r="N939" s="269" t="n">
        <f aca="false">IF(MAX(K939:L939)=L939,1,0)</f>
        <v>0</v>
      </c>
      <c r="T939" s="107"/>
      <c r="U939" s="373"/>
      <c r="V939" s="3"/>
      <c r="W939" s="3"/>
      <c r="X939" s="3"/>
      <c r="Y939" s="3"/>
      <c r="Z939" s="3"/>
      <c r="AA939" s="3"/>
      <c r="AB939" s="3"/>
      <c r="AC939" s="3"/>
      <c r="AD939" s="3"/>
      <c r="AE939" s="3"/>
    </row>
    <row r="940" customFormat="false" ht="21" hidden="false" customHeight="false" outlineLevel="0" collapsed="false">
      <c r="A940" s="373"/>
      <c r="B940" s="264" t="n">
        <v>930</v>
      </c>
      <c r="C940" s="0" t="n">
        <v>6489.85016187763</v>
      </c>
      <c r="D940" s="0" t="n">
        <v>8614.0250505183</v>
      </c>
      <c r="E940" s="0" t="n">
        <v>13.7765407541828</v>
      </c>
      <c r="F940" s="0" t="n">
        <v>13.7805154087846</v>
      </c>
      <c r="G940" s="269" t="n">
        <v>-2124.17488864067</v>
      </c>
      <c r="H940" s="269" t="n">
        <v>-0.00397465460183355</v>
      </c>
      <c r="I940" s="269" t="n">
        <v>534430.057812009</v>
      </c>
      <c r="K940" s="394" t="n">
        <f aca="false">E940*$N$4-C940</f>
        <v>160206.292963734</v>
      </c>
      <c r="L940" s="394" t="n">
        <f aca="false">F940*$N$4-D940</f>
        <v>158130.211395775</v>
      </c>
      <c r="M940" s="269" t="n">
        <f aca="false">IF(MAX(K940:L940)=K940,1,0)</f>
        <v>1</v>
      </c>
      <c r="N940" s="269" t="n">
        <f aca="false">IF(MAX(K940:L940)=L940,1,0)</f>
        <v>0</v>
      </c>
      <c r="T940" s="107"/>
      <c r="U940" s="373"/>
      <c r="V940" s="3"/>
      <c r="W940" s="3"/>
      <c r="X940" s="3"/>
      <c r="Y940" s="3"/>
      <c r="Z940" s="3"/>
      <c r="AA940" s="3"/>
      <c r="AB940" s="3"/>
      <c r="AC940" s="3"/>
      <c r="AD940" s="3"/>
      <c r="AE940" s="3"/>
    </row>
    <row r="941" customFormat="false" ht="21" hidden="false" customHeight="false" outlineLevel="0" collapsed="false">
      <c r="A941" s="373"/>
      <c r="B941" s="264" t="n">
        <v>931</v>
      </c>
      <c r="C941" s="0" t="n">
        <v>6527.95126662458</v>
      </c>
      <c r="D941" s="0" t="n">
        <v>9374.06681292573</v>
      </c>
      <c r="E941" s="0" t="n">
        <v>13.7733493086344</v>
      </c>
      <c r="F941" s="0" t="n">
        <v>13.7716113933292</v>
      </c>
      <c r="G941" s="269" t="n">
        <v>-2846.11554630115</v>
      </c>
      <c r="H941" s="269" t="n">
        <v>0.00173791530517242</v>
      </c>
      <c r="I941" s="269" t="n">
        <v>-1637660.6718581</v>
      </c>
      <c r="K941" s="394" t="n">
        <f aca="false">E941*$N$4-C941</f>
        <v>160129.575367852</v>
      </c>
      <c r="L941" s="394" t="n">
        <f aca="false">F941*$N$4-D941</f>
        <v>157262.431046358</v>
      </c>
      <c r="M941" s="269" t="n">
        <f aca="false">IF(MAX(K941:L941)=K941,1,0)</f>
        <v>1</v>
      </c>
      <c r="N941" s="269" t="n">
        <f aca="false">IF(MAX(K941:L941)=L941,1,0)</f>
        <v>0</v>
      </c>
      <c r="T941" s="107"/>
      <c r="U941" s="373"/>
      <c r="V941" s="3"/>
      <c r="W941" s="3"/>
      <c r="X941" s="3"/>
      <c r="Y941" s="3"/>
      <c r="Z941" s="3"/>
      <c r="AA941" s="3"/>
      <c r="AB941" s="3"/>
      <c r="AC941" s="3"/>
      <c r="AD941" s="3"/>
      <c r="AE941" s="3"/>
    </row>
    <row r="942" customFormat="false" ht="21" hidden="false" customHeight="false" outlineLevel="0" collapsed="false">
      <c r="A942" s="373"/>
      <c r="B942" s="264" t="n">
        <v>932</v>
      </c>
      <c r="C942" s="0" t="n">
        <v>7824.83320315588</v>
      </c>
      <c r="D942" s="0" t="n">
        <v>9411.15506682751</v>
      </c>
      <c r="E942" s="0" t="n">
        <v>13.7855543688639</v>
      </c>
      <c r="F942" s="0" t="n">
        <v>13.7721072645284</v>
      </c>
      <c r="G942" s="269" t="n">
        <v>-1586.32186367163</v>
      </c>
      <c r="H942" s="269" t="n">
        <v>0.0134471043354765</v>
      </c>
      <c r="I942" s="269" t="n">
        <v>-117967.543353297</v>
      </c>
      <c r="K942" s="394" t="n">
        <f aca="false">E942*$N$4-C942</f>
        <v>158980.374660097</v>
      </c>
      <c r="L942" s="394" t="n">
        <f aca="false">F942*$N$4-D942</f>
        <v>157231.342833966</v>
      </c>
      <c r="M942" s="269" t="n">
        <f aca="false">IF(MAX(K942:L942)=K942,1,0)</f>
        <v>1</v>
      </c>
      <c r="N942" s="269" t="n">
        <f aca="false">IF(MAX(K942:L942)=L942,1,0)</f>
        <v>0</v>
      </c>
      <c r="T942" s="107"/>
      <c r="U942" s="373"/>
      <c r="V942" s="3"/>
      <c r="W942" s="3"/>
      <c r="X942" s="3"/>
      <c r="Y942" s="3"/>
      <c r="Z942" s="3"/>
      <c r="AA942" s="3"/>
      <c r="AB942" s="3"/>
      <c r="AC942" s="3"/>
      <c r="AD942" s="3"/>
      <c r="AE942" s="3"/>
    </row>
    <row r="943" customFormat="false" ht="21" hidden="false" customHeight="false" outlineLevel="0" collapsed="false">
      <c r="A943" s="373"/>
      <c r="B943" s="264" t="n">
        <v>933</v>
      </c>
      <c r="C943" s="0" t="n">
        <v>7851.52879365689</v>
      </c>
      <c r="D943" s="0" t="n">
        <v>10564.5250015834</v>
      </c>
      <c r="E943" s="0" t="n">
        <v>13.7809470192207</v>
      </c>
      <c r="F943" s="0" t="n">
        <v>13.7738276441231</v>
      </c>
      <c r="G943" s="269" t="n">
        <v>-2712.99620792653</v>
      </c>
      <c r="H943" s="269" t="n">
        <v>0.00711937509757732</v>
      </c>
      <c r="I943" s="269" t="n">
        <v>-381072.238889301</v>
      </c>
      <c r="K943" s="394" t="n">
        <f aca="false">E943*$N$4-C943</f>
        <v>158897.930138913</v>
      </c>
      <c r="L943" s="394" t="n">
        <f aca="false">F943*$N$4-D943</f>
        <v>156098.789492306</v>
      </c>
      <c r="M943" s="269" t="n">
        <f aca="false">IF(MAX(K943:L943)=K943,1,0)</f>
        <v>1</v>
      </c>
      <c r="N943" s="269" t="n">
        <f aca="false">IF(MAX(K943:L943)=L943,1,0)</f>
        <v>0</v>
      </c>
      <c r="T943" s="107"/>
      <c r="U943" s="373"/>
      <c r="V943" s="3"/>
      <c r="W943" s="3"/>
      <c r="X943" s="3"/>
      <c r="Y943" s="3"/>
      <c r="Z943" s="3"/>
      <c r="AA943" s="3"/>
      <c r="AB943" s="3"/>
      <c r="AC943" s="3"/>
      <c r="AD943" s="3"/>
      <c r="AE943" s="3"/>
    </row>
    <row r="944" customFormat="false" ht="21" hidden="false" customHeight="false" outlineLevel="0" collapsed="false">
      <c r="A944" s="373"/>
      <c r="B944" s="264" t="n">
        <v>934</v>
      </c>
      <c r="C944" s="0" t="n">
        <v>6504.12650471494</v>
      </c>
      <c r="D944" s="0" t="n">
        <v>9510.17156094582</v>
      </c>
      <c r="E944" s="0" t="n">
        <v>13.7839039562811</v>
      </c>
      <c r="F944" s="0" t="n">
        <v>13.7752610504311</v>
      </c>
      <c r="G944" s="269" t="n">
        <v>-3006.04505623088</v>
      </c>
      <c r="H944" s="269" t="n">
        <v>0.00864290585004213</v>
      </c>
      <c r="I944" s="269" t="n">
        <v>-347804.905941007</v>
      </c>
      <c r="K944" s="394" t="n">
        <f aca="false">E944*$N$4-C944</f>
        <v>160281.111366286</v>
      </c>
      <c r="L944" s="394" t="n">
        <f aca="false">F944*$N$4-D944</f>
        <v>157170.48714927</v>
      </c>
      <c r="M944" s="269" t="n">
        <f aca="false">IF(MAX(K944:L944)=K944,1,0)</f>
        <v>1</v>
      </c>
      <c r="N944" s="269" t="n">
        <f aca="false">IF(MAX(K944:L944)=L944,1,0)</f>
        <v>0</v>
      </c>
      <c r="T944" s="107"/>
      <c r="U944" s="373"/>
      <c r="V944" s="3"/>
      <c r="W944" s="3"/>
      <c r="X944" s="3"/>
      <c r="Y944" s="3"/>
      <c r="Z944" s="3"/>
      <c r="AA944" s="3"/>
      <c r="AB944" s="3"/>
      <c r="AC944" s="3"/>
      <c r="AD944" s="3"/>
      <c r="AE944" s="3"/>
    </row>
    <row r="945" customFormat="false" ht="21" hidden="false" customHeight="false" outlineLevel="0" collapsed="false">
      <c r="A945" s="373"/>
      <c r="B945" s="264" t="n">
        <v>935</v>
      </c>
      <c r="C945" s="0" t="n">
        <v>6872.24054415591</v>
      </c>
      <c r="D945" s="0" t="n">
        <v>9145.17087155525</v>
      </c>
      <c r="E945" s="0" t="n">
        <v>13.7943175209567</v>
      </c>
      <c r="F945" s="0" t="n">
        <v>13.765890893735</v>
      </c>
      <c r="G945" s="269" t="n">
        <v>-2272.93032739934</v>
      </c>
      <c r="H945" s="269" t="n">
        <v>0.0284266272216787</v>
      </c>
      <c r="I945" s="269" t="n">
        <v>-79957.7913227063</v>
      </c>
      <c r="K945" s="394" t="n">
        <f aca="false">E945*$N$4-C945</f>
        <v>160039.00145942</v>
      </c>
      <c r="L945" s="394" t="n">
        <f aca="false">F945*$N$4-D945</f>
        <v>157422.108942638</v>
      </c>
      <c r="M945" s="269" t="n">
        <f aca="false">IF(MAX(K945:L945)=K945,1,0)</f>
        <v>1</v>
      </c>
      <c r="N945" s="269" t="n">
        <f aca="false">IF(MAX(K945:L945)=L945,1,0)</f>
        <v>0</v>
      </c>
      <c r="T945" s="107"/>
      <c r="U945" s="373"/>
      <c r="V945" s="3"/>
      <c r="W945" s="3"/>
      <c r="X945" s="3"/>
      <c r="Y945" s="3"/>
      <c r="Z945" s="3"/>
      <c r="AA945" s="3"/>
      <c r="AB945" s="3"/>
      <c r="AC945" s="3"/>
      <c r="AD945" s="3"/>
      <c r="AE945" s="3"/>
    </row>
    <row r="946" customFormat="false" ht="21" hidden="false" customHeight="false" outlineLevel="0" collapsed="false">
      <c r="A946" s="373"/>
      <c r="B946" s="264" t="n">
        <v>936</v>
      </c>
      <c r="C946" s="0" t="n">
        <v>7020.67949702217</v>
      </c>
      <c r="D946" s="0" t="n">
        <v>9275.48156785858</v>
      </c>
      <c r="E946" s="0" t="n">
        <v>13.7795409664841</v>
      </c>
      <c r="F946" s="0" t="n">
        <v>13.7704190083931</v>
      </c>
      <c r="G946" s="269" t="n">
        <v>-2254.80207083642</v>
      </c>
      <c r="H946" s="269" t="n">
        <v>0.00912195809102201</v>
      </c>
      <c r="I946" s="269" t="n">
        <v>-247183.998033891</v>
      </c>
      <c r="K946" s="394" t="n">
        <f aca="false">E946*$N$4-C946</f>
        <v>159711.766197436</v>
      </c>
      <c r="L946" s="394" t="n">
        <f aca="false">F946*$N$4-D946</f>
        <v>157346.588433698</v>
      </c>
      <c r="M946" s="269" t="n">
        <f aca="false">IF(MAX(K946:L946)=K946,1,0)</f>
        <v>1</v>
      </c>
      <c r="N946" s="269" t="n">
        <f aca="false">IF(MAX(K946:L946)=L946,1,0)</f>
        <v>0</v>
      </c>
      <c r="T946" s="107"/>
      <c r="U946" s="373"/>
      <c r="V946" s="3"/>
      <c r="W946" s="3"/>
      <c r="X946" s="3"/>
      <c r="Y946" s="3"/>
      <c r="Z946" s="3"/>
      <c r="AA946" s="3"/>
      <c r="AB946" s="3"/>
      <c r="AC946" s="3"/>
      <c r="AD946" s="3"/>
      <c r="AE946" s="3"/>
    </row>
    <row r="947" customFormat="false" ht="21" hidden="false" customHeight="false" outlineLevel="0" collapsed="false">
      <c r="A947" s="373"/>
      <c r="B947" s="264" t="n">
        <v>937</v>
      </c>
      <c r="C947" s="0" t="n">
        <v>7038.87518976377</v>
      </c>
      <c r="D947" s="0" t="n">
        <v>10283.0193439022</v>
      </c>
      <c r="E947" s="0" t="n">
        <v>13.7675439062689</v>
      </c>
      <c r="F947" s="0" t="n">
        <v>13.7681392543976</v>
      </c>
      <c r="G947" s="269" t="n">
        <v>-3244.14415413846</v>
      </c>
      <c r="H947" s="269" t="n">
        <v>-0.000595348128729967</v>
      </c>
      <c r="I947" s="269" t="n">
        <v>5449154.86852888</v>
      </c>
      <c r="K947" s="394" t="n">
        <f aca="false">E947*$N$4-C947</f>
        <v>159548.40607609</v>
      </c>
      <c r="L947" s="394" t="n">
        <f aca="false">F947*$N$4-D947</f>
        <v>156311.465634309</v>
      </c>
      <c r="M947" s="269" t="n">
        <f aca="false">IF(MAX(K947:L947)=K947,1,0)</f>
        <v>1</v>
      </c>
      <c r="N947" s="269" t="n">
        <f aca="false">IF(MAX(K947:L947)=L947,1,0)</f>
        <v>0</v>
      </c>
      <c r="T947" s="107"/>
      <c r="U947" s="373"/>
      <c r="V947" s="3"/>
      <c r="W947" s="3"/>
      <c r="X947" s="3"/>
      <c r="Y947" s="3"/>
      <c r="Z947" s="3"/>
      <c r="AA947" s="3"/>
      <c r="AB947" s="3"/>
      <c r="AC947" s="3"/>
      <c r="AD947" s="3"/>
      <c r="AE947" s="3"/>
    </row>
    <row r="948" customFormat="false" ht="21" hidden="false" customHeight="false" outlineLevel="0" collapsed="false">
      <c r="A948" s="373"/>
      <c r="B948" s="264" t="n">
        <v>938</v>
      </c>
      <c r="C948" s="0" t="n">
        <v>8583.40327868849</v>
      </c>
      <c r="D948" s="0" t="n">
        <v>9461.86190032252</v>
      </c>
      <c r="E948" s="0" t="n">
        <v>13.7897041852956</v>
      </c>
      <c r="F948" s="0" t="n">
        <v>13.7711145251882</v>
      </c>
      <c r="G948" s="269" t="n">
        <v>-878.458621634034</v>
      </c>
      <c r="H948" s="269" t="n">
        <v>0.018589660107418</v>
      </c>
      <c r="I948" s="269" t="n">
        <v>-47255.2277211079</v>
      </c>
      <c r="K948" s="394" t="n">
        <f aca="false">E948*$N$4-C948</f>
        <v>158272.017363388</v>
      </c>
      <c r="L948" s="394" t="n">
        <f aca="false">F948*$N$4-D948</f>
        <v>157168.623854455</v>
      </c>
      <c r="M948" s="269" t="n">
        <f aca="false">IF(MAX(K948:L948)=K948,1,0)</f>
        <v>1</v>
      </c>
      <c r="N948" s="269" t="n">
        <f aca="false">IF(MAX(K948:L948)=L948,1,0)</f>
        <v>0</v>
      </c>
      <c r="T948" s="107"/>
      <c r="U948" s="373"/>
      <c r="V948" s="3"/>
      <c r="W948" s="3"/>
      <c r="X948" s="3"/>
      <c r="Y948" s="3"/>
      <c r="Z948" s="3"/>
      <c r="AA948" s="3"/>
      <c r="AB948" s="3"/>
      <c r="AC948" s="3"/>
      <c r="AD948" s="3"/>
      <c r="AE948" s="3"/>
    </row>
    <row r="949" customFormat="false" ht="21" hidden="false" customHeight="false" outlineLevel="0" collapsed="false">
      <c r="A949" s="373"/>
      <c r="B949" s="264" t="n">
        <v>939</v>
      </c>
      <c r="C949" s="0" t="n">
        <v>8073.25016129772</v>
      </c>
      <c r="D949" s="0" t="n">
        <v>11575.411967115</v>
      </c>
      <c r="E949" s="0" t="n">
        <v>13.7858933618965</v>
      </c>
      <c r="F949" s="0" t="n">
        <v>13.7847140666164</v>
      </c>
      <c r="G949" s="269" t="n">
        <v>-3502.1618058173</v>
      </c>
      <c r="H949" s="269" t="n">
        <v>0.00117929528006755</v>
      </c>
      <c r="I949" s="269" t="n">
        <v>-2969707.30317576</v>
      </c>
      <c r="K949" s="394" t="n">
        <f aca="false">E949*$N$4-C949</f>
        <v>158736.05951765</v>
      </c>
      <c r="L949" s="394" t="n">
        <f aca="false">F949*$N$4-D949</f>
        <v>155219.628238944</v>
      </c>
      <c r="M949" s="269" t="n">
        <f aca="false">IF(MAX(K949:L949)=K949,1,0)</f>
        <v>1</v>
      </c>
      <c r="N949" s="269" t="n">
        <f aca="false">IF(MAX(K949:L949)=L949,1,0)</f>
        <v>0</v>
      </c>
      <c r="T949" s="107"/>
      <c r="U949" s="373"/>
      <c r="V949" s="3"/>
      <c r="W949" s="3"/>
      <c r="X949" s="3"/>
      <c r="Y949" s="3"/>
      <c r="Z949" s="3"/>
      <c r="AA949" s="3"/>
      <c r="AB949" s="3"/>
      <c r="AC949" s="3"/>
      <c r="AD949" s="3"/>
      <c r="AE949" s="3"/>
    </row>
    <row r="950" customFormat="false" ht="21" hidden="false" customHeight="false" outlineLevel="0" collapsed="false">
      <c r="A950" s="373"/>
      <c r="B950" s="264" t="n">
        <v>940</v>
      </c>
      <c r="C950" s="0" t="n">
        <v>6218.88928399231</v>
      </c>
      <c r="D950" s="0" t="n">
        <v>8243.99472596699</v>
      </c>
      <c r="E950" s="0" t="n">
        <v>13.7848660472451</v>
      </c>
      <c r="F950" s="0" t="n">
        <v>13.7743739097403</v>
      </c>
      <c r="G950" s="269" t="n">
        <v>-2025.10544197468</v>
      </c>
      <c r="H950" s="269" t="n">
        <v>0.010492137504718</v>
      </c>
      <c r="I950" s="269" t="n">
        <v>-193011.713872798</v>
      </c>
      <c r="K950" s="394" t="n">
        <f aca="false">E950*$N$4-C950</f>
        <v>160577.989887673</v>
      </c>
      <c r="L950" s="394" t="n">
        <f aca="false">F950*$N$4-D950</f>
        <v>158425.929581891</v>
      </c>
      <c r="M950" s="269" t="n">
        <f aca="false">IF(MAX(K950:L950)=K950,1,0)</f>
        <v>1</v>
      </c>
      <c r="N950" s="269" t="n">
        <f aca="false">IF(MAX(K950:L950)=L950,1,0)</f>
        <v>0</v>
      </c>
      <c r="T950" s="107"/>
      <c r="U950" s="373"/>
      <c r="V950" s="3"/>
      <c r="W950" s="3"/>
      <c r="X950" s="3"/>
      <c r="Y950" s="3"/>
      <c r="Z950" s="3"/>
      <c r="AA950" s="3"/>
      <c r="AB950" s="3"/>
      <c r="AC950" s="3"/>
      <c r="AD950" s="3"/>
      <c r="AE950" s="3"/>
    </row>
    <row r="951" customFormat="false" ht="21" hidden="false" customHeight="false" outlineLevel="0" collapsed="false">
      <c r="A951" s="373"/>
      <c r="B951" s="264" t="n">
        <v>941</v>
      </c>
      <c r="C951" s="0" t="n">
        <v>6459.61295178738</v>
      </c>
      <c r="D951" s="0" t="n">
        <v>9902.24192805783</v>
      </c>
      <c r="E951" s="0" t="n">
        <v>13.7840231338104</v>
      </c>
      <c r="F951" s="0" t="n">
        <v>13.7748154400624</v>
      </c>
      <c r="G951" s="269" t="n">
        <v>-3442.62897627045</v>
      </c>
      <c r="H951" s="269" t="n">
        <v>0.00920769374796393</v>
      </c>
      <c r="I951" s="269" t="n">
        <v>-373886.1294156</v>
      </c>
      <c r="K951" s="394" t="n">
        <f aca="false">E951*$N$4-C951</f>
        <v>160327.066967318</v>
      </c>
      <c r="L951" s="394" t="n">
        <f aca="false">F951*$N$4-D951</f>
        <v>156773.024896698</v>
      </c>
      <c r="M951" s="269" t="n">
        <f aca="false">IF(MAX(K951:L951)=K951,1,0)</f>
        <v>1</v>
      </c>
      <c r="N951" s="269" t="n">
        <f aca="false">IF(MAX(K951:L951)=L951,1,0)</f>
        <v>0</v>
      </c>
      <c r="T951" s="107"/>
      <c r="U951" s="373"/>
      <c r="V951" s="3"/>
      <c r="W951" s="3"/>
      <c r="X951" s="3"/>
      <c r="Y951" s="3"/>
      <c r="Z951" s="3"/>
      <c r="AA951" s="3"/>
      <c r="AB951" s="3"/>
      <c r="AC951" s="3"/>
      <c r="AD951" s="3"/>
      <c r="AE951" s="3"/>
    </row>
    <row r="952" customFormat="false" ht="21" hidden="false" customHeight="false" outlineLevel="0" collapsed="false">
      <c r="A952" s="373"/>
      <c r="B952" s="264" t="n">
        <v>942</v>
      </c>
      <c r="C952" s="0" t="n">
        <v>7018.87416342869</v>
      </c>
      <c r="D952" s="0" t="n">
        <v>9018.32070509972</v>
      </c>
      <c r="E952" s="0" t="n">
        <v>13.7726867124419</v>
      </c>
      <c r="F952" s="0" t="n">
        <v>13.7711000210506</v>
      </c>
      <c r="G952" s="269" t="n">
        <v>-1999.44654167103</v>
      </c>
      <c r="H952" s="269" t="n">
        <v>0.0015866913912852</v>
      </c>
      <c r="I952" s="269" t="n">
        <v>-1260135.74703491</v>
      </c>
      <c r="K952" s="394" t="n">
        <f aca="false">E952*$N$4-C952</f>
        <v>159630.635057118</v>
      </c>
      <c r="L952" s="394" t="n">
        <f aca="false">F952*$N$4-D952</f>
        <v>157611.989549613</v>
      </c>
      <c r="M952" s="269" t="n">
        <f aca="false">IF(MAX(K952:L952)=K952,1,0)</f>
        <v>1</v>
      </c>
      <c r="N952" s="269" t="n">
        <f aca="false">IF(MAX(K952:L952)=L952,1,0)</f>
        <v>0</v>
      </c>
      <c r="T952" s="107"/>
      <c r="U952" s="373"/>
      <c r="V952" s="3"/>
      <c r="W952" s="3"/>
      <c r="X952" s="3"/>
      <c r="Y952" s="3"/>
      <c r="Z952" s="3"/>
      <c r="AA952" s="3"/>
      <c r="AB952" s="3"/>
      <c r="AC952" s="3"/>
      <c r="AD952" s="3"/>
      <c r="AE952" s="3"/>
    </row>
    <row r="953" customFormat="false" ht="21" hidden="false" customHeight="false" outlineLevel="0" collapsed="false">
      <c r="A953" s="373"/>
      <c r="B953" s="264" t="n">
        <v>943</v>
      </c>
      <c r="C953" s="0" t="n">
        <v>7257.08198866886</v>
      </c>
      <c r="D953" s="0" t="n">
        <v>9264.18821052738</v>
      </c>
      <c r="E953" s="0" t="n">
        <v>13.7957233482141</v>
      </c>
      <c r="F953" s="0" t="n">
        <v>13.7741246479935</v>
      </c>
      <c r="G953" s="269" t="n">
        <v>-2007.10622185852</v>
      </c>
      <c r="H953" s="269" t="n">
        <v>0.0215987002205456</v>
      </c>
      <c r="I953" s="269" t="n">
        <v>-92927.1762357846</v>
      </c>
      <c r="K953" s="394" t="n">
        <f aca="false">E953*$N$4-C953</f>
        <v>159671.170524721</v>
      </c>
      <c r="L953" s="394" t="n">
        <f aca="false">F953*$N$4-D953</f>
        <v>157402.720030194</v>
      </c>
      <c r="M953" s="269" t="n">
        <f aca="false">IF(MAX(K953:L953)=K953,1,0)</f>
        <v>1</v>
      </c>
      <c r="N953" s="269" t="n">
        <f aca="false">IF(MAX(K953:L953)=L953,1,0)</f>
        <v>0</v>
      </c>
      <c r="T953" s="107"/>
      <c r="U953" s="373"/>
      <c r="V953" s="3"/>
      <c r="W953" s="3"/>
      <c r="X953" s="3"/>
      <c r="Y953" s="3"/>
      <c r="Z953" s="3"/>
      <c r="AA953" s="3"/>
      <c r="AB953" s="3"/>
      <c r="AC953" s="3"/>
      <c r="AD953" s="3"/>
      <c r="AE953" s="3"/>
    </row>
    <row r="954" customFormat="false" ht="21" hidden="false" customHeight="false" outlineLevel="0" collapsed="false">
      <c r="A954" s="373"/>
      <c r="B954" s="264" t="n">
        <v>944</v>
      </c>
      <c r="C954" s="0" t="n">
        <v>6662.09071343199</v>
      </c>
      <c r="D954" s="0" t="n">
        <v>9012.12895084163</v>
      </c>
      <c r="E954" s="0" t="n">
        <v>13.7720284414801</v>
      </c>
      <c r="F954" s="0" t="n">
        <v>13.7651722162324</v>
      </c>
      <c r="G954" s="269" t="n">
        <v>-2350.03823740964</v>
      </c>
      <c r="H954" s="269" t="n">
        <v>0.00685622524761875</v>
      </c>
      <c r="I954" s="269" t="n">
        <v>-342759.777069144</v>
      </c>
      <c r="K954" s="394" t="n">
        <f aca="false">E954*$N$4-C954</f>
        <v>159979.453428477</v>
      </c>
      <c r="L954" s="394" t="n">
        <f aca="false">F954*$N$4-D954</f>
        <v>157546.454865571</v>
      </c>
      <c r="M954" s="269" t="n">
        <f aca="false">IF(MAX(K954:L954)=K954,1,0)</f>
        <v>1</v>
      </c>
      <c r="N954" s="269" t="n">
        <f aca="false">IF(MAX(K954:L954)=L954,1,0)</f>
        <v>0</v>
      </c>
      <c r="T954" s="107"/>
      <c r="U954" s="373"/>
      <c r="V954" s="3"/>
      <c r="W954" s="3"/>
      <c r="X954" s="3"/>
      <c r="Y954" s="3"/>
      <c r="Z954" s="3"/>
      <c r="AA954" s="3"/>
      <c r="AB954" s="3"/>
      <c r="AC954" s="3"/>
      <c r="AD954" s="3"/>
      <c r="AE954" s="3"/>
    </row>
    <row r="955" customFormat="false" ht="21" hidden="false" customHeight="false" outlineLevel="0" collapsed="false">
      <c r="A955" s="373"/>
      <c r="B955" s="264" t="n">
        <v>945</v>
      </c>
      <c r="C955" s="0" t="n">
        <v>7079.47008587818</v>
      </c>
      <c r="D955" s="0" t="n">
        <v>11052.9774679275</v>
      </c>
      <c r="E955" s="0" t="n">
        <v>13.7869311482224</v>
      </c>
      <c r="F955" s="0" t="n">
        <v>13.756192827666</v>
      </c>
      <c r="G955" s="269" t="n">
        <v>-3973.5073820493</v>
      </c>
      <c r="H955" s="269" t="n">
        <v>0.0307383205563472</v>
      </c>
      <c r="I955" s="269" t="n">
        <v>-129268.851067037</v>
      </c>
      <c r="K955" s="394" t="n">
        <f aca="false">E955*$N$4-C955</f>
        <v>159742.396807612</v>
      </c>
      <c r="L955" s="394" t="n">
        <f aca="false">F955*$N$4-D955</f>
        <v>155396.955746831</v>
      </c>
      <c r="M955" s="269" t="n">
        <f aca="false">IF(MAX(K955:L955)=K955,1,0)</f>
        <v>1</v>
      </c>
      <c r="N955" s="269" t="n">
        <f aca="false">IF(MAX(K955:L955)=L955,1,0)</f>
        <v>0</v>
      </c>
      <c r="T955" s="107"/>
      <c r="U955" s="373"/>
      <c r="V955" s="3"/>
      <c r="W955" s="3"/>
      <c r="X955" s="3"/>
      <c r="Y955" s="3"/>
      <c r="Z955" s="3"/>
      <c r="AA955" s="3"/>
      <c r="AB955" s="3"/>
      <c r="AC955" s="3"/>
      <c r="AD955" s="3"/>
      <c r="AE955" s="3"/>
    </row>
    <row r="956" customFormat="false" ht="21" hidden="false" customHeight="false" outlineLevel="0" collapsed="false">
      <c r="A956" s="373"/>
      <c r="B956" s="264" t="n">
        <v>946</v>
      </c>
      <c r="C956" s="0" t="n">
        <v>7139.14659607691</v>
      </c>
      <c r="D956" s="0" t="n">
        <v>10561.4026420128</v>
      </c>
      <c r="E956" s="0" t="n">
        <v>13.778638462168</v>
      </c>
      <c r="F956" s="0" t="n">
        <v>13.7704527288237</v>
      </c>
      <c r="G956" s="269" t="n">
        <v>-3422.25604593586</v>
      </c>
      <c r="H956" s="269" t="n">
        <v>0.00818573334430361</v>
      </c>
      <c r="I956" s="269" t="n">
        <v>-418075.681431449</v>
      </c>
      <c r="K956" s="394" t="n">
        <f aca="false">E956*$N$4-C956</f>
        <v>159582.378796156</v>
      </c>
      <c r="L956" s="394" t="n">
        <f aca="false">F956*$N$4-D956</f>
        <v>156061.075376754</v>
      </c>
      <c r="M956" s="269" t="n">
        <f aca="false">IF(MAX(K956:L956)=K956,1,0)</f>
        <v>1</v>
      </c>
      <c r="N956" s="269" t="n">
        <f aca="false">IF(MAX(K956:L956)=L956,1,0)</f>
        <v>0</v>
      </c>
      <c r="T956" s="107"/>
      <c r="U956" s="373"/>
      <c r="V956" s="3"/>
      <c r="W956" s="3"/>
      <c r="X956" s="3"/>
      <c r="Y956" s="3"/>
      <c r="Z956" s="3"/>
      <c r="AA956" s="3"/>
      <c r="AB956" s="3"/>
      <c r="AC956" s="3"/>
      <c r="AD956" s="3"/>
      <c r="AE956" s="3"/>
    </row>
    <row r="957" customFormat="false" ht="21" hidden="false" customHeight="false" outlineLevel="0" collapsed="false">
      <c r="A957" s="373"/>
      <c r="B957" s="264" t="n">
        <v>947</v>
      </c>
      <c r="C957" s="0" t="n">
        <v>6673.30040016771</v>
      </c>
      <c r="D957" s="0" t="n">
        <v>9669.12863607092</v>
      </c>
      <c r="E957" s="0" t="n">
        <v>13.7875919086087</v>
      </c>
      <c r="F957" s="0" t="n">
        <v>13.7770385635278</v>
      </c>
      <c r="G957" s="269" t="n">
        <v>-2995.82823590321</v>
      </c>
      <c r="H957" s="269" t="n">
        <v>0.0105533450808952</v>
      </c>
      <c r="I957" s="269" t="n">
        <v>-283874.753733447</v>
      </c>
      <c r="K957" s="394" t="n">
        <f aca="false">E957*$N$4-C957</f>
        <v>160156.561693998</v>
      </c>
      <c r="L957" s="394" t="n">
        <f aca="false">F957*$N$4-D957</f>
        <v>157033.037982616</v>
      </c>
      <c r="M957" s="269" t="n">
        <f aca="false">IF(MAX(K957:L957)=K957,1,0)</f>
        <v>1</v>
      </c>
      <c r="N957" s="269" t="n">
        <f aca="false">IF(MAX(K957:L957)=L957,1,0)</f>
        <v>0</v>
      </c>
      <c r="T957" s="107"/>
      <c r="U957" s="373"/>
      <c r="V957" s="3"/>
      <c r="W957" s="3"/>
      <c r="X957" s="3"/>
      <c r="Y957" s="3"/>
      <c r="Z957" s="3"/>
      <c r="AA957" s="3"/>
      <c r="AB957" s="3"/>
      <c r="AC957" s="3"/>
      <c r="AD957" s="3"/>
      <c r="AE957" s="3"/>
    </row>
    <row r="958" customFormat="false" ht="21" hidden="false" customHeight="false" outlineLevel="0" collapsed="false">
      <c r="A958" s="373"/>
      <c r="B958" s="264" t="n">
        <v>948</v>
      </c>
      <c r="C958" s="0" t="n">
        <v>6492.12384429141</v>
      </c>
      <c r="D958" s="0" t="n">
        <v>9138.80463760125</v>
      </c>
      <c r="E958" s="0" t="n">
        <v>13.7606788572274</v>
      </c>
      <c r="F958" s="0" t="n">
        <v>13.763514338827</v>
      </c>
      <c r="G958" s="269" t="n">
        <v>-2646.68079330983</v>
      </c>
      <c r="H958" s="269" t="n">
        <v>-0.00283548159956482</v>
      </c>
      <c r="I958" s="269" t="n">
        <v>933414.906912477</v>
      </c>
      <c r="K958" s="394" t="n">
        <f aca="false">E958*$N$4-C958</f>
        <v>160012.09032816</v>
      </c>
      <c r="L958" s="394" t="n">
        <f aca="false">F958*$N$4-D958</f>
        <v>157399.718862205</v>
      </c>
      <c r="M958" s="269" t="n">
        <f aca="false">IF(MAX(K958:L958)=K958,1,0)</f>
        <v>1</v>
      </c>
      <c r="N958" s="269" t="n">
        <f aca="false">IF(MAX(K958:L958)=L958,1,0)</f>
        <v>0</v>
      </c>
      <c r="T958" s="107"/>
      <c r="U958" s="373"/>
      <c r="V958" s="3"/>
      <c r="W958" s="3"/>
      <c r="X958" s="3"/>
      <c r="Y958" s="3"/>
      <c r="Z958" s="3"/>
      <c r="AA958" s="3"/>
      <c r="AB958" s="3"/>
      <c r="AC958" s="3"/>
      <c r="AD958" s="3"/>
      <c r="AE958" s="3"/>
    </row>
    <row r="959" customFormat="false" ht="21" hidden="false" customHeight="false" outlineLevel="0" collapsed="false">
      <c r="A959" s="373"/>
      <c r="B959" s="264" t="n">
        <v>949</v>
      </c>
      <c r="C959" s="0" t="n">
        <v>6529.6594827295</v>
      </c>
      <c r="D959" s="0" t="n">
        <v>8482.1421708809</v>
      </c>
      <c r="E959" s="0" t="n">
        <v>13.7792384337565</v>
      </c>
      <c r="F959" s="0" t="n">
        <v>13.7722879946058</v>
      </c>
      <c r="G959" s="269" t="n">
        <v>-1952.4826881514</v>
      </c>
      <c r="H959" s="269" t="n">
        <v>0.00695043915075111</v>
      </c>
      <c r="I959" s="269" t="n">
        <v>-280915.010663808</v>
      </c>
      <c r="K959" s="394" t="n">
        <f aca="false">E959*$N$4-C959</f>
        <v>160199.125565724</v>
      </c>
      <c r="L959" s="394" t="n">
        <f aca="false">F959*$N$4-D959</f>
        <v>158162.542563849</v>
      </c>
      <c r="M959" s="269" t="n">
        <f aca="false">IF(MAX(K959:L959)=K959,1,0)</f>
        <v>1</v>
      </c>
      <c r="N959" s="269" t="n">
        <f aca="false">IF(MAX(K959:L959)=L959,1,0)</f>
        <v>0</v>
      </c>
      <c r="T959" s="107"/>
      <c r="U959" s="373"/>
      <c r="V959" s="3"/>
      <c r="W959" s="3"/>
      <c r="X959" s="3"/>
      <c r="Y959" s="3"/>
      <c r="Z959" s="3"/>
      <c r="AA959" s="3"/>
      <c r="AB959" s="3"/>
      <c r="AC959" s="3"/>
      <c r="AD959" s="3"/>
      <c r="AE959" s="3"/>
    </row>
    <row r="960" customFormat="false" ht="21" hidden="false" customHeight="false" outlineLevel="0" collapsed="false">
      <c r="A960" s="373"/>
      <c r="B960" s="264" t="n">
        <v>950</v>
      </c>
      <c r="C960" s="0" t="n">
        <v>6977.16129227907</v>
      </c>
      <c r="D960" s="0" t="n">
        <v>8043.30926189686</v>
      </c>
      <c r="E960" s="0" t="n">
        <v>13.7752461169616</v>
      </c>
      <c r="F960" s="0" t="n">
        <v>13.7631225750543</v>
      </c>
      <c r="G960" s="269" t="n">
        <v>-1066.14796961778</v>
      </c>
      <c r="H960" s="269" t="n">
        <v>0.012123541907286</v>
      </c>
      <c r="I960" s="269" t="n">
        <v>-87940.3047204422</v>
      </c>
      <c r="K960" s="394" t="n">
        <f aca="false">E960*$N$4-C960</f>
        <v>159703.316722956</v>
      </c>
      <c r="L960" s="394" t="n">
        <f aca="false">F960*$N$4-D960</f>
        <v>158490.47389626</v>
      </c>
      <c r="M960" s="269" t="n">
        <f aca="false">IF(MAX(K960:L960)=K960,1,0)</f>
        <v>1</v>
      </c>
      <c r="N960" s="269" t="n">
        <f aca="false">IF(MAX(K960:L960)=L960,1,0)</f>
        <v>0</v>
      </c>
      <c r="T960" s="107"/>
      <c r="U960" s="373"/>
      <c r="V960" s="3"/>
      <c r="W960" s="3"/>
      <c r="X960" s="3"/>
      <c r="Y960" s="3"/>
      <c r="Z960" s="3"/>
      <c r="AA960" s="3"/>
      <c r="AB960" s="3"/>
      <c r="AC960" s="3"/>
      <c r="AD960" s="3"/>
      <c r="AE960" s="3"/>
    </row>
    <row r="961" customFormat="false" ht="21" hidden="false" customHeight="false" outlineLevel="0" collapsed="false">
      <c r="A961" s="373"/>
      <c r="B961" s="264" t="n">
        <v>951</v>
      </c>
      <c r="C961" s="0" t="n">
        <v>6982.61863986413</v>
      </c>
      <c r="D961" s="0" t="n">
        <v>9806.23801305694</v>
      </c>
      <c r="E961" s="0" t="n">
        <v>13.790045236857</v>
      </c>
      <c r="F961" s="0" t="n">
        <v>13.7726239986432</v>
      </c>
      <c r="G961" s="269" t="n">
        <v>-2823.61937319281</v>
      </c>
      <c r="H961" s="269" t="n">
        <v>0.0174212382137977</v>
      </c>
      <c r="I961" s="269" t="n">
        <v>-162079.14377501</v>
      </c>
      <c r="K961" s="394" t="n">
        <f aca="false">E961*$N$4-C961</f>
        <v>159876.928726106</v>
      </c>
      <c r="L961" s="394" t="n">
        <f aca="false">F961*$N$4-D961</f>
        <v>156842.512370526</v>
      </c>
      <c r="M961" s="269" t="n">
        <f aca="false">IF(MAX(K961:L961)=K961,1,0)</f>
        <v>1</v>
      </c>
      <c r="N961" s="269" t="n">
        <f aca="false">IF(MAX(K961:L961)=L961,1,0)</f>
        <v>0</v>
      </c>
      <c r="T961" s="107"/>
      <c r="U961" s="373"/>
      <c r="V961" s="3"/>
      <c r="W961" s="3"/>
      <c r="X961" s="3"/>
      <c r="Y961" s="3"/>
      <c r="Z961" s="3"/>
      <c r="AA961" s="3"/>
      <c r="AB961" s="3"/>
      <c r="AC961" s="3"/>
      <c r="AD961" s="3"/>
      <c r="AE961" s="3"/>
    </row>
    <row r="962" customFormat="false" ht="21" hidden="false" customHeight="false" outlineLevel="0" collapsed="false">
      <c r="A962" s="373"/>
      <c r="B962" s="264" t="n">
        <v>952</v>
      </c>
      <c r="C962" s="0" t="n">
        <v>6476.28088367909</v>
      </c>
      <c r="D962" s="0" t="n">
        <v>8488.12188513127</v>
      </c>
      <c r="E962" s="0" t="n">
        <v>13.7884403175842</v>
      </c>
      <c r="F962" s="0" t="n">
        <v>13.7781506556299</v>
      </c>
      <c r="G962" s="269" t="n">
        <v>-2011.84100145218</v>
      </c>
      <c r="H962" s="269" t="n">
        <v>0.0102896619542783</v>
      </c>
      <c r="I962" s="269" t="n">
        <v>-195520.611891015</v>
      </c>
      <c r="K962" s="394" t="n">
        <f aca="false">E962*$N$4-C962</f>
        <v>160363.84695909</v>
      </c>
      <c r="L962" s="394" t="n">
        <f aca="false">F962*$N$4-D962</f>
        <v>158227.501047991</v>
      </c>
      <c r="M962" s="269" t="n">
        <f aca="false">IF(MAX(K962:L962)=K962,1,0)</f>
        <v>1</v>
      </c>
      <c r="N962" s="269" t="n">
        <f aca="false">IF(MAX(K962:L962)=L962,1,0)</f>
        <v>0</v>
      </c>
      <c r="T962" s="107"/>
      <c r="U962" s="373"/>
      <c r="V962" s="3"/>
      <c r="W962" s="3"/>
      <c r="X962" s="3"/>
      <c r="Y962" s="3"/>
      <c r="Z962" s="3"/>
      <c r="AA962" s="3"/>
      <c r="AB962" s="3"/>
      <c r="AC962" s="3"/>
      <c r="AD962" s="3"/>
      <c r="AE962" s="3"/>
    </row>
    <row r="963" customFormat="false" ht="21" hidden="false" customHeight="false" outlineLevel="0" collapsed="false">
      <c r="A963" s="373"/>
      <c r="B963" s="264" t="n">
        <v>953</v>
      </c>
      <c r="C963" s="0" t="n">
        <v>7240.96290512552</v>
      </c>
      <c r="D963" s="0" t="n">
        <v>10804.4958560002</v>
      </c>
      <c r="E963" s="0" t="n">
        <v>13.7866709134195</v>
      </c>
      <c r="F963" s="0" t="n">
        <v>13.7753814177559</v>
      </c>
      <c r="G963" s="269" t="n">
        <v>-3563.53295087463</v>
      </c>
      <c r="H963" s="269" t="n">
        <v>0.0112894956636147</v>
      </c>
      <c r="I963" s="269" t="n">
        <v>-315650.322835914</v>
      </c>
      <c r="K963" s="394" t="n">
        <f aca="false">E963*$N$4-C963</f>
        <v>159577.755147251</v>
      </c>
      <c r="L963" s="394" t="n">
        <f aca="false">F963*$N$4-D963</f>
        <v>155877.619298846</v>
      </c>
      <c r="M963" s="269" t="n">
        <f aca="false">IF(MAX(K963:L963)=K963,1,0)</f>
        <v>1</v>
      </c>
      <c r="N963" s="269" t="n">
        <f aca="false">IF(MAX(K963:L963)=L963,1,0)</f>
        <v>0</v>
      </c>
      <c r="T963" s="107"/>
      <c r="U963" s="373"/>
      <c r="V963" s="3"/>
      <c r="W963" s="3"/>
      <c r="X963" s="3"/>
      <c r="Y963" s="3"/>
      <c r="Z963" s="3"/>
      <c r="AA963" s="3"/>
      <c r="AB963" s="3"/>
      <c r="AC963" s="3"/>
      <c r="AD963" s="3"/>
      <c r="AE963" s="3"/>
    </row>
    <row r="964" customFormat="false" ht="21" hidden="false" customHeight="false" outlineLevel="0" collapsed="false">
      <c r="A964" s="373"/>
      <c r="B964" s="264" t="n">
        <v>954</v>
      </c>
      <c r="C964" s="0" t="n">
        <v>6515.61942260198</v>
      </c>
      <c r="D964" s="0" t="n">
        <v>9702.27301289393</v>
      </c>
      <c r="E964" s="0" t="n">
        <v>13.7709297983567</v>
      </c>
      <c r="F964" s="0" t="n">
        <v>13.771762770759</v>
      </c>
      <c r="G964" s="269" t="n">
        <v>-3186.65359029196</v>
      </c>
      <c r="H964" s="269" t="n">
        <v>-0.000832972402321275</v>
      </c>
      <c r="I964" s="269" t="n">
        <v>3825641.2594362</v>
      </c>
      <c r="K964" s="394" t="n">
        <f aca="false">E964*$N$4-C964</f>
        <v>160112.631137514</v>
      </c>
      <c r="L964" s="394" t="n">
        <f aca="false">F964*$N$4-D964</f>
        <v>156936.05651329</v>
      </c>
      <c r="M964" s="269" t="n">
        <f aca="false">IF(MAX(K964:L964)=K964,1,0)</f>
        <v>1</v>
      </c>
      <c r="N964" s="269" t="n">
        <f aca="false">IF(MAX(K964:L964)=L964,1,0)</f>
        <v>0</v>
      </c>
      <c r="T964" s="107"/>
      <c r="U964" s="373"/>
      <c r="V964" s="3"/>
      <c r="W964" s="3"/>
      <c r="X964" s="3"/>
      <c r="Y964" s="3"/>
      <c r="Z964" s="3"/>
      <c r="AA964" s="3"/>
      <c r="AB964" s="3"/>
      <c r="AC964" s="3"/>
      <c r="AD964" s="3"/>
      <c r="AE964" s="3"/>
    </row>
    <row r="965" customFormat="false" ht="21" hidden="false" customHeight="false" outlineLevel="0" collapsed="false">
      <c r="A965" s="373"/>
      <c r="B965" s="264" t="n">
        <v>955</v>
      </c>
      <c r="C965" s="0" t="n">
        <v>5949.83863818652</v>
      </c>
      <c r="D965" s="0" t="n">
        <v>8837.14547491319</v>
      </c>
      <c r="E965" s="0" t="n">
        <v>13.7776230663139</v>
      </c>
      <c r="F965" s="0" t="n">
        <v>13.7662950134858</v>
      </c>
      <c r="G965" s="269" t="n">
        <v>-2887.30683672667</v>
      </c>
      <c r="H965" s="269" t="n">
        <v>0.0113280528281852</v>
      </c>
      <c r="I965" s="269" t="n">
        <v>-254881.12392474</v>
      </c>
      <c r="K965" s="394" t="n">
        <f aca="false">E965*$N$4-C965</f>
        <v>160759.400464212</v>
      </c>
      <c r="L965" s="394" t="n">
        <f aca="false">F965*$N$4-D965</f>
        <v>157735.024188264</v>
      </c>
      <c r="M965" s="269" t="n">
        <f aca="false">IF(MAX(K965:L965)=K965,1,0)</f>
        <v>1</v>
      </c>
      <c r="N965" s="269" t="n">
        <f aca="false">IF(MAX(K965:L965)=L965,1,0)</f>
        <v>0</v>
      </c>
      <c r="T965" s="107"/>
      <c r="U965" s="373"/>
      <c r="V965" s="3"/>
      <c r="W965" s="3"/>
      <c r="X965" s="3"/>
      <c r="Y965" s="3"/>
      <c r="Z965" s="3"/>
      <c r="AA965" s="3"/>
      <c r="AB965" s="3"/>
      <c r="AC965" s="3"/>
      <c r="AD965" s="3"/>
      <c r="AE965" s="3"/>
    </row>
    <row r="966" customFormat="false" ht="21" hidden="false" customHeight="false" outlineLevel="0" collapsed="false">
      <c r="A966" s="373"/>
      <c r="B966" s="264" t="n">
        <v>956</v>
      </c>
      <c r="C966" s="0" t="n">
        <v>6448.59446820641</v>
      </c>
      <c r="D966" s="0" t="n">
        <v>8019.78571330373</v>
      </c>
      <c r="E966" s="0" t="n">
        <v>13.7833076945106</v>
      </c>
      <c r="F966" s="0" t="n">
        <v>13.7695924366072</v>
      </c>
      <c r="G966" s="269" t="n">
        <v>-1571.19124509733</v>
      </c>
      <c r="H966" s="269" t="n">
        <v>0.0137152579034225</v>
      </c>
      <c r="I966" s="269" t="n">
        <v>-114557.907416764</v>
      </c>
      <c r="K966" s="394" t="n">
        <f aca="false">E966*$N$4-C966</f>
        <v>160329.428635372</v>
      </c>
      <c r="L966" s="394" t="n">
        <f aca="false">F966*$N$4-D966</f>
        <v>158592.282769643</v>
      </c>
      <c r="M966" s="269" t="n">
        <f aca="false">IF(MAX(K966:L966)=K966,1,0)</f>
        <v>1</v>
      </c>
      <c r="N966" s="269" t="n">
        <f aca="false">IF(MAX(K966:L966)=L966,1,0)</f>
        <v>0</v>
      </c>
      <c r="T966" s="107"/>
      <c r="U966" s="373"/>
      <c r="V966" s="3"/>
      <c r="W966" s="3"/>
      <c r="X966" s="3"/>
      <c r="Y966" s="3"/>
      <c r="Z966" s="3"/>
      <c r="AA966" s="3"/>
      <c r="AB966" s="3"/>
      <c r="AC966" s="3"/>
      <c r="AD966" s="3"/>
      <c r="AE966" s="3"/>
    </row>
    <row r="967" customFormat="false" ht="21" hidden="false" customHeight="false" outlineLevel="0" collapsed="false">
      <c r="A967" s="373"/>
      <c r="B967" s="264" t="n">
        <v>957</v>
      </c>
      <c r="C967" s="0" t="n">
        <v>5956.93365192345</v>
      </c>
      <c r="D967" s="0" t="n">
        <v>8953.41227101906</v>
      </c>
      <c r="E967" s="0" t="n">
        <v>13.7689687193396</v>
      </c>
      <c r="F967" s="0" t="n">
        <v>13.7693270055942</v>
      </c>
      <c r="G967" s="269" t="n">
        <v>-2996.47861909561</v>
      </c>
      <c r="H967" s="269" t="n">
        <v>-0.000358286254563467</v>
      </c>
      <c r="I967" s="269" t="n">
        <v>8363364.7144697</v>
      </c>
      <c r="K967" s="394" t="n">
        <f aca="false">E967*$N$4-C967</f>
        <v>160647.587852086</v>
      </c>
      <c r="L967" s="394" t="n">
        <f aca="false">F967*$N$4-D967</f>
        <v>157655.444496671</v>
      </c>
      <c r="M967" s="269" t="n">
        <f aca="false">IF(MAX(K967:L967)=K967,1,0)</f>
        <v>1</v>
      </c>
      <c r="N967" s="269" t="n">
        <f aca="false">IF(MAX(K967:L967)=L967,1,0)</f>
        <v>0</v>
      </c>
      <c r="T967" s="107"/>
      <c r="U967" s="373"/>
      <c r="V967" s="3"/>
      <c r="W967" s="3"/>
      <c r="X967" s="3"/>
      <c r="Y967" s="3"/>
      <c r="Z967" s="3"/>
      <c r="AA967" s="3"/>
      <c r="AB967" s="3"/>
      <c r="AC967" s="3"/>
      <c r="AD967" s="3"/>
      <c r="AE967" s="3"/>
    </row>
    <row r="968" customFormat="false" ht="21" hidden="false" customHeight="false" outlineLevel="0" collapsed="false">
      <c r="A968" s="373"/>
      <c r="B968" s="264" t="n">
        <v>958</v>
      </c>
      <c r="C968" s="0" t="n">
        <v>7076.13847063405</v>
      </c>
      <c r="D968" s="0" t="n">
        <v>8983.88703021048</v>
      </c>
      <c r="E968" s="0" t="n">
        <v>13.7960210875539</v>
      </c>
      <c r="F968" s="0" t="n">
        <v>13.7751689243209</v>
      </c>
      <c r="G968" s="269" t="n">
        <v>-1907.74855957643</v>
      </c>
      <c r="H968" s="269" t="n">
        <v>0.0208521632330196</v>
      </c>
      <c r="I968" s="269" t="n">
        <v>-91489.2396658152</v>
      </c>
      <c r="K968" s="394" t="n">
        <f aca="false">E968*$N$4-C968</f>
        <v>159855.716688769</v>
      </c>
      <c r="L968" s="394" t="n">
        <f aca="false">F968*$N$4-D968</f>
        <v>157695.656954073</v>
      </c>
      <c r="M968" s="269" t="n">
        <f aca="false">IF(MAX(K968:L968)=K968,1,0)</f>
        <v>1</v>
      </c>
      <c r="N968" s="269" t="n">
        <f aca="false">IF(MAX(K968:L968)=L968,1,0)</f>
        <v>0</v>
      </c>
      <c r="T968" s="107"/>
      <c r="U968" s="373"/>
      <c r="V968" s="3"/>
      <c r="W968" s="3"/>
      <c r="X968" s="3"/>
      <c r="Y968" s="3"/>
      <c r="Z968" s="3"/>
      <c r="AA968" s="3"/>
      <c r="AB968" s="3"/>
      <c r="AC968" s="3"/>
      <c r="AD968" s="3"/>
      <c r="AE968" s="3"/>
    </row>
    <row r="969" customFormat="false" ht="21" hidden="false" customHeight="false" outlineLevel="0" collapsed="false">
      <c r="A969" s="373"/>
      <c r="B969" s="264" t="n">
        <v>959</v>
      </c>
      <c r="C969" s="0" t="n">
        <v>6485.16998094517</v>
      </c>
      <c r="D969" s="0" t="n">
        <v>8040.79319596636</v>
      </c>
      <c r="E969" s="0" t="n">
        <v>13.773929452949</v>
      </c>
      <c r="F969" s="0" t="n">
        <v>13.7547666334998</v>
      </c>
      <c r="G969" s="269" t="n">
        <v>-1555.62321502119</v>
      </c>
      <c r="H969" s="269" t="n">
        <v>0.0191628194491944</v>
      </c>
      <c r="I969" s="269" t="n">
        <v>-81179.2450033541</v>
      </c>
      <c r="K969" s="394" t="n">
        <f aca="false">E969*$N$4-C969</f>
        <v>160179.376399738</v>
      </c>
      <c r="L969" s="394" t="n">
        <f aca="false">F969*$N$4-D969</f>
        <v>158391.883069382</v>
      </c>
      <c r="M969" s="269" t="n">
        <f aca="false">IF(MAX(K969:L969)=K969,1,0)</f>
        <v>1</v>
      </c>
      <c r="N969" s="269" t="n">
        <f aca="false">IF(MAX(K969:L969)=L969,1,0)</f>
        <v>0</v>
      </c>
      <c r="T969" s="107"/>
      <c r="U969" s="373"/>
      <c r="V969" s="3"/>
      <c r="W969" s="3"/>
      <c r="X969" s="3"/>
      <c r="Y969" s="3"/>
      <c r="Z969" s="3"/>
      <c r="AA969" s="3"/>
      <c r="AB969" s="3"/>
      <c r="AC969" s="3"/>
      <c r="AD969" s="3"/>
      <c r="AE969" s="3"/>
    </row>
    <row r="970" customFormat="false" ht="21" hidden="false" customHeight="false" outlineLevel="0" collapsed="false">
      <c r="A970" s="373"/>
      <c r="B970" s="264" t="n">
        <v>960</v>
      </c>
      <c r="C970" s="0" t="n">
        <v>6810.42068657658</v>
      </c>
      <c r="D970" s="0" t="n">
        <v>7799.71206744779</v>
      </c>
      <c r="E970" s="0" t="n">
        <v>13.7832327463181</v>
      </c>
      <c r="F970" s="0" t="n">
        <v>13.7721812164734</v>
      </c>
      <c r="G970" s="269" t="n">
        <v>-989.291380871208</v>
      </c>
      <c r="H970" s="269" t="n">
        <v>0.0110515298447229</v>
      </c>
      <c r="I970" s="269" t="n">
        <v>-89516.2384548592</v>
      </c>
      <c r="K970" s="394" t="n">
        <f aca="false">E970*$N$4-C970</f>
        <v>159966.695543873</v>
      </c>
      <c r="L970" s="394" t="n">
        <f aca="false">F970*$N$4-D970</f>
        <v>158843.68065188</v>
      </c>
      <c r="M970" s="269" t="n">
        <f aca="false">IF(MAX(K970:L970)=K970,1,0)</f>
        <v>1</v>
      </c>
      <c r="N970" s="269" t="n">
        <f aca="false">IF(MAX(K970:L970)=L970,1,0)</f>
        <v>0</v>
      </c>
      <c r="T970" s="107"/>
      <c r="U970" s="373"/>
      <c r="V970" s="3"/>
      <c r="W970" s="3"/>
      <c r="X970" s="3"/>
      <c r="Y970" s="3"/>
      <c r="Z970" s="3"/>
      <c r="AA970" s="3"/>
      <c r="AB970" s="3"/>
      <c r="AC970" s="3"/>
      <c r="AD970" s="3"/>
      <c r="AE970" s="3"/>
    </row>
    <row r="971" customFormat="false" ht="21" hidden="false" customHeight="false" outlineLevel="0" collapsed="false">
      <c r="A971" s="373"/>
      <c r="B971" s="264" t="n">
        <v>961</v>
      </c>
      <c r="C971" s="0" t="n">
        <v>7648.66307656416</v>
      </c>
      <c r="D971" s="0" t="n">
        <v>9971.0331229136</v>
      </c>
      <c r="E971" s="0" t="n">
        <v>13.762074137266</v>
      </c>
      <c r="F971" s="0" t="n">
        <v>13.7693595973043</v>
      </c>
      <c r="G971" s="269" t="n">
        <v>-2322.37004634945</v>
      </c>
      <c r="H971" s="269" t="n">
        <v>-0.0072854600383252</v>
      </c>
      <c r="I971" s="269" t="n">
        <v>318767.796972684</v>
      </c>
      <c r="K971" s="394" t="n">
        <f aca="false">E971*$N$4-C971</f>
        <v>158872.433984354</v>
      </c>
      <c r="L971" s="394" t="n">
        <f aca="false">F971*$N$4-D971</f>
        <v>156638.218004469</v>
      </c>
      <c r="M971" s="269" t="n">
        <f aca="false">IF(MAX(K971:L971)=K971,1,0)</f>
        <v>1</v>
      </c>
      <c r="N971" s="269" t="n">
        <f aca="false">IF(MAX(K971:L971)=L971,1,0)</f>
        <v>0</v>
      </c>
      <c r="T971" s="107"/>
      <c r="U971" s="373"/>
      <c r="V971" s="3"/>
      <c r="W971" s="3"/>
      <c r="X971" s="3"/>
      <c r="Y971" s="3"/>
      <c r="Z971" s="3"/>
      <c r="AA971" s="3"/>
      <c r="AB971" s="3"/>
      <c r="AC971" s="3"/>
      <c r="AD971" s="3"/>
      <c r="AE971" s="3"/>
    </row>
    <row r="972" customFormat="false" ht="21" hidden="false" customHeight="false" outlineLevel="0" collapsed="false">
      <c r="A972" s="373"/>
      <c r="B972" s="264" t="n">
        <v>962</v>
      </c>
      <c r="C972" s="0" t="n">
        <v>6811.95204556391</v>
      </c>
      <c r="D972" s="0" t="n">
        <v>7908.20476068144</v>
      </c>
      <c r="E972" s="0" t="n">
        <v>13.7871445169456</v>
      </c>
      <c r="F972" s="0" t="n">
        <v>13.7691349547059</v>
      </c>
      <c r="G972" s="269" t="n">
        <v>-1096.25271511754</v>
      </c>
      <c r="H972" s="269" t="n">
        <v>0.0180095622397118</v>
      </c>
      <c r="I972" s="269" t="n">
        <v>-60870.5919958595</v>
      </c>
      <c r="K972" s="394" t="n">
        <f aca="false">E972*$N$4-C972</f>
        <v>160012.496609478</v>
      </c>
      <c r="L972" s="394" t="n">
        <f aca="false">F972*$N$4-D972</f>
        <v>158698.328191259</v>
      </c>
      <c r="M972" s="269" t="n">
        <f aca="false">IF(MAX(K972:L972)=K972,1,0)</f>
        <v>1</v>
      </c>
      <c r="N972" s="269" t="n">
        <f aca="false">IF(MAX(K972:L972)=L972,1,0)</f>
        <v>0</v>
      </c>
      <c r="T972" s="107"/>
      <c r="U972" s="373"/>
      <c r="V972" s="3"/>
      <c r="W972" s="3"/>
      <c r="X972" s="3"/>
      <c r="Y972" s="3"/>
      <c r="Z972" s="3"/>
      <c r="AA972" s="3"/>
      <c r="AB972" s="3"/>
      <c r="AC972" s="3"/>
      <c r="AD972" s="3"/>
      <c r="AE972" s="3"/>
    </row>
    <row r="973" customFormat="false" ht="21" hidden="false" customHeight="false" outlineLevel="0" collapsed="false">
      <c r="A973" s="373"/>
      <c r="B973" s="264" t="n">
        <v>963</v>
      </c>
      <c r="C973" s="0" t="n">
        <v>7316.45703549194</v>
      </c>
      <c r="D973" s="0" t="n">
        <v>9926.57744562249</v>
      </c>
      <c r="E973" s="0" t="n">
        <v>13.7971613687534</v>
      </c>
      <c r="F973" s="0" t="n">
        <v>13.7591053058524</v>
      </c>
      <c r="G973" s="269" t="n">
        <v>-2610.12041013055</v>
      </c>
      <c r="H973" s="269" t="n">
        <v>0.0380560629009388</v>
      </c>
      <c r="I973" s="269" t="n">
        <v>-68586.1912968975</v>
      </c>
      <c r="K973" s="394" t="n">
        <f aca="false">E973*$N$4-C973</f>
        <v>159629.195526424</v>
      </c>
      <c r="L973" s="394" t="n">
        <f aca="false">F973*$N$4-D973</f>
        <v>156558.596755192</v>
      </c>
      <c r="M973" s="269" t="n">
        <f aca="false">IF(MAX(K973:L973)=K973,1,0)</f>
        <v>1</v>
      </c>
      <c r="N973" s="269" t="n">
        <f aca="false">IF(MAX(K973:L973)=L973,1,0)</f>
        <v>0</v>
      </c>
      <c r="T973" s="107"/>
      <c r="U973" s="373"/>
      <c r="V973" s="3"/>
      <c r="W973" s="3"/>
      <c r="X973" s="3"/>
      <c r="Y973" s="3"/>
      <c r="Z973" s="3"/>
      <c r="AA973" s="3"/>
      <c r="AB973" s="3"/>
      <c r="AC973" s="3"/>
      <c r="AD973" s="3"/>
      <c r="AE973" s="3"/>
    </row>
    <row r="974" customFormat="false" ht="21" hidden="false" customHeight="false" outlineLevel="0" collapsed="false">
      <c r="A974" s="373"/>
      <c r="B974" s="264" t="n">
        <v>964</v>
      </c>
      <c r="C974" s="0" t="n">
        <v>7008.30529862142</v>
      </c>
      <c r="D974" s="0" t="n">
        <v>8612.99929265308</v>
      </c>
      <c r="E974" s="0" t="n">
        <v>13.7802126197738</v>
      </c>
      <c r="F974" s="0" t="n">
        <v>13.7626915030925</v>
      </c>
      <c r="G974" s="269" t="n">
        <v>-1604.69399403166</v>
      </c>
      <c r="H974" s="269" t="n">
        <v>0.0175211166813671</v>
      </c>
      <c r="I974" s="269" t="n">
        <v>-91586.2854642236</v>
      </c>
      <c r="K974" s="394" t="n">
        <f aca="false">E974*$N$4-C974</f>
        <v>159732.267400642</v>
      </c>
      <c r="L974" s="394" t="n">
        <f aca="false">F974*$N$4-D974</f>
        <v>157915.567894766</v>
      </c>
      <c r="M974" s="269" t="n">
        <f aca="false">IF(MAX(K974:L974)=K974,1,0)</f>
        <v>1</v>
      </c>
      <c r="N974" s="269" t="n">
        <f aca="false">IF(MAX(K974:L974)=L974,1,0)</f>
        <v>0</v>
      </c>
      <c r="T974" s="107"/>
      <c r="U974" s="373"/>
      <c r="V974" s="3"/>
      <c r="W974" s="3"/>
      <c r="X974" s="3"/>
      <c r="Y974" s="3"/>
      <c r="Z974" s="3"/>
      <c r="AA974" s="3"/>
      <c r="AB974" s="3"/>
      <c r="AC974" s="3"/>
      <c r="AD974" s="3"/>
      <c r="AE974" s="3"/>
    </row>
    <row r="975" customFormat="false" ht="21" hidden="false" customHeight="false" outlineLevel="0" collapsed="false">
      <c r="A975" s="373"/>
      <c r="B975" s="264" t="n">
        <v>965</v>
      </c>
      <c r="C975" s="0" t="n">
        <v>6640.77854752414</v>
      </c>
      <c r="D975" s="0" t="n">
        <v>9411.74665895187</v>
      </c>
      <c r="E975" s="0" t="n">
        <v>13.7787043866118</v>
      </c>
      <c r="F975" s="0" t="n">
        <v>13.7800525800491</v>
      </c>
      <c r="G975" s="269" t="n">
        <v>-2770.96811142772</v>
      </c>
      <c r="H975" s="269" t="n">
        <v>-0.00134819343733028</v>
      </c>
      <c r="I975" s="269" t="n">
        <v>2055319.38867382</v>
      </c>
      <c r="K975" s="394" t="n">
        <f aca="false">E975*$N$4-C975</f>
        <v>160081.544530479</v>
      </c>
      <c r="L975" s="394" t="n">
        <f aca="false">F975*$N$4-D975</f>
        <v>157326.889559643</v>
      </c>
      <c r="M975" s="269" t="n">
        <f aca="false">IF(MAX(K975:L975)=K975,1,0)</f>
        <v>1</v>
      </c>
      <c r="N975" s="269" t="n">
        <f aca="false">IF(MAX(K975:L975)=L975,1,0)</f>
        <v>0</v>
      </c>
      <c r="T975" s="107"/>
      <c r="U975" s="373"/>
      <c r="V975" s="3"/>
      <c r="W975" s="3"/>
      <c r="X975" s="3"/>
      <c r="Y975" s="3"/>
      <c r="Z975" s="3"/>
      <c r="AA975" s="3"/>
      <c r="AB975" s="3"/>
      <c r="AC975" s="3"/>
      <c r="AD975" s="3"/>
      <c r="AE975" s="3"/>
    </row>
    <row r="976" customFormat="false" ht="21" hidden="false" customHeight="false" outlineLevel="0" collapsed="false">
      <c r="A976" s="373"/>
      <c r="B976" s="264" t="n">
        <v>966</v>
      </c>
      <c r="C976" s="0" t="n">
        <v>6354.84095434071</v>
      </c>
      <c r="D976" s="0" t="n">
        <v>11068.5251596129</v>
      </c>
      <c r="E976" s="0" t="n">
        <v>13.7895594930826</v>
      </c>
      <c r="F976" s="0" t="n">
        <v>13.7856455468095</v>
      </c>
      <c r="G976" s="269" t="n">
        <v>-4713.68420527218</v>
      </c>
      <c r="H976" s="269" t="n">
        <v>0.00391394627312636</v>
      </c>
      <c r="I976" s="269" t="n">
        <v>-1204330.32963097</v>
      </c>
      <c r="K976" s="394" t="n">
        <f aca="false">E976*$N$4-C976</f>
        <v>160498.828911959</v>
      </c>
      <c r="L976" s="394" t="n">
        <f aca="false">F976*$N$4-D976</f>
        <v>155737.785956782</v>
      </c>
      <c r="M976" s="269" t="n">
        <f aca="false">IF(MAX(K976:L976)=K976,1,0)</f>
        <v>1</v>
      </c>
      <c r="N976" s="269" t="n">
        <f aca="false">IF(MAX(K976:L976)=L976,1,0)</f>
        <v>0</v>
      </c>
      <c r="T976" s="107"/>
      <c r="U976" s="373"/>
      <c r="V976" s="3"/>
      <c r="W976" s="3"/>
      <c r="X976" s="3"/>
      <c r="Y976" s="3"/>
      <c r="Z976" s="3"/>
      <c r="AA976" s="3"/>
      <c r="AB976" s="3"/>
      <c r="AC976" s="3"/>
      <c r="AD976" s="3"/>
      <c r="AE976" s="3"/>
    </row>
    <row r="977" customFormat="false" ht="21" hidden="false" customHeight="false" outlineLevel="0" collapsed="false">
      <c r="A977" s="373"/>
      <c r="B977" s="264" t="n">
        <v>967</v>
      </c>
      <c r="C977" s="0" t="n">
        <v>7009.05986343926</v>
      </c>
      <c r="D977" s="0" t="n">
        <v>9779.94763918018</v>
      </c>
      <c r="E977" s="0" t="n">
        <v>13.7901339662881</v>
      </c>
      <c r="F977" s="0" t="n">
        <v>13.7728496504159</v>
      </c>
      <c r="G977" s="269" t="n">
        <v>-2770.88777574092</v>
      </c>
      <c r="H977" s="269" t="n">
        <v>0.0172843158721978</v>
      </c>
      <c r="I977" s="269" t="n">
        <v>-160312.262066325</v>
      </c>
      <c r="K977" s="394" t="n">
        <f aca="false">E977*$N$4-C977</f>
        <v>159851.561128647</v>
      </c>
      <c r="L977" s="394" t="n">
        <f aca="false">F977*$N$4-D977</f>
        <v>156871.533130853</v>
      </c>
      <c r="M977" s="269" t="n">
        <f aca="false">IF(MAX(K977:L977)=K977,1,0)</f>
        <v>1</v>
      </c>
      <c r="N977" s="269" t="n">
        <f aca="false">IF(MAX(K977:L977)=L977,1,0)</f>
        <v>0</v>
      </c>
      <c r="T977" s="107"/>
      <c r="U977" s="373"/>
      <c r="V977" s="3"/>
      <c r="W977" s="3"/>
      <c r="X977" s="3"/>
      <c r="Y977" s="3"/>
      <c r="Z977" s="3"/>
      <c r="AA977" s="3"/>
      <c r="AB977" s="3"/>
      <c r="AC977" s="3"/>
      <c r="AD977" s="3"/>
      <c r="AE977" s="3"/>
    </row>
    <row r="978" customFormat="false" ht="21" hidden="false" customHeight="false" outlineLevel="0" collapsed="false">
      <c r="A978" s="373"/>
      <c r="B978" s="264" t="n">
        <v>968</v>
      </c>
      <c r="C978" s="0" t="n">
        <v>7100.93473776876</v>
      </c>
      <c r="D978" s="0" t="n">
        <v>9573.87997101904</v>
      </c>
      <c r="E978" s="0" t="n">
        <v>13.7978625750211</v>
      </c>
      <c r="F978" s="0" t="n">
        <v>13.7662774244643</v>
      </c>
      <c r="G978" s="269" t="n">
        <v>-2472.94523325029</v>
      </c>
      <c r="H978" s="269" t="n">
        <v>0.0315851505567295</v>
      </c>
      <c r="I978" s="269" t="n">
        <v>-78294.5526508945</v>
      </c>
      <c r="K978" s="394" t="n">
        <f aca="false">E978*$N$4-C978</f>
        <v>159853.202419986</v>
      </c>
      <c r="L978" s="394" t="n">
        <f aca="false">F978*$N$4-D978</f>
        <v>156998.076864999</v>
      </c>
      <c r="M978" s="269" t="n">
        <f aca="false">IF(MAX(K978:L978)=K978,1,0)</f>
        <v>1</v>
      </c>
      <c r="N978" s="269" t="n">
        <f aca="false">IF(MAX(K978:L978)=L978,1,0)</f>
        <v>0</v>
      </c>
      <c r="T978" s="107"/>
      <c r="U978" s="373"/>
      <c r="V978" s="3"/>
      <c r="W978" s="3"/>
      <c r="X978" s="3"/>
      <c r="Y978" s="3"/>
      <c r="Z978" s="3"/>
      <c r="AA978" s="3"/>
      <c r="AB978" s="3"/>
      <c r="AC978" s="3"/>
      <c r="AD978" s="3"/>
      <c r="AE978" s="3"/>
    </row>
    <row r="979" customFormat="false" ht="21" hidden="false" customHeight="false" outlineLevel="0" collapsed="false">
      <c r="A979" s="373"/>
      <c r="B979" s="264" t="n">
        <v>969</v>
      </c>
      <c r="C979" s="0" t="n">
        <v>6125.12825414298</v>
      </c>
      <c r="D979" s="0" t="n">
        <v>9352.83271049965</v>
      </c>
      <c r="E979" s="0" t="n">
        <v>13.7861006136708</v>
      </c>
      <c r="F979" s="0" t="n">
        <v>13.7740460731443</v>
      </c>
      <c r="G979" s="269" t="n">
        <v>-3227.70445635667</v>
      </c>
      <c r="H979" s="269" t="n">
        <v>0.0120545405265027</v>
      </c>
      <c r="I979" s="269" t="n">
        <v>-267758.397697561</v>
      </c>
      <c r="K979" s="394" t="n">
        <f aca="false">E979*$N$4-C979</f>
        <v>160686.689171274</v>
      </c>
      <c r="L979" s="394" t="n">
        <f aca="false">F979*$N$4-D979</f>
        <v>157313.124774546</v>
      </c>
      <c r="M979" s="269" t="n">
        <f aca="false">IF(MAX(K979:L979)=K979,1,0)</f>
        <v>1</v>
      </c>
      <c r="N979" s="269" t="n">
        <f aca="false">IF(MAX(K979:L979)=L979,1,0)</f>
        <v>0</v>
      </c>
      <c r="T979" s="107"/>
      <c r="U979" s="373"/>
      <c r="V979" s="3"/>
      <c r="W979" s="3"/>
      <c r="X979" s="3"/>
      <c r="Y979" s="3"/>
      <c r="Z979" s="3"/>
      <c r="AA979" s="3"/>
      <c r="AB979" s="3"/>
      <c r="AC979" s="3"/>
      <c r="AD979" s="3"/>
      <c r="AE979" s="3"/>
    </row>
    <row r="980" customFormat="false" ht="21" hidden="false" customHeight="false" outlineLevel="0" collapsed="false">
      <c r="A980" s="373"/>
      <c r="B980" s="264" t="n">
        <v>970</v>
      </c>
      <c r="C980" s="0" t="n">
        <v>8519.82183410523</v>
      </c>
      <c r="D980" s="0" t="n">
        <v>10616.4939523279</v>
      </c>
      <c r="E980" s="0" t="n">
        <v>13.7761274780538</v>
      </c>
      <c r="F980" s="0" t="n">
        <v>13.7602622039399</v>
      </c>
      <c r="G980" s="269" t="n">
        <v>-2096.67211822263</v>
      </c>
      <c r="H980" s="269" t="n">
        <v>0.0158652741138994</v>
      </c>
      <c r="I980" s="269" t="n">
        <v>-132154.799417286</v>
      </c>
      <c r="K980" s="394" t="n">
        <f aca="false">E980*$N$4-C980</f>
        <v>158171.320650346</v>
      </c>
      <c r="L980" s="394" t="n">
        <f aca="false">F980*$N$4-D980</f>
        <v>155882.678715345</v>
      </c>
      <c r="M980" s="269" t="n">
        <f aca="false">IF(MAX(K980:L980)=K980,1,0)</f>
        <v>1</v>
      </c>
      <c r="N980" s="269" t="n">
        <f aca="false">IF(MAX(K980:L980)=L980,1,0)</f>
        <v>0</v>
      </c>
      <c r="T980" s="107"/>
      <c r="U980" s="373"/>
      <c r="V980" s="3"/>
      <c r="W980" s="3"/>
      <c r="X980" s="3"/>
      <c r="Y980" s="3"/>
      <c r="Z980" s="3"/>
      <c r="AA980" s="3"/>
      <c r="AB980" s="3"/>
      <c r="AC980" s="3"/>
      <c r="AD980" s="3"/>
      <c r="AE980" s="3"/>
    </row>
    <row r="981" customFormat="false" ht="21" hidden="false" customHeight="false" outlineLevel="0" collapsed="false">
      <c r="A981" s="373"/>
      <c r="B981" s="264" t="n">
        <v>971</v>
      </c>
      <c r="C981" s="0" t="n">
        <v>7372.03542636864</v>
      </c>
      <c r="D981" s="0" t="n">
        <v>8808.37069679875</v>
      </c>
      <c r="E981" s="0" t="n">
        <v>13.7766538231716</v>
      </c>
      <c r="F981" s="0" t="n">
        <v>13.771297568128</v>
      </c>
      <c r="G981" s="269" t="n">
        <v>-1436.33527043011</v>
      </c>
      <c r="H981" s="269" t="n">
        <v>0.00535625504367054</v>
      </c>
      <c r="I981" s="269" t="n">
        <v>-268160.358070965</v>
      </c>
      <c r="K981" s="394" t="n">
        <f aca="false">E981*$N$4-C981</f>
        <v>159325.475834008</v>
      </c>
      <c r="L981" s="394" t="n">
        <f aca="false">F981*$N$4-D981</f>
        <v>157824.32987755</v>
      </c>
      <c r="M981" s="269" t="n">
        <f aca="false">IF(MAX(K981:L981)=K981,1,0)</f>
        <v>1</v>
      </c>
      <c r="N981" s="269" t="n">
        <f aca="false">IF(MAX(K981:L981)=L981,1,0)</f>
        <v>0</v>
      </c>
      <c r="T981" s="107"/>
      <c r="U981" s="373"/>
      <c r="V981" s="3"/>
      <c r="W981" s="3"/>
      <c r="X981" s="3"/>
      <c r="Y981" s="3"/>
      <c r="Z981" s="3"/>
      <c r="AA981" s="3"/>
      <c r="AB981" s="3"/>
      <c r="AC981" s="3"/>
      <c r="AD981" s="3"/>
      <c r="AE981" s="3"/>
    </row>
    <row r="982" customFormat="false" ht="21" hidden="false" customHeight="false" outlineLevel="0" collapsed="false">
      <c r="A982" s="373"/>
      <c r="B982" s="264" t="n">
        <v>972</v>
      </c>
      <c r="C982" s="0" t="n">
        <v>6031.34450131118</v>
      </c>
      <c r="D982" s="0" t="n">
        <v>10078.5870452873</v>
      </c>
      <c r="E982" s="0" t="n">
        <v>13.7761369723515</v>
      </c>
      <c r="F982" s="0" t="n">
        <v>13.7848483862605</v>
      </c>
      <c r="G982" s="269" t="n">
        <v>-4047.24254397613</v>
      </c>
      <c r="H982" s="269" t="n">
        <v>-0.00871141390905095</v>
      </c>
      <c r="I982" s="269" t="n">
        <v>464590.775530841</v>
      </c>
      <c r="K982" s="394" t="n">
        <f aca="false">E982*$N$4-C982</f>
        <v>160659.912864142</v>
      </c>
      <c r="L982" s="394" t="n">
        <f aca="false">F982*$N$4-D982</f>
        <v>156718.078428465</v>
      </c>
      <c r="M982" s="269" t="n">
        <f aca="false">IF(MAX(K982:L982)=K982,1,0)</f>
        <v>1</v>
      </c>
      <c r="N982" s="269" t="n">
        <f aca="false">IF(MAX(K982:L982)=L982,1,0)</f>
        <v>0</v>
      </c>
      <c r="T982" s="107"/>
      <c r="U982" s="373"/>
      <c r="V982" s="3"/>
      <c r="W982" s="3"/>
      <c r="X982" s="3"/>
      <c r="Y982" s="3"/>
      <c r="Z982" s="3"/>
      <c r="AA982" s="3"/>
      <c r="AB982" s="3"/>
      <c r="AC982" s="3"/>
      <c r="AD982" s="3"/>
      <c r="AE982" s="3"/>
    </row>
    <row r="983" customFormat="false" ht="21" hidden="false" customHeight="false" outlineLevel="0" collapsed="false">
      <c r="A983" s="373"/>
      <c r="B983" s="264" t="n">
        <v>973</v>
      </c>
      <c r="C983" s="0" t="n">
        <v>5824.37171133706</v>
      </c>
      <c r="D983" s="0" t="n">
        <v>7536.86423870084</v>
      </c>
      <c r="E983" s="0" t="n">
        <v>13.7767146800453</v>
      </c>
      <c r="F983" s="0" t="n">
        <v>13.7749059815393</v>
      </c>
      <c r="G983" s="269" t="n">
        <v>-1712.49252736378</v>
      </c>
      <c r="H983" s="269" t="n">
        <v>0.00180869850598064</v>
      </c>
      <c r="I983" s="269" t="n">
        <v>-946809.278440412</v>
      </c>
      <c r="K983" s="394" t="n">
        <f aca="false">E983*$N$4-C983</f>
        <v>160873.875917211</v>
      </c>
      <c r="L983" s="394" t="n">
        <f aca="false">F983*$N$4-D983</f>
        <v>159139.498137925</v>
      </c>
      <c r="M983" s="269" t="n">
        <f aca="false">IF(MAX(K983:L983)=K983,1,0)</f>
        <v>1</v>
      </c>
      <c r="N983" s="269" t="n">
        <f aca="false">IF(MAX(K983:L983)=L983,1,0)</f>
        <v>0</v>
      </c>
      <c r="T983" s="107"/>
      <c r="U983" s="373"/>
      <c r="V983" s="3"/>
      <c r="W983" s="3"/>
      <c r="X983" s="3"/>
      <c r="Y983" s="3"/>
      <c r="Z983" s="3"/>
      <c r="AA983" s="3"/>
      <c r="AB983" s="3"/>
      <c r="AC983" s="3"/>
      <c r="AD983" s="3"/>
      <c r="AE983" s="3"/>
    </row>
    <row r="984" customFormat="false" ht="21" hidden="false" customHeight="false" outlineLevel="0" collapsed="false">
      <c r="A984" s="373"/>
      <c r="B984" s="264" t="n">
        <v>974</v>
      </c>
      <c r="C984" s="0" t="n">
        <v>7094.0577684383</v>
      </c>
      <c r="D984" s="0" t="n">
        <v>10373.4879565234</v>
      </c>
      <c r="E984" s="0" t="n">
        <v>13.7643532532704</v>
      </c>
      <c r="F984" s="0" t="n">
        <v>13.7636223945813</v>
      </c>
      <c r="G984" s="269" t="n">
        <v>-3279.43018808506</v>
      </c>
      <c r="H984" s="269" t="n">
        <v>0.000730858689077962</v>
      </c>
      <c r="I984" s="269" t="n">
        <v>-4487092.01531465</v>
      </c>
      <c r="K984" s="394" t="n">
        <f aca="false">E984*$N$4-C984</f>
        <v>159454.616596134</v>
      </c>
      <c r="L984" s="394" t="n">
        <f aca="false">F984*$N$4-D984</f>
        <v>156166.343017911</v>
      </c>
      <c r="M984" s="269" t="n">
        <f aca="false">IF(MAX(K984:L984)=K984,1,0)</f>
        <v>1</v>
      </c>
      <c r="N984" s="269" t="n">
        <f aca="false">IF(MAX(K984:L984)=L984,1,0)</f>
        <v>0</v>
      </c>
      <c r="T984" s="107"/>
      <c r="U984" s="373"/>
      <c r="V984" s="3"/>
      <c r="W984" s="3"/>
      <c r="X984" s="3"/>
      <c r="Y984" s="3"/>
      <c r="Z984" s="3"/>
      <c r="AA984" s="3"/>
      <c r="AB984" s="3"/>
      <c r="AC984" s="3"/>
      <c r="AD984" s="3"/>
      <c r="AE984" s="3"/>
    </row>
    <row r="985" customFormat="false" ht="21" hidden="false" customHeight="false" outlineLevel="0" collapsed="false">
      <c r="A985" s="373"/>
      <c r="B985" s="264" t="n">
        <v>975</v>
      </c>
      <c r="C985" s="0" t="n">
        <v>6520.58482676074</v>
      </c>
      <c r="D985" s="0" t="n">
        <v>9918.6856554812</v>
      </c>
      <c r="E985" s="0" t="n">
        <v>13.7574886727584</v>
      </c>
      <c r="F985" s="0" t="n">
        <v>13.7680856594936</v>
      </c>
      <c r="G985" s="269" t="n">
        <v>-3398.10082872046</v>
      </c>
      <c r="H985" s="269" t="n">
        <v>-0.0105969867351554</v>
      </c>
      <c r="I985" s="269" t="n">
        <v>320666.705889826</v>
      </c>
      <c r="K985" s="394" t="n">
        <f aca="false">E985*$N$4-C985</f>
        <v>159945.028113616</v>
      </c>
      <c r="L985" s="394" t="n">
        <f aca="false">F985*$N$4-D985</f>
        <v>156675.150824391</v>
      </c>
      <c r="M985" s="269" t="n">
        <f aca="false">IF(MAX(K985:L985)=K985,1,0)</f>
        <v>1</v>
      </c>
      <c r="N985" s="269" t="n">
        <f aca="false">IF(MAX(K985:L985)=L985,1,0)</f>
        <v>0</v>
      </c>
      <c r="T985" s="107"/>
      <c r="U985" s="373"/>
      <c r="V985" s="3"/>
      <c r="W985" s="3"/>
      <c r="X985" s="3"/>
      <c r="Y985" s="3"/>
      <c r="Z985" s="3"/>
      <c r="AA985" s="3"/>
      <c r="AB985" s="3"/>
      <c r="AC985" s="3"/>
      <c r="AD985" s="3"/>
      <c r="AE985" s="3"/>
    </row>
    <row r="986" customFormat="false" ht="21" hidden="false" customHeight="false" outlineLevel="0" collapsed="false">
      <c r="A986" s="373"/>
      <c r="B986" s="264" t="n">
        <v>976</v>
      </c>
      <c r="C986" s="0" t="n">
        <v>7903.47672595557</v>
      </c>
      <c r="D986" s="0" t="n">
        <v>9751.86828946398</v>
      </c>
      <c r="E986" s="0" t="n">
        <v>13.794340501665</v>
      </c>
      <c r="F986" s="0" t="n">
        <v>13.7586270947367</v>
      </c>
      <c r="G986" s="269" t="n">
        <v>-1848.39156350841</v>
      </c>
      <c r="H986" s="269" t="n">
        <v>0.0357134069282044</v>
      </c>
      <c r="I986" s="269" t="n">
        <v>-51756.2372927424</v>
      </c>
      <c r="K986" s="394" t="n">
        <f aca="false">E986*$N$4-C986</f>
        <v>159008.04334419</v>
      </c>
      <c r="L986" s="394" t="n">
        <f aca="false">F986*$N$4-D986</f>
        <v>156727.519556851</v>
      </c>
      <c r="M986" s="269" t="n">
        <f aca="false">IF(MAX(K986:L986)=K986,1,0)</f>
        <v>1</v>
      </c>
      <c r="N986" s="269" t="n">
        <f aca="false">IF(MAX(K986:L986)=L986,1,0)</f>
        <v>0</v>
      </c>
      <c r="T986" s="107"/>
      <c r="U986" s="373"/>
      <c r="V986" s="3"/>
      <c r="W986" s="3"/>
      <c r="X986" s="3"/>
      <c r="Y986" s="3"/>
      <c r="Z986" s="3"/>
      <c r="AA986" s="3"/>
      <c r="AB986" s="3"/>
      <c r="AC986" s="3"/>
      <c r="AD986" s="3"/>
      <c r="AE986" s="3"/>
    </row>
    <row r="987" customFormat="false" ht="21" hidden="false" customHeight="false" outlineLevel="0" collapsed="false">
      <c r="A987" s="373"/>
      <c r="B987" s="264" t="n">
        <v>977</v>
      </c>
      <c r="C987" s="0" t="n">
        <v>7160.96233975555</v>
      </c>
      <c r="D987" s="0" t="n">
        <v>9215.73592316137</v>
      </c>
      <c r="E987" s="0" t="n">
        <v>13.765686863335</v>
      </c>
      <c r="F987" s="0" t="n">
        <v>13.7673294676884</v>
      </c>
      <c r="G987" s="269" t="n">
        <v>-2054.77358340581</v>
      </c>
      <c r="H987" s="269" t="n">
        <v>-0.00164260435338193</v>
      </c>
      <c r="I987" s="269" t="n">
        <v>1250924.22845177</v>
      </c>
      <c r="K987" s="394" t="n">
        <f aca="false">E987*$N$4-C987</f>
        <v>159403.848706598</v>
      </c>
      <c r="L987" s="394" t="n">
        <f aca="false">F987*$N$4-D987</f>
        <v>157368.950635868</v>
      </c>
      <c r="M987" s="269" t="n">
        <f aca="false">IF(MAX(K987:L987)=K987,1,0)</f>
        <v>1</v>
      </c>
      <c r="N987" s="269" t="n">
        <f aca="false">IF(MAX(K987:L987)=L987,1,0)</f>
        <v>0</v>
      </c>
      <c r="T987" s="107"/>
      <c r="U987" s="373"/>
      <c r="V987" s="3"/>
      <c r="W987" s="3"/>
      <c r="X987" s="3"/>
      <c r="Y987" s="3"/>
      <c r="Z987" s="3"/>
      <c r="AA987" s="3"/>
      <c r="AB987" s="3"/>
      <c r="AC987" s="3"/>
      <c r="AD987" s="3"/>
      <c r="AE987" s="3"/>
    </row>
    <row r="988" customFormat="false" ht="21" hidden="false" customHeight="false" outlineLevel="0" collapsed="false">
      <c r="A988" s="373"/>
      <c r="B988" s="264" t="n">
        <v>978</v>
      </c>
      <c r="C988" s="0" t="n">
        <v>7278.87235526202</v>
      </c>
      <c r="D988" s="0" t="n">
        <v>9873.43028712613</v>
      </c>
      <c r="E988" s="0" t="n">
        <v>13.7910716514418</v>
      </c>
      <c r="F988" s="0" t="n">
        <v>13.7719128096803</v>
      </c>
      <c r="G988" s="269" t="n">
        <v>-2594.55793186411</v>
      </c>
      <c r="H988" s="269" t="n">
        <v>0.0191588417614739</v>
      </c>
      <c r="I988" s="269" t="n">
        <v>-135423.527380525</v>
      </c>
      <c r="K988" s="394" t="n">
        <f aca="false">E988*$N$4-C988</f>
        <v>159593.094627183</v>
      </c>
      <c r="L988" s="394" t="n">
        <f aca="false">F988*$N$4-D988</f>
        <v>156766.714710005</v>
      </c>
      <c r="M988" s="269" t="n">
        <f aca="false">IF(MAX(K988:L988)=K988,1,0)</f>
        <v>1</v>
      </c>
      <c r="N988" s="269" t="n">
        <f aca="false">IF(MAX(K988:L988)=L988,1,0)</f>
        <v>0</v>
      </c>
      <c r="T988" s="107"/>
      <c r="U988" s="373"/>
      <c r="V988" s="3"/>
      <c r="W988" s="3"/>
      <c r="X988" s="3"/>
      <c r="Y988" s="3"/>
      <c r="Z988" s="3"/>
      <c r="AA988" s="3"/>
      <c r="AB988" s="3"/>
      <c r="AC988" s="3"/>
      <c r="AD988" s="3"/>
      <c r="AE988" s="3"/>
    </row>
    <row r="989" customFormat="false" ht="21" hidden="false" customHeight="false" outlineLevel="0" collapsed="false">
      <c r="A989" s="373"/>
      <c r="B989" s="264" t="n">
        <v>979</v>
      </c>
      <c r="C989" s="0" t="n">
        <v>5537.62152819138</v>
      </c>
      <c r="D989" s="0" t="n">
        <v>7183.42289815988</v>
      </c>
      <c r="E989" s="0" t="n">
        <v>13.7982179783509</v>
      </c>
      <c r="F989" s="0" t="n">
        <v>13.7673269395299</v>
      </c>
      <c r="G989" s="269" t="n">
        <v>-1645.80136996849</v>
      </c>
      <c r="H989" s="269" t="n">
        <v>0.0308910388209736</v>
      </c>
      <c r="I989" s="269" t="n">
        <v>-53277.6310795697</v>
      </c>
      <c r="K989" s="394" t="n">
        <f aca="false">E989*$N$4-C989</f>
        <v>161420.816009854</v>
      </c>
      <c r="L989" s="394" t="n">
        <f aca="false">F989*$N$4-D989</f>
        <v>159401.233070152</v>
      </c>
      <c r="M989" s="269" t="n">
        <f aca="false">IF(MAX(K989:L989)=K989,1,0)</f>
        <v>1</v>
      </c>
      <c r="N989" s="269" t="n">
        <f aca="false">IF(MAX(K989:L989)=L989,1,0)</f>
        <v>0</v>
      </c>
      <c r="T989" s="107"/>
      <c r="U989" s="373"/>
      <c r="V989" s="3"/>
      <c r="W989" s="3"/>
      <c r="X989" s="3"/>
      <c r="Y989" s="3"/>
      <c r="Z989" s="3"/>
      <c r="AA989" s="3"/>
      <c r="AB989" s="3"/>
      <c r="AC989" s="3"/>
      <c r="AD989" s="3"/>
      <c r="AE989" s="3"/>
    </row>
    <row r="990" customFormat="false" ht="21" hidden="false" customHeight="false" outlineLevel="0" collapsed="false">
      <c r="A990" s="373"/>
      <c r="B990" s="264" t="n">
        <v>980</v>
      </c>
      <c r="C990" s="0" t="n">
        <v>6290.40062799454</v>
      </c>
      <c r="D990" s="0" t="n">
        <v>8764.4619631883</v>
      </c>
      <c r="E990" s="0" t="n">
        <v>13.776123344376</v>
      </c>
      <c r="F990" s="0" t="n">
        <v>13.7726553703394</v>
      </c>
      <c r="G990" s="269" t="n">
        <v>-2474.06133519375</v>
      </c>
      <c r="H990" s="269" t="n">
        <v>0.00346797403657995</v>
      </c>
      <c r="I990" s="269" t="n">
        <v>-713402.496413621</v>
      </c>
      <c r="K990" s="394" t="n">
        <f aca="false">E990*$N$4-C990</f>
        <v>160400.691838955</v>
      </c>
      <c r="L990" s="394" t="n">
        <f aca="false">F990*$N$4-D990</f>
        <v>157884.668017918</v>
      </c>
      <c r="M990" s="269" t="n">
        <f aca="false">IF(MAX(K990:L990)=K990,1,0)</f>
        <v>1</v>
      </c>
      <c r="N990" s="269" t="n">
        <f aca="false">IF(MAX(K990:L990)=L990,1,0)</f>
        <v>0</v>
      </c>
      <c r="T990" s="107"/>
      <c r="U990" s="373"/>
      <c r="V990" s="3"/>
      <c r="W990" s="3"/>
      <c r="X990" s="3"/>
      <c r="Y990" s="3"/>
      <c r="Z990" s="3"/>
      <c r="AA990" s="3"/>
      <c r="AB990" s="3"/>
      <c r="AC990" s="3"/>
      <c r="AD990" s="3"/>
      <c r="AE990" s="3"/>
    </row>
    <row r="991" customFormat="false" ht="21" hidden="false" customHeight="false" outlineLevel="0" collapsed="false">
      <c r="A991" s="373"/>
      <c r="B991" s="264" t="n">
        <v>981</v>
      </c>
      <c r="C991" s="0" t="n">
        <v>6651.06323153645</v>
      </c>
      <c r="D991" s="0" t="n">
        <v>7801.35997075072</v>
      </c>
      <c r="E991" s="0" t="n">
        <v>13.7794269584625</v>
      </c>
      <c r="F991" s="0" t="n">
        <v>13.7710217136322</v>
      </c>
      <c r="G991" s="269" t="n">
        <v>-1150.29673921427</v>
      </c>
      <c r="H991" s="269" t="n">
        <v>0.00840524483033889</v>
      </c>
      <c r="I991" s="269" t="n">
        <v>-136854.63807815</v>
      </c>
      <c r="K991" s="394" t="n">
        <f aca="false">E991*$N$4-C991</f>
        <v>160080.00296586</v>
      </c>
      <c r="L991" s="394" t="n">
        <f aca="false">F991*$N$4-D991</f>
        <v>158828.002764199</v>
      </c>
      <c r="M991" s="269" t="n">
        <f aca="false">IF(MAX(K991:L991)=K991,1,0)</f>
        <v>1</v>
      </c>
      <c r="N991" s="269" t="n">
        <f aca="false">IF(MAX(K991:L991)=L991,1,0)</f>
        <v>0</v>
      </c>
      <c r="T991" s="107"/>
      <c r="U991" s="373"/>
      <c r="V991" s="3"/>
      <c r="W991" s="3"/>
      <c r="X991" s="3"/>
      <c r="Y991" s="3"/>
      <c r="Z991" s="3"/>
      <c r="AA991" s="3"/>
      <c r="AB991" s="3"/>
      <c r="AC991" s="3"/>
      <c r="AD991" s="3"/>
      <c r="AE991" s="3"/>
    </row>
    <row r="992" customFormat="false" ht="21" hidden="false" customHeight="false" outlineLevel="0" collapsed="false">
      <c r="A992" s="373"/>
      <c r="B992" s="264" t="n">
        <v>982</v>
      </c>
      <c r="C992" s="0" t="n">
        <v>7824.8576178525</v>
      </c>
      <c r="D992" s="0" t="n">
        <v>10904.9398794201</v>
      </c>
      <c r="E992" s="0" t="n">
        <v>13.7829426978236</v>
      </c>
      <c r="F992" s="0" t="n">
        <v>13.7638893682666</v>
      </c>
      <c r="G992" s="269" t="n">
        <v>-3080.08226156757</v>
      </c>
      <c r="H992" s="269" t="n">
        <v>0.0190533295570585</v>
      </c>
      <c r="I992" s="269" t="n">
        <v>-161655.854025079</v>
      </c>
      <c r="K992" s="394" t="n">
        <f aca="false">E992*$N$4-C992</f>
        <v>158948.749025814</v>
      </c>
      <c r="L992" s="394" t="n">
        <f aca="false">F992*$N$4-D992</f>
        <v>155638.121476606</v>
      </c>
      <c r="M992" s="269" t="n">
        <f aca="false">IF(MAX(K992:L992)=K992,1,0)</f>
        <v>1</v>
      </c>
      <c r="N992" s="269" t="n">
        <f aca="false">IF(MAX(K992:L992)=L992,1,0)</f>
        <v>0</v>
      </c>
      <c r="T992" s="107"/>
      <c r="U992" s="373"/>
      <c r="V992" s="3"/>
      <c r="W992" s="3"/>
      <c r="X992" s="3"/>
      <c r="Y992" s="3"/>
      <c r="Z992" s="3"/>
      <c r="AA992" s="3"/>
      <c r="AB992" s="3"/>
      <c r="AC992" s="3"/>
      <c r="AD992" s="3"/>
      <c r="AE992" s="3"/>
    </row>
    <row r="993" customFormat="false" ht="21" hidden="false" customHeight="false" outlineLevel="0" collapsed="false">
      <c r="A993" s="373"/>
      <c r="B993" s="264" t="n">
        <v>983</v>
      </c>
      <c r="C993" s="0" t="n">
        <v>6361.66937072852</v>
      </c>
      <c r="D993" s="0" t="n">
        <v>9340.64385860947</v>
      </c>
      <c r="E993" s="0" t="n">
        <v>13.7784855800201</v>
      </c>
      <c r="F993" s="0" t="n">
        <v>13.7631894304015</v>
      </c>
      <c r="G993" s="269" t="n">
        <v>-2978.97448788095</v>
      </c>
      <c r="H993" s="269" t="n">
        <v>0.0152961496185977</v>
      </c>
      <c r="I993" s="269" t="n">
        <v>-194753.226279833</v>
      </c>
      <c r="K993" s="394" t="n">
        <f aca="false">E993*$N$4-C993</f>
        <v>160358.006147515</v>
      </c>
      <c r="L993" s="394" t="n">
        <f aca="false">F993*$N$4-D993</f>
        <v>157193.948249249</v>
      </c>
      <c r="M993" s="269" t="n">
        <f aca="false">IF(MAX(K993:L993)=K993,1,0)</f>
        <v>1</v>
      </c>
      <c r="N993" s="269" t="n">
        <f aca="false">IF(MAX(K993:L993)=L993,1,0)</f>
        <v>0</v>
      </c>
      <c r="T993" s="107"/>
      <c r="U993" s="373"/>
      <c r="V993" s="3"/>
      <c r="W993" s="3"/>
      <c r="X993" s="3"/>
      <c r="Y993" s="3"/>
      <c r="Z993" s="3"/>
      <c r="AA993" s="3"/>
      <c r="AB993" s="3"/>
      <c r="AC993" s="3"/>
      <c r="AD993" s="3"/>
      <c r="AE993" s="3"/>
    </row>
    <row r="994" customFormat="false" ht="21" hidden="false" customHeight="false" outlineLevel="0" collapsed="false">
      <c r="A994" s="373"/>
      <c r="B994" s="264" t="n">
        <v>984</v>
      </c>
      <c r="C994" s="0" t="n">
        <v>6716.91482834261</v>
      </c>
      <c r="D994" s="0" t="n">
        <v>8206.26677941306</v>
      </c>
      <c r="E994" s="0" t="n">
        <v>13.7993960325966</v>
      </c>
      <c r="F994" s="0" t="n">
        <v>13.7795467286567</v>
      </c>
      <c r="G994" s="269" t="n">
        <v>-1489.35195107045</v>
      </c>
      <c r="H994" s="269" t="n">
        <v>0.0198493039399423</v>
      </c>
      <c r="I994" s="269" t="n">
        <v>-75032.9560964329</v>
      </c>
      <c r="K994" s="394" t="n">
        <f aca="false">E994*$N$4-C994</f>
        <v>160255.777166077</v>
      </c>
      <c r="L994" s="394" t="n">
        <f aca="false">F994*$N$4-D994</f>
        <v>158526.248637333</v>
      </c>
      <c r="M994" s="269" t="n">
        <f aca="false">IF(MAX(K994:L994)=K994,1,0)</f>
        <v>1</v>
      </c>
      <c r="N994" s="269" t="n">
        <f aca="false">IF(MAX(K994:L994)=L994,1,0)</f>
        <v>0</v>
      </c>
      <c r="T994" s="107"/>
      <c r="U994" s="373"/>
      <c r="V994" s="3"/>
      <c r="W994" s="3"/>
      <c r="X994" s="3"/>
      <c r="Y994" s="3"/>
      <c r="Z994" s="3"/>
      <c r="AA994" s="3"/>
      <c r="AB994" s="3"/>
      <c r="AC994" s="3"/>
      <c r="AD994" s="3"/>
      <c r="AE994" s="3"/>
    </row>
    <row r="995" customFormat="false" ht="21" hidden="false" customHeight="false" outlineLevel="0" collapsed="false">
      <c r="A995" s="373"/>
      <c r="B995" s="264" t="n">
        <v>985</v>
      </c>
      <c r="C995" s="0" t="n">
        <v>6449.01717262887</v>
      </c>
      <c r="D995" s="0" t="n">
        <v>8540.73848127979</v>
      </c>
      <c r="E995" s="0" t="n">
        <v>13.7960996498401</v>
      </c>
      <c r="F995" s="0" t="n">
        <v>13.7591563818732</v>
      </c>
      <c r="G995" s="269" t="n">
        <v>-2091.72130865092</v>
      </c>
      <c r="H995" s="269" t="n">
        <v>0.0369432679669224</v>
      </c>
      <c r="I995" s="269" t="n">
        <v>-56619.8234147496</v>
      </c>
      <c r="K995" s="394" t="n">
        <f aca="false">E995*$N$4-C995</f>
        <v>160483.788590436</v>
      </c>
      <c r="L995" s="394" t="n">
        <f aca="false">F995*$N$4-D995</f>
        <v>157945.053739386</v>
      </c>
      <c r="M995" s="269" t="n">
        <f aca="false">IF(MAX(K995:L995)=K995,1,0)</f>
        <v>1</v>
      </c>
      <c r="N995" s="269" t="n">
        <f aca="false">IF(MAX(K995:L995)=L995,1,0)</f>
        <v>0</v>
      </c>
      <c r="T995" s="107"/>
      <c r="U995" s="373"/>
      <c r="V995" s="3"/>
      <c r="W995" s="3"/>
      <c r="X995" s="3"/>
      <c r="Y995" s="3"/>
      <c r="Z995" s="3"/>
      <c r="AA995" s="3"/>
      <c r="AB995" s="3"/>
      <c r="AC995" s="3"/>
      <c r="AD995" s="3"/>
      <c r="AE995" s="3"/>
    </row>
    <row r="996" customFormat="false" ht="21" hidden="false" customHeight="false" outlineLevel="0" collapsed="false">
      <c r="A996" s="373"/>
      <c r="B996" s="264" t="n">
        <v>986</v>
      </c>
      <c r="C996" s="0" t="n">
        <v>6433.60245134185</v>
      </c>
      <c r="D996" s="0" t="n">
        <v>8586.38675867733</v>
      </c>
      <c r="E996" s="0" t="n">
        <v>13.7702549551029</v>
      </c>
      <c r="F996" s="0" t="n">
        <v>13.7679531588845</v>
      </c>
      <c r="G996" s="269" t="n">
        <v>-2152.78430733548</v>
      </c>
      <c r="H996" s="269" t="n">
        <v>0.00230179621839177</v>
      </c>
      <c r="I996" s="269" t="n">
        <v>-935262.770063806</v>
      </c>
      <c r="K996" s="394" t="n">
        <f aca="false">E996*$N$4-C996</f>
        <v>160186.482505403</v>
      </c>
      <c r="L996" s="394" t="n">
        <f aca="false">F996*$N$4-D996</f>
        <v>158005.846463825</v>
      </c>
      <c r="M996" s="269" t="n">
        <f aca="false">IF(MAX(K996:L996)=K996,1,0)</f>
        <v>1</v>
      </c>
      <c r="N996" s="269" t="n">
        <f aca="false">IF(MAX(K996:L996)=L996,1,0)</f>
        <v>0</v>
      </c>
      <c r="T996" s="107"/>
      <c r="U996" s="373"/>
      <c r="V996" s="3"/>
      <c r="W996" s="3"/>
      <c r="X996" s="3"/>
      <c r="Y996" s="3"/>
      <c r="Z996" s="3"/>
      <c r="AA996" s="3"/>
      <c r="AB996" s="3"/>
      <c r="AC996" s="3"/>
      <c r="AD996" s="3"/>
      <c r="AE996" s="3"/>
    </row>
    <row r="997" customFormat="false" ht="21" hidden="false" customHeight="false" outlineLevel="0" collapsed="false">
      <c r="A997" s="373"/>
      <c r="B997" s="264" t="n">
        <v>987</v>
      </c>
      <c r="C997" s="0" t="n">
        <v>7045.50496650818</v>
      </c>
      <c r="D997" s="0" t="n">
        <v>10339.1101336545</v>
      </c>
      <c r="E997" s="0" t="n">
        <v>13.7537936134507</v>
      </c>
      <c r="F997" s="0" t="n">
        <v>13.7675506765677</v>
      </c>
      <c r="G997" s="269" t="n">
        <v>-3293.60516714633</v>
      </c>
      <c r="H997" s="269" t="n">
        <v>-0.0137570631170512</v>
      </c>
      <c r="I997" s="269" t="n">
        <v>239411.939824866</v>
      </c>
      <c r="K997" s="394" t="n">
        <f aca="false">E997*$N$4-C997</f>
        <v>159375.397756245</v>
      </c>
      <c r="L997" s="394" t="n">
        <f aca="false">F997*$N$4-D997</f>
        <v>156248.253052815</v>
      </c>
      <c r="M997" s="269" t="n">
        <f aca="false">IF(MAX(K997:L997)=K997,1,0)</f>
        <v>1</v>
      </c>
      <c r="N997" s="269" t="n">
        <f aca="false">IF(MAX(K997:L997)=L997,1,0)</f>
        <v>0</v>
      </c>
      <c r="T997" s="107"/>
      <c r="U997" s="373"/>
      <c r="V997" s="3"/>
      <c r="W997" s="3"/>
      <c r="X997" s="3"/>
      <c r="Y997" s="3"/>
      <c r="Z997" s="3"/>
      <c r="AA997" s="3"/>
      <c r="AB997" s="3"/>
      <c r="AC997" s="3"/>
      <c r="AD997" s="3"/>
      <c r="AE997" s="3"/>
    </row>
    <row r="998" customFormat="false" ht="21" hidden="false" customHeight="false" outlineLevel="0" collapsed="false">
      <c r="A998" s="373"/>
      <c r="B998" s="264" t="n">
        <v>988</v>
      </c>
      <c r="C998" s="0" t="n">
        <v>6629.22959273006</v>
      </c>
      <c r="D998" s="0" t="n">
        <v>9816.31325944451</v>
      </c>
      <c r="E998" s="0" t="n">
        <v>13.7784704205979</v>
      </c>
      <c r="F998" s="0" t="n">
        <v>13.7661849624472</v>
      </c>
      <c r="G998" s="269" t="n">
        <v>-3187.08366671445</v>
      </c>
      <c r="H998" s="269" t="n">
        <v>0.0122854581506839</v>
      </c>
      <c r="I998" s="269" t="n">
        <v>-259419.195248899</v>
      </c>
      <c r="K998" s="394" t="n">
        <f aca="false">E998*$N$4-C998</f>
        <v>160090.262496504</v>
      </c>
      <c r="L998" s="394" t="n">
        <f aca="false">F998*$N$4-D998</f>
        <v>156754.524786167</v>
      </c>
      <c r="M998" s="269" t="n">
        <f aca="false">IF(MAX(K998:L998)=K998,1,0)</f>
        <v>1</v>
      </c>
      <c r="N998" s="269" t="n">
        <f aca="false">IF(MAX(K998:L998)=L998,1,0)</f>
        <v>0</v>
      </c>
      <c r="T998" s="107"/>
      <c r="U998" s="373"/>
      <c r="V998" s="3"/>
      <c r="W998" s="3"/>
      <c r="X998" s="3"/>
      <c r="Y998" s="3"/>
      <c r="Z998" s="3"/>
      <c r="AA998" s="3"/>
      <c r="AB998" s="3"/>
      <c r="AC998" s="3"/>
      <c r="AD998" s="3"/>
      <c r="AE998" s="3"/>
    </row>
    <row r="999" customFormat="false" ht="21" hidden="false" customHeight="false" outlineLevel="0" collapsed="false">
      <c r="A999" s="373"/>
      <c r="B999" s="264" t="n">
        <v>989</v>
      </c>
      <c r="C999" s="0" t="n">
        <v>6484.07217067154</v>
      </c>
      <c r="D999" s="0" t="n">
        <v>8902.25930872441</v>
      </c>
      <c r="E999" s="0" t="n">
        <v>13.7753635478897</v>
      </c>
      <c r="F999" s="0" t="n">
        <v>13.7684812949694</v>
      </c>
      <c r="G999" s="269" t="n">
        <v>-2418.18713805287</v>
      </c>
      <c r="H999" s="269" t="n">
        <v>0.00688225292028655</v>
      </c>
      <c r="I999" s="269" t="n">
        <v>-351365.630711548</v>
      </c>
      <c r="K999" s="394" t="n">
        <f aca="false">E999*$N$4-C999</f>
        <v>160197.826758794</v>
      </c>
      <c r="L999" s="394" t="n">
        <f aca="false">F999*$N$4-D999</f>
        <v>157696.364360406</v>
      </c>
      <c r="M999" s="269" t="n">
        <f aca="false">IF(MAX(K999:L999)=K999,1,0)</f>
        <v>1</v>
      </c>
      <c r="N999" s="269" t="n">
        <f aca="false">IF(MAX(K999:L999)=L999,1,0)</f>
        <v>0</v>
      </c>
      <c r="T999" s="107"/>
      <c r="U999" s="373"/>
      <c r="V999" s="3"/>
      <c r="W999" s="3"/>
      <c r="X999" s="3"/>
      <c r="Y999" s="3"/>
      <c r="Z999" s="3"/>
      <c r="AA999" s="3"/>
      <c r="AB999" s="3"/>
      <c r="AC999" s="3"/>
      <c r="AD999" s="3"/>
      <c r="AE999" s="3"/>
    </row>
    <row r="1000" customFormat="false" ht="21" hidden="false" customHeight="false" outlineLevel="0" collapsed="false">
      <c r="A1000" s="373"/>
      <c r="B1000" s="264" t="n">
        <v>990</v>
      </c>
      <c r="C1000" s="0" t="n">
        <v>7379.99028253454</v>
      </c>
      <c r="D1000" s="0" t="n">
        <v>10435.4560720807</v>
      </c>
      <c r="E1000" s="0" t="n">
        <v>13.7745431421503</v>
      </c>
      <c r="F1000" s="0" t="n">
        <v>13.7649402508955</v>
      </c>
      <c r="G1000" s="269" t="n">
        <v>-3055.46578954614</v>
      </c>
      <c r="H1000" s="269" t="n">
        <v>0.00960289125482028</v>
      </c>
      <c r="I1000" s="269" t="n">
        <v>-318181.85882428</v>
      </c>
      <c r="K1000" s="394" t="n">
        <f aca="false">E1000*$N$4-C1000</f>
        <v>159291.981737484</v>
      </c>
      <c r="L1000" s="394" t="n">
        <f aca="false">F1000*$N$4-D1000</f>
        <v>156120.320963755</v>
      </c>
      <c r="M1000" s="269" t="n">
        <f aca="false">IF(MAX(K1000:L1000)=K1000,1,0)</f>
        <v>1</v>
      </c>
      <c r="N1000" s="269" t="n">
        <f aca="false">IF(MAX(K1000:L1000)=L1000,1,0)</f>
        <v>0</v>
      </c>
      <c r="T1000" s="107"/>
      <c r="U1000" s="37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</row>
    <row r="1001" customFormat="false" ht="21" hidden="false" customHeight="false" outlineLevel="0" collapsed="false">
      <c r="A1001" s="373"/>
      <c r="B1001" s="264" t="n">
        <v>991</v>
      </c>
      <c r="C1001" s="0" t="n">
        <v>7679.27847269125</v>
      </c>
      <c r="D1001" s="0" t="n">
        <v>10713.7636426992</v>
      </c>
      <c r="E1001" s="0" t="n">
        <v>13.7872427136919</v>
      </c>
      <c r="F1001" s="0" t="n">
        <v>13.7623008663469</v>
      </c>
      <c r="G1001" s="269" t="n">
        <v>-3034.48517000798</v>
      </c>
      <c r="H1001" s="269" t="n">
        <v>0.0249418473449676</v>
      </c>
      <c r="I1001" s="269" t="n">
        <v>-121662.406478493</v>
      </c>
      <c r="K1001" s="394" t="n">
        <f aca="false">E1001*$N$4-C1001</f>
        <v>159146.35836298</v>
      </c>
      <c r="L1001" s="394" t="n">
        <f aca="false">F1001*$N$4-D1001</f>
        <v>155810.076840098</v>
      </c>
      <c r="M1001" s="269" t="n">
        <f aca="false">IF(MAX(K1001:L1001)=K1001,1,0)</f>
        <v>1</v>
      </c>
      <c r="N1001" s="269" t="n">
        <f aca="false">IF(MAX(K1001:L1001)=L1001,1,0)</f>
        <v>0</v>
      </c>
      <c r="T1001" s="107"/>
      <c r="U1001" s="37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</row>
    <row r="1002" customFormat="false" ht="21" hidden="false" customHeight="false" outlineLevel="0" collapsed="false">
      <c r="A1002" s="373"/>
      <c r="B1002" s="264" t="n">
        <v>992</v>
      </c>
      <c r="C1002" s="0" t="n">
        <v>7469.05323753537</v>
      </c>
      <c r="D1002" s="0" t="n">
        <v>9148.76265263316</v>
      </c>
      <c r="E1002" s="0" t="n">
        <v>13.7814499857689</v>
      </c>
      <c r="F1002" s="0" t="n">
        <v>13.7742636733336</v>
      </c>
      <c r="G1002" s="269" t="n">
        <v>-1679.70941509779</v>
      </c>
      <c r="H1002" s="269" t="n">
        <v>0.00718631243520917</v>
      </c>
      <c r="I1002" s="269" t="n">
        <v>-233737.320808387</v>
      </c>
      <c r="K1002" s="394" t="n">
        <f aca="false">E1002*$N$4-C1002</f>
        <v>159286.491590268</v>
      </c>
      <c r="L1002" s="394" t="n">
        <f aca="false">F1002*$N$4-D1002</f>
        <v>157519.827794704</v>
      </c>
      <c r="M1002" s="269" t="n">
        <f aca="false">IF(MAX(K1002:L1002)=K1002,1,0)</f>
        <v>1</v>
      </c>
      <c r="N1002" s="269" t="n">
        <f aca="false">IF(MAX(K1002:L1002)=L1002,1,0)</f>
        <v>0</v>
      </c>
      <c r="T1002" s="107"/>
      <c r="U1002" s="37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</row>
    <row r="1003" customFormat="false" ht="21" hidden="false" customHeight="false" outlineLevel="0" collapsed="false">
      <c r="A1003" s="373"/>
      <c r="B1003" s="264" t="n">
        <v>993</v>
      </c>
      <c r="C1003" s="0" t="n">
        <v>6835.17849530499</v>
      </c>
      <c r="D1003" s="0" t="n">
        <v>10008.5019795802</v>
      </c>
      <c r="E1003" s="0" t="n">
        <v>13.7823442307725</v>
      </c>
      <c r="F1003" s="0" t="n">
        <v>13.762752665795</v>
      </c>
      <c r="G1003" s="269" t="n">
        <v>-3173.32348427517</v>
      </c>
      <c r="H1003" s="269" t="n">
        <v>0.0195915649774392</v>
      </c>
      <c r="I1003" s="269" t="n">
        <v>-161973.966241566</v>
      </c>
      <c r="K1003" s="394" t="n">
        <f aca="false">E1003*$N$4-C1003</f>
        <v>159931.186697042</v>
      </c>
      <c r="L1003" s="394" t="n">
        <f aca="false">F1003*$N$4-D1003</f>
        <v>156520.80527654</v>
      </c>
      <c r="M1003" s="269" t="n">
        <f aca="false">IF(MAX(K1003:L1003)=K1003,1,0)</f>
        <v>1</v>
      </c>
      <c r="N1003" s="269" t="n">
        <f aca="false">IF(MAX(K1003:L1003)=L1003,1,0)</f>
        <v>0</v>
      </c>
      <c r="T1003" s="107"/>
      <c r="U1003" s="37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</row>
    <row r="1004" customFormat="false" ht="21" hidden="false" customHeight="false" outlineLevel="0" collapsed="false">
      <c r="A1004" s="373"/>
      <c r="B1004" s="264" t="n">
        <v>994</v>
      </c>
      <c r="C1004" s="0" t="n">
        <v>5908.17893171562</v>
      </c>
      <c r="D1004" s="0" t="n">
        <v>8220.56046610761</v>
      </c>
      <c r="E1004" s="0" t="n">
        <v>13.7809503574541</v>
      </c>
      <c r="F1004" s="0" t="n">
        <v>13.7688943244938</v>
      </c>
      <c r="G1004" s="269" t="n">
        <v>-2312.381534392</v>
      </c>
      <c r="H1004" s="269" t="n">
        <v>0.0120560329603432</v>
      </c>
      <c r="I1004" s="269" t="n">
        <v>-191802.854388196</v>
      </c>
      <c r="K1004" s="394" t="n">
        <f aca="false">E1004*$N$4-C1004</f>
        <v>160841.320393479</v>
      </c>
      <c r="L1004" s="394" t="n">
        <f aca="false">F1004*$N$4-D1004</f>
        <v>158383.060860267</v>
      </c>
      <c r="M1004" s="269" t="n">
        <f aca="false">IF(MAX(K1004:L1004)=K1004,1,0)</f>
        <v>1</v>
      </c>
      <c r="N1004" s="269" t="n">
        <f aca="false">IF(MAX(K1004:L1004)=L1004,1,0)</f>
        <v>0</v>
      </c>
      <c r="T1004" s="107"/>
      <c r="U1004" s="37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</row>
    <row r="1005" customFormat="false" ht="21" hidden="false" customHeight="false" outlineLevel="0" collapsed="false">
      <c r="A1005" s="373"/>
      <c r="B1005" s="264" t="n">
        <v>995</v>
      </c>
      <c r="C1005" s="0" t="n">
        <v>7326.14961831985</v>
      </c>
      <c r="D1005" s="0" t="n">
        <v>9023.89820931318</v>
      </c>
      <c r="E1005" s="0" t="n">
        <v>13.7808766395661</v>
      </c>
      <c r="F1005" s="0" t="n">
        <v>13.7730020834626</v>
      </c>
      <c r="G1005" s="269" t="n">
        <v>-1697.74859099333</v>
      </c>
      <c r="H1005" s="269" t="n">
        <v>0.00787455610358201</v>
      </c>
      <c r="I1005" s="269" t="n">
        <v>-215599.275522471</v>
      </c>
      <c r="K1005" s="394" t="n">
        <f aca="false">E1005*$N$4-C1005</f>
        <v>159422.45772043</v>
      </c>
      <c r="L1005" s="394" t="n">
        <f aca="false">F1005*$N$4-D1005</f>
        <v>157629.427000584</v>
      </c>
      <c r="M1005" s="269" t="n">
        <f aca="false">IF(MAX(K1005:L1005)=K1005,1,0)</f>
        <v>1</v>
      </c>
      <c r="N1005" s="269" t="n">
        <f aca="false">IF(MAX(K1005:L1005)=L1005,1,0)</f>
        <v>0</v>
      </c>
      <c r="T1005" s="107"/>
      <c r="U1005" s="37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</row>
    <row r="1006" customFormat="false" ht="21" hidden="false" customHeight="false" outlineLevel="0" collapsed="false">
      <c r="A1006" s="373"/>
      <c r="B1006" s="264" t="n">
        <v>996</v>
      </c>
      <c r="C1006" s="0" t="n">
        <v>7703.51916028014</v>
      </c>
      <c r="D1006" s="0" t="n">
        <v>10951.8803547912</v>
      </c>
      <c r="E1006" s="0" t="n">
        <v>13.7682522585543</v>
      </c>
      <c r="F1006" s="0" t="n">
        <v>13.7586196625515</v>
      </c>
      <c r="G1006" s="269" t="n">
        <v>-3248.36119451109</v>
      </c>
      <c r="H1006" s="269" t="n">
        <v>0.00963259600276878</v>
      </c>
      <c r="I1006" s="269" t="n">
        <v>-337225.935103827</v>
      </c>
      <c r="K1006" s="394" t="n">
        <f aca="false">E1006*$N$4-C1006</f>
        <v>158892.333168227</v>
      </c>
      <c r="L1006" s="394" t="n">
        <f aca="false">F1006*$N$4-D1006</f>
        <v>155527.417562082</v>
      </c>
      <c r="M1006" s="269" t="n">
        <f aca="false">IF(MAX(K1006:L1006)=K1006,1,0)</f>
        <v>1</v>
      </c>
      <c r="N1006" s="269" t="n">
        <f aca="false">IF(MAX(K1006:L1006)=L1006,1,0)</f>
        <v>0</v>
      </c>
      <c r="T1006" s="107"/>
      <c r="U1006" s="37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</row>
    <row r="1007" customFormat="false" ht="21" hidden="false" customHeight="false" outlineLevel="0" collapsed="false">
      <c r="A1007" s="373"/>
      <c r="B1007" s="264" t="n">
        <v>997</v>
      </c>
      <c r="C1007" s="0" t="n">
        <v>6144.84643993245</v>
      </c>
      <c r="D1007" s="0" t="n">
        <v>8134.53517467404</v>
      </c>
      <c r="E1007" s="0" t="n">
        <v>13.7858196419327</v>
      </c>
      <c r="F1007" s="0" t="n">
        <v>13.7813869228505</v>
      </c>
      <c r="G1007" s="269" t="n">
        <v>-1989.68873474159</v>
      </c>
      <c r="H1007" s="269" t="n">
        <v>0.00443271908218001</v>
      </c>
      <c r="I1007" s="269" t="n">
        <v>-448864.161670056</v>
      </c>
      <c r="K1007" s="394" t="n">
        <f aca="false">E1007*$N$4-C1007</f>
        <v>160663.571227453</v>
      </c>
      <c r="L1007" s="394" t="n">
        <f aca="false">F1007*$N$4-D1007</f>
        <v>158620.246591817</v>
      </c>
      <c r="M1007" s="269" t="n">
        <f aca="false">IF(MAX(K1007:L1007)=K1007,1,0)</f>
        <v>1</v>
      </c>
      <c r="N1007" s="269" t="n">
        <f aca="false">IF(MAX(K1007:L1007)=L1007,1,0)</f>
        <v>0</v>
      </c>
      <c r="T1007" s="107"/>
      <c r="U1007" s="37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</row>
    <row r="1008" customFormat="false" ht="21" hidden="false" customHeight="false" outlineLevel="0" collapsed="false">
      <c r="A1008" s="373"/>
      <c r="B1008" s="264" t="n">
        <v>998</v>
      </c>
      <c r="C1008" s="0" t="n">
        <v>6622.98357993602</v>
      </c>
      <c r="D1008" s="0" t="n">
        <v>8265.01619078397</v>
      </c>
      <c r="E1008" s="0" t="n">
        <v>13.7758253984428</v>
      </c>
      <c r="F1008" s="0" t="n">
        <v>13.7676310087642</v>
      </c>
      <c r="G1008" s="269" t="n">
        <v>-1642.03261084794</v>
      </c>
      <c r="H1008" s="269" t="n">
        <v>0.0081943896785468</v>
      </c>
      <c r="I1008" s="269" t="n">
        <v>-200384.979877982</v>
      </c>
      <c r="K1008" s="394" t="n">
        <f aca="false">E1008*$N$4-C1008</f>
        <v>160064.503741222</v>
      </c>
      <c r="L1008" s="394" t="n">
        <f aca="false">F1008*$N$4-D1008</f>
        <v>158323.319015263</v>
      </c>
      <c r="M1008" s="269" t="n">
        <f aca="false">IF(MAX(K1008:L1008)=K1008,1,0)</f>
        <v>1</v>
      </c>
      <c r="N1008" s="269" t="n">
        <f aca="false">IF(MAX(K1008:L1008)=L1008,1,0)</f>
        <v>0</v>
      </c>
      <c r="T1008" s="107"/>
      <c r="U1008" s="37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</row>
    <row r="1009" customFormat="false" ht="21" hidden="false" customHeight="false" outlineLevel="0" collapsed="false">
      <c r="A1009" s="373"/>
      <c r="B1009" s="264" t="n">
        <v>999</v>
      </c>
      <c r="C1009" s="0" t="n">
        <v>7912.46862298593</v>
      </c>
      <c r="D1009" s="0" t="n">
        <v>10025.0543625551</v>
      </c>
      <c r="E1009" s="0" t="n">
        <v>13.7895202508618</v>
      </c>
      <c r="F1009" s="0" t="n">
        <v>13.7821503685879</v>
      </c>
      <c r="G1009" s="269" t="n">
        <v>-2112.58573956912</v>
      </c>
      <c r="H1009" s="269" t="n">
        <v>0.00736988227387592</v>
      </c>
      <c r="I1009" s="269" t="n">
        <v>-286651.219254563</v>
      </c>
      <c r="K1009" s="394" t="n">
        <f aca="false">E1009*$N$4-C1009</f>
        <v>158940.726412442</v>
      </c>
      <c r="L1009" s="394" t="n">
        <f aca="false">F1009*$N$4-D1009</f>
        <v>156738.965097359</v>
      </c>
      <c r="M1009" s="269" t="n">
        <f aca="false">IF(MAX(K1009:L1009)=K1009,1,0)</f>
        <v>1</v>
      </c>
      <c r="N1009" s="269" t="n">
        <f aca="false">IF(MAX(K1009:L1009)=L1009,1,0)</f>
        <v>0</v>
      </c>
      <c r="T1009" s="107"/>
      <c r="U1009" s="37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</row>
    <row r="1010" customFormat="false" ht="21" hidden="false" customHeight="false" outlineLevel="0" collapsed="false">
      <c r="A1010" s="373"/>
      <c r="B1010" s="264" t="n">
        <v>1000</v>
      </c>
      <c r="C1010" s="0" t="n">
        <v>7282.36957203435</v>
      </c>
      <c r="D1010" s="0" t="n">
        <v>7747.92107950194</v>
      </c>
      <c r="E1010" s="0" t="n">
        <v>13.7898781137372</v>
      </c>
      <c r="F1010" s="0" t="n">
        <v>13.7660682901995</v>
      </c>
      <c r="G1010" s="269" t="n">
        <v>-465.551507467594</v>
      </c>
      <c r="H1010" s="269" t="n">
        <v>0.0238098235376913</v>
      </c>
      <c r="I1010" s="269" t="n">
        <v>-19552.9171701176</v>
      </c>
      <c r="K1010" s="394" t="n">
        <f aca="false">E1010*$N$4-C1010</f>
        <v>159575.155604186</v>
      </c>
      <c r="L1010" s="394" t="n">
        <f aca="false">F1010*$N$4-D1010</f>
        <v>158821.505231912</v>
      </c>
      <c r="M1010" s="269" t="n">
        <f aca="false">IF(MAX(K1010:L1010)=K1010,1,0)</f>
        <v>1</v>
      </c>
      <c r="N1010" s="269" t="n">
        <f aca="false">IF(MAX(K1010:L1010)=L1010,1,0)</f>
        <v>0</v>
      </c>
      <c r="T1010" s="107"/>
      <c r="U1010" s="37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</row>
    <row r="1011" customFormat="false" ht="21" hidden="false" customHeight="false" outlineLevel="0" collapsed="false">
      <c r="A1011" s="373"/>
      <c r="G1011" s="30"/>
      <c r="H1011" s="30"/>
      <c r="I1011" s="30"/>
      <c r="T1011" s="107"/>
      <c r="U1011" s="37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</row>
    <row r="1012" customFormat="false" ht="21" hidden="false" customHeight="false" outlineLevel="0" collapsed="false">
      <c r="A1012" s="373"/>
      <c r="B1012" s="107"/>
      <c r="C1012" s="107"/>
      <c r="D1012" s="107"/>
      <c r="E1012" s="107"/>
      <c r="F1012" s="107"/>
      <c r="G1012" s="107"/>
      <c r="H1012" s="107"/>
      <c r="I1012" s="107"/>
      <c r="J1012" s="107"/>
      <c r="K1012" s="107"/>
      <c r="L1012" s="107"/>
      <c r="M1012" s="107"/>
      <c r="N1012" s="107"/>
      <c r="O1012" s="107"/>
      <c r="P1012" s="107"/>
      <c r="Q1012" s="107"/>
      <c r="R1012" s="369"/>
      <c r="S1012" s="369"/>
      <c r="T1012" s="107"/>
      <c r="U1012" s="37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</row>
    <row r="1013" customFormat="false" ht="15" hidden="false" customHeight="false" outlineLevel="0" collapsed="false">
      <c r="G1013" s="30"/>
      <c r="H1013" s="30"/>
      <c r="I1013" s="30"/>
      <c r="K1013" s="397"/>
      <c r="L1013" s="397"/>
      <c r="M1013" s="269"/>
      <c r="N1013" s="269"/>
    </row>
    <row r="1014" customFormat="false" ht="15" hidden="false" customHeight="false" outlineLevel="0" collapsed="false">
      <c r="G1014" s="30"/>
      <c r="H1014" s="30"/>
      <c r="I1014" s="30"/>
      <c r="K1014" s="397"/>
      <c r="L1014" s="397"/>
      <c r="M1014" s="269"/>
      <c r="N1014" s="269"/>
    </row>
    <row r="1015" customFormat="false" ht="15" hidden="false" customHeight="false" outlineLevel="0" collapsed="false">
      <c r="G1015" s="30"/>
      <c r="H1015" s="30"/>
      <c r="I1015" s="30"/>
      <c r="K1015" s="397"/>
      <c r="L1015" s="397"/>
      <c r="M1015" s="269"/>
      <c r="N1015" s="269"/>
    </row>
    <row r="1016" customFormat="false" ht="15" hidden="false" customHeight="false" outlineLevel="0" collapsed="false">
      <c r="G1016" s="30"/>
      <c r="H1016" s="30"/>
      <c r="I1016" s="30"/>
      <c r="K1016" s="397"/>
      <c r="L1016" s="397"/>
      <c r="M1016" s="269"/>
      <c r="N1016" s="269"/>
    </row>
    <row r="1017" customFormat="false" ht="15" hidden="false" customHeight="false" outlineLevel="0" collapsed="false">
      <c r="G1017" s="30"/>
      <c r="H1017" s="30"/>
      <c r="I1017" s="30"/>
      <c r="K1017" s="397"/>
      <c r="L1017" s="397"/>
      <c r="M1017" s="269"/>
      <c r="N1017" s="269"/>
    </row>
    <row r="1018" customFormat="false" ht="15" hidden="false" customHeight="false" outlineLevel="0" collapsed="false">
      <c r="G1018" s="30"/>
      <c r="H1018" s="30"/>
      <c r="I1018" s="30"/>
      <c r="K1018" s="397"/>
      <c r="L1018" s="397"/>
      <c r="M1018" s="269"/>
      <c r="N1018" s="269"/>
    </row>
    <row r="1019" customFormat="false" ht="15" hidden="false" customHeight="false" outlineLevel="0" collapsed="false">
      <c r="G1019" s="30"/>
      <c r="H1019" s="30"/>
      <c r="I1019" s="30"/>
      <c r="K1019" s="397"/>
      <c r="L1019" s="397"/>
      <c r="M1019" s="269"/>
      <c r="N1019" s="269"/>
    </row>
    <row r="1020" customFormat="false" ht="15" hidden="false" customHeight="false" outlineLevel="0" collapsed="false">
      <c r="G1020" s="30"/>
      <c r="H1020" s="30"/>
      <c r="I1020" s="30"/>
      <c r="K1020" s="397"/>
      <c r="L1020" s="397"/>
      <c r="M1020" s="269"/>
      <c r="N1020" s="269"/>
    </row>
    <row r="1021" customFormat="false" ht="15" hidden="false" customHeight="false" outlineLevel="0" collapsed="false">
      <c r="G1021" s="30"/>
      <c r="H1021" s="30"/>
      <c r="I1021" s="30"/>
      <c r="K1021" s="397"/>
      <c r="L1021" s="397"/>
      <c r="M1021" s="269"/>
      <c r="N1021" s="269"/>
    </row>
    <row r="1022" customFormat="false" ht="15" hidden="false" customHeight="false" outlineLevel="0" collapsed="false">
      <c r="G1022" s="30"/>
      <c r="H1022" s="30"/>
      <c r="I1022" s="30"/>
      <c r="K1022" s="397"/>
      <c r="L1022" s="397"/>
      <c r="M1022" s="269"/>
      <c r="N1022" s="269"/>
    </row>
    <row r="1023" customFormat="false" ht="15" hidden="false" customHeight="false" outlineLevel="0" collapsed="false">
      <c r="G1023" s="30"/>
      <c r="H1023" s="30"/>
      <c r="I1023" s="30"/>
      <c r="K1023" s="397"/>
      <c r="L1023" s="397"/>
      <c r="M1023" s="269"/>
      <c r="N1023" s="269"/>
    </row>
    <row r="1024" customFormat="false" ht="15" hidden="false" customHeight="false" outlineLevel="0" collapsed="false">
      <c r="G1024" s="30"/>
      <c r="H1024" s="30"/>
      <c r="I1024" s="30"/>
      <c r="K1024" s="397"/>
      <c r="L1024" s="397"/>
      <c r="M1024" s="269"/>
      <c r="N1024" s="269"/>
    </row>
    <row r="1025" customFormat="false" ht="15" hidden="false" customHeight="false" outlineLevel="0" collapsed="false">
      <c r="G1025" s="30"/>
      <c r="H1025" s="30"/>
      <c r="I1025" s="30"/>
      <c r="K1025" s="397"/>
      <c r="L1025" s="397"/>
      <c r="M1025" s="269"/>
      <c r="N1025" s="269"/>
    </row>
    <row r="1026" customFormat="false" ht="15" hidden="false" customHeight="false" outlineLevel="0" collapsed="false">
      <c r="G1026" s="30"/>
      <c r="H1026" s="30"/>
      <c r="I1026" s="30"/>
      <c r="K1026" s="397"/>
      <c r="L1026" s="397"/>
      <c r="M1026" s="269"/>
      <c r="N1026" s="269"/>
    </row>
    <row r="1027" customFormat="false" ht="15" hidden="false" customHeight="false" outlineLevel="0" collapsed="false">
      <c r="G1027" s="30"/>
      <c r="H1027" s="30"/>
      <c r="I1027" s="30"/>
      <c r="K1027" s="397"/>
      <c r="L1027" s="397"/>
      <c r="M1027" s="269"/>
      <c r="N1027" s="269"/>
    </row>
    <row r="1028" customFormat="false" ht="15" hidden="false" customHeight="false" outlineLevel="0" collapsed="false">
      <c r="G1028" s="30"/>
      <c r="H1028" s="30"/>
      <c r="I1028" s="30"/>
      <c r="K1028" s="397"/>
      <c r="L1028" s="397"/>
      <c r="M1028" s="269"/>
      <c r="N1028" s="269"/>
    </row>
    <row r="1029" customFormat="false" ht="15" hidden="false" customHeight="false" outlineLevel="0" collapsed="false">
      <c r="G1029" s="30"/>
      <c r="H1029" s="30"/>
      <c r="I1029" s="30"/>
      <c r="K1029" s="397"/>
      <c r="L1029" s="397"/>
      <c r="M1029" s="269"/>
      <c r="N1029" s="269"/>
    </row>
    <row r="1030" customFormat="false" ht="15" hidden="false" customHeight="false" outlineLevel="0" collapsed="false">
      <c r="G1030" s="30"/>
      <c r="H1030" s="30"/>
      <c r="I1030" s="30"/>
      <c r="K1030" s="397"/>
      <c r="L1030" s="397"/>
      <c r="M1030" s="269"/>
      <c r="N1030" s="269"/>
    </row>
    <row r="1031" customFormat="false" ht="15" hidden="false" customHeight="false" outlineLevel="0" collapsed="false">
      <c r="G1031" s="30"/>
      <c r="H1031" s="30"/>
      <c r="I1031" s="30"/>
      <c r="K1031" s="397"/>
      <c r="L1031" s="397"/>
      <c r="M1031" s="269"/>
      <c r="N1031" s="269"/>
    </row>
    <row r="1032" customFormat="false" ht="15" hidden="false" customHeight="false" outlineLevel="0" collapsed="false">
      <c r="G1032" s="30"/>
      <c r="H1032" s="30"/>
      <c r="I1032" s="30"/>
      <c r="K1032" s="397"/>
      <c r="L1032" s="397"/>
      <c r="M1032" s="269"/>
      <c r="N1032" s="269"/>
    </row>
    <row r="1033" customFormat="false" ht="15" hidden="false" customHeight="false" outlineLevel="0" collapsed="false">
      <c r="G1033" s="30"/>
      <c r="H1033" s="30"/>
      <c r="I1033" s="30"/>
      <c r="K1033" s="397"/>
      <c r="L1033" s="397"/>
      <c r="M1033" s="269"/>
      <c r="N1033" s="269"/>
    </row>
    <row r="1034" customFormat="false" ht="15" hidden="false" customHeight="false" outlineLevel="0" collapsed="false">
      <c r="G1034" s="30"/>
      <c r="H1034" s="30"/>
      <c r="I1034" s="30"/>
      <c r="K1034" s="397"/>
      <c r="L1034" s="397"/>
      <c r="M1034" s="269"/>
      <c r="N1034" s="269"/>
    </row>
    <row r="1035" customFormat="false" ht="15" hidden="false" customHeight="false" outlineLevel="0" collapsed="false">
      <c r="G1035" s="30"/>
      <c r="H1035" s="30"/>
      <c r="I1035" s="30"/>
      <c r="K1035" s="397"/>
      <c r="L1035" s="397"/>
      <c r="M1035" s="269"/>
      <c r="N1035" s="269"/>
    </row>
    <row r="1036" customFormat="false" ht="15" hidden="false" customHeight="false" outlineLevel="0" collapsed="false">
      <c r="G1036" s="30"/>
      <c r="H1036" s="30"/>
      <c r="I1036" s="30"/>
      <c r="K1036" s="397"/>
      <c r="L1036" s="397"/>
      <c r="M1036" s="269"/>
      <c r="N1036" s="269"/>
    </row>
    <row r="1037" customFormat="false" ht="15" hidden="false" customHeight="false" outlineLevel="0" collapsed="false">
      <c r="G1037" s="30"/>
      <c r="H1037" s="30"/>
      <c r="I1037" s="30"/>
      <c r="K1037" s="397"/>
      <c r="L1037" s="397"/>
      <c r="M1037" s="269"/>
      <c r="N1037" s="269"/>
    </row>
    <row r="1038" customFormat="false" ht="15" hidden="false" customHeight="false" outlineLevel="0" collapsed="false">
      <c r="G1038" s="30"/>
      <c r="H1038" s="30"/>
      <c r="I1038" s="30"/>
      <c r="K1038" s="397"/>
      <c r="L1038" s="397"/>
      <c r="M1038" s="269"/>
      <c r="N1038" s="269"/>
    </row>
    <row r="1039" customFormat="false" ht="15" hidden="false" customHeight="false" outlineLevel="0" collapsed="false">
      <c r="G1039" s="30"/>
      <c r="H1039" s="30"/>
      <c r="I1039" s="30"/>
      <c r="K1039" s="397"/>
      <c r="L1039" s="397"/>
      <c r="M1039" s="269"/>
      <c r="N1039" s="269"/>
    </row>
    <row r="1040" customFormat="false" ht="15" hidden="false" customHeight="false" outlineLevel="0" collapsed="false">
      <c r="G1040" s="30"/>
      <c r="H1040" s="30"/>
      <c r="I1040" s="30"/>
      <c r="K1040" s="397"/>
      <c r="L1040" s="397"/>
      <c r="M1040" s="269"/>
      <c r="N1040" s="269"/>
    </row>
    <row r="1041" customFormat="false" ht="15" hidden="false" customHeight="false" outlineLevel="0" collapsed="false">
      <c r="G1041" s="30"/>
      <c r="H1041" s="30"/>
      <c r="I1041" s="30"/>
      <c r="K1041" s="397"/>
      <c r="L1041" s="397"/>
      <c r="M1041" s="269"/>
      <c r="N1041" s="269"/>
    </row>
    <row r="1042" customFormat="false" ht="15" hidden="false" customHeight="false" outlineLevel="0" collapsed="false">
      <c r="G1042" s="30"/>
      <c r="H1042" s="30"/>
      <c r="I1042" s="30"/>
      <c r="K1042" s="397"/>
      <c r="L1042" s="397"/>
      <c r="M1042" s="269"/>
      <c r="N1042" s="269"/>
    </row>
    <row r="1043" customFormat="false" ht="15" hidden="false" customHeight="false" outlineLevel="0" collapsed="false">
      <c r="G1043" s="30"/>
      <c r="H1043" s="30"/>
      <c r="I1043" s="30"/>
      <c r="K1043" s="397"/>
      <c r="L1043" s="397"/>
      <c r="M1043" s="269"/>
      <c r="N1043" s="269"/>
    </row>
    <row r="1044" customFormat="false" ht="15" hidden="false" customHeight="false" outlineLevel="0" collapsed="false">
      <c r="G1044" s="30"/>
      <c r="H1044" s="30"/>
      <c r="I1044" s="30"/>
      <c r="K1044" s="397"/>
      <c r="L1044" s="397"/>
      <c r="M1044" s="269"/>
      <c r="N1044" s="269"/>
    </row>
    <row r="1045" customFormat="false" ht="15" hidden="false" customHeight="false" outlineLevel="0" collapsed="false">
      <c r="G1045" s="30"/>
      <c r="H1045" s="30"/>
      <c r="I1045" s="30"/>
      <c r="K1045" s="397"/>
      <c r="L1045" s="397"/>
      <c r="M1045" s="269"/>
      <c r="N1045" s="269"/>
    </row>
    <row r="1046" customFormat="false" ht="15" hidden="false" customHeight="false" outlineLevel="0" collapsed="false">
      <c r="G1046" s="30"/>
      <c r="H1046" s="30"/>
      <c r="I1046" s="30"/>
      <c r="K1046" s="397"/>
      <c r="L1046" s="397"/>
      <c r="M1046" s="269"/>
      <c r="N1046" s="269"/>
    </row>
    <row r="1047" customFormat="false" ht="15" hidden="false" customHeight="false" outlineLevel="0" collapsed="false">
      <c r="G1047" s="30"/>
      <c r="H1047" s="30"/>
      <c r="I1047" s="30"/>
      <c r="K1047" s="397"/>
      <c r="L1047" s="397"/>
      <c r="M1047" s="269"/>
      <c r="N1047" s="269"/>
    </row>
    <row r="1048" customFormat="false" ht="15" hidden="false" customHeight="false" outlineLevel="0" collapsed="false">
      <c r="G1048" s="30"/>
      <c r="H1048" s="30"/>
      <c r="I1048" s="30"/>
      <c r="K1048" s="397"/>
      <c r="L1048" s="397"/>
      <c r="M1048" s="269"/>
      <c r="N1048" s="269"/>
    </row>
    <row r="1049" customFormat="false" ht="15" hidden="false" customHeight="false" outlineLevel="0" collapsed="false">
      <c r="G1049" s="30"/>
      <c r="H1049" s="30"/>
      <c r="I1049" s="30"/>
      <c r="K1049" s="397"/>
      <c r="L1049" s="397"/>
      <c r="M1049" s="269"/>
      <c r="N1049" s="269"/>
    </row>
    <row r="1050" customFormat="false" ht="15" hidden="false" customHeight="false" outlineLevel="0" collapsed="false">
      <c r="G1050" s="30"/>
      <c r="H1050" s="30"/>
      <c r="I1050" s="30"/>
      <c r="K1050" s="397"/>
      <c r="L1050" s="397"/>
      <c r="M1050" s="269"/>
      <c r="N1050" s="269"/>
    </row>
    <row r="1051" customFormat="false" ht="15" hidden="false" customHeight="false" outlineLevel="0" collapsed="false">
      <c r="G1051" s="30"/>
      <c r="H1051" s="30"/>
      <c r="I1051" s="30"/>
      <c r="K1051" s="397"/>
      <c r="L1051" s="397"/>
      <c r="M1051" s="269"/>
      <c r="N1051" s="269"/>
    </row>
    <row r="1052" customFormat="false" ht="15" hidden="false" customHeight="false" outlineLevel="0" collapsed="false">
      <c r="G1052" s="30"/>
      <c r="H1052" s="30"/>
      <c r="I1052" s="30"/>
      <c r="K1052" s="397"/>
      <c r="L1052" s="397"/>
      <c r="M1052" s="269"/>
      <c r="N1052" s="269"/>
    </row>
    <row r="1053" customFormat="false" ht="15" hidden="false" customHeight="false" outlineLevel="0" collapsed="false">
      <c r="G1053" s="30"/>
      <c r="H1053" s="30"/>
      <c r="I1053" s="30"/>
      <c r="K1053" s="397"/>
      <c r="L1053" s="397"/>
      <c r="M1053" s="269"/>
      <c r="N1053" s="269"/>
    </row>
    <row r="1054" customFormat="false" ht="15" hidden="false" customHeight="false" outlineLevel="0" collapsed="false">
      <c r="G1054" s="30"/>
      <c r="H1054" s="30"/>
      <c r="I1054" s="30"/>
      <c r="K1054" s="397"/>
      <c r="L1054" s="397"/>
      <c r="M1054" s="269"/>
      <c r="N1054" s="269"/>
    </row>
    <row r="1055" customFormat="false" ht="15" hidden="false" customHeight="false" outlineLevel="0" collapsed="false">
      <c r="G1055" s="30"/>
      <c r="H1055" s="30"/>
      <c r="I1055" s="30"/>
      <c r="K1055" s="397"/>
      <c r="L1055" s="397"/>
      <c r="M1055" s="269"/>
      <c r="N1055" s="269"/>
    </row>
    <row r="1056" customFormat="false" ht="15" hidden="false" customHeight="false" outlineLevel="0" collapsed="false">
      <c r="G1056" s="30"/>
      <c r="H1056" s="30"/>
      <c r="I1056" s="30"/>
      <c r="K1056" s="397"/>
      <c r="L1056" s="397"/>
      <c r="M1056" s="269"/>
      <c r="N1056" s="269"/>
    </row>
    <row r="1057" customFormat="false" ht="15" hidden="false" customHeight="false" outlineLevel="0" collapsed="false">
      <c r="G1057" s="30"/>
      <c r="H1057" s="30"/>
      <c r="I1057" s="30"/>
      <c r="K1057" s="397"/>
      <c r="L1057" s="397"/>
      <c r="M1057" s="269"/>
      <c r="N1057" s="269"/>
    </row>
    <row r="1058" customFormat="false" ht="15" hidden="false" customHeight="false" outlineLevel="0" collapsed="false">
      <c r="G1058" s="30"/>
      <c r="H1058" s="30"/>
      <c r="I1058" s="30"/>
      <c r="K1058" s="397"/>
      <c r="L1058" s="397"/>
      <c r="M1058" s="269"/>
      <c r="N1058" s="269"/>
    </row>
    <row r="1059" customFormat="false" ht="15" hidden="false" customHeight="false" outlineLevel="0" collapsed="false">
      <c r="G1059" s="30"/>
      <c r="H1059" s="30"/>
      <c r="I1059" s="30"/>
      <c r="K1059" s="397"/>
      <c r="L1059" s="397"/>
      <c r="M1059" s="269"/>
      <c r="N1059" s="269"/>
    </row>
    <row r="1060" customFormat="false" ht="15" hidden="false" customHeight="false" outlineLevel="0" collapsed="false">
      <c r="G1060" s="30"/>
      <c r="H1060" s="30"/>
      <c r="I1060" s="30"/>
      <c r="K1060" s="397"/>
      <c r="L1060" s="397"/>
      <c r="M1060" s="269"/>
      <c r="N1060" s="269"/>
    </row>
    <row r="1061" customFormat="false" ht="15" hidden="false" customHeight="false" outlineLevel="0" collapsed="false">
      <c r="G1061" s="30"/>
      <c r="H1061" s="30"/>
      <c r="I1061" s="30"/>
      <c r="K1061" s="397"/>
      <c r="L1061" s="397"/>
      <c r="M1061" s="269"/>
      <c r="N1061" s="269"/>
    </row>
    <row r="1062" customFormat="false" ht="15" hidden="false" customHeight="false" outlineLevel="0" collapsed="false">
      <c r="G1062" s="30"/>
      <c r="H1062" s="30"/>
      <c r="I1062" s="30"/>
      <c r="K1062" s="397"/>
      <c r="L1062" s="397"/>
      <c r="M1062" s="269"/>
      <c r="N1062" s="269"/>
    </row>
    <row r="1063" customFormat="false" ht="15" hidden="false" customHeight="false" outlineLevel="0" collapsed="false">
      <c r="G1063" s="30"/>
      <c r="H1063" s="30"/>
      <c r="I1063" s="30"/>
      <c r="K1063" s="397"/>
      <c r="L1063" s="397"/>
      <c r="M1063" s="269"/>
      <c r="N1063" s="269"/>
    </row>
    <row r="1064" customFormat="false" ht="15" hidden="false" customHeight="false" outlineLevel="0" collapsed="false">
      <c r="G1064" s="30"/>
      <c r="H1064" s="30"/>
      <c r="I1064" s="30"/>
      <c r="K1064" s="397"/>
      <c r="L1064" s="397"/>
      <c r="M1064" s="269"/>
      <c r="N1064" s="269"/>
    </row>
    <row r="1065" customFormat="false" ht="15" hidden="false" customHeight="false" outlineLevel="0" collapsed="false">
      <c r="G1065" s="30"/>
      <c r="H1065" s="30"/>
      <c r="I1065" s="30"/>
      <c r="K1065" s="397"/>
      <c r="L1065" s="397"/>
      <c r="M1065" s="269"/>
      <c r="N1065" s="269"/>
    </row>
    <row r="1066" customFormat="false" ht="15" hidden="false" customHeight="false" outlineLevel="0" collapsed="false">
      <c r="G1066" s="30"/>
      <c r="H1066" s="30"/>
      <c r="I1066" s="30"/>
      <c r="K1066" s="397"/>
      <c r="L1066" s="397"/>
      <c r="M1066" s="269"/>
      <c r="N1066" s="269"/>
    </row>
    <row r="1067" customFormat="false" ht="15" hidden="false" customHeight="false" outlineLevel="0" collapsed="false">
      <c r="G1067" s="30"/>
      <c r="H1067" s="30"/>
      <c r="I1067" s="30"/>
      <c r="K1067" s="397"/>
      <c r="L1067" s="397"/>
      <c r="M1067" s="269"/>
      <c r="N1067" s="269"/>
    </row>
    <row r="1068" customFormat="false" ht="15" hidden="false" customHeight="false" outlineLevel="0" collapsed="false">
      <c r="G1068" s="30"/>
      <c r="H1068" s="30"/>
      <c r="I1068" s="30"/>
      <c r="K1068" s="397"/>
      <c r="L1068" s="397"/>
      <c r="M1068" s="269"/>
      <c r="N1068" s="269"/>
    </row>
    <row r="1069" customFormat="false" ht="15" hidden="false" customHeight="false" outlineLevel="0" collapsed="false">
      <c r="G1069" s="30"/>
      <c r="H1069" s="30"/>
      <c r="I1069" s="30"/>
      <c r="K1069" s="397"/>
      <c r="L1069" s="397"/>
      <c r="M1069" s="269"/>
      <c r="N1069" s="269"/>
    </row>
    <row r="1070" customFormat="false" ht="15" hidden="false" customHeight="false" outlineLevel="0" collapsed="false">
      <c r="G1070" s="30"/>
      <c r="H1070" s="30"/>
      <c r="I1070" s="30"/>
      <c r="K1070" s="397"/>
      <c r="L1070" s="397"/>
      <c r="M1070" s="269"/>
      <c r="N1070" s="269"/>
    </row>
    <row r="1071" customFormat="false" ht="15" hidden="false" customHeight="false" outlineLevel="0" collapsed="false">
      <c r="G1071" s="30"/>
      <c r="H1071" s="30"/>
      <c r="I1071" s="30"/>
      <c r="K1071" s="397"/>
      <c r="L1071" s="397"/>
      <c r="M1071" s="269"/>
      <c r="N1071" s="269"/>
    </row>
    <row r="1072" customFormat="false" ht="15" hidden="false" customHeight="false" outlineLevel="0" collapsed="false">
      <c r="G1072" s="30"/>
      <c r="H1072" s="30"/>
      <c r="I1072" s="30"/>
      <c r="K1072" s="397"/>
      <c r="L1072" s="397"/>
      <c r="M1072" s="269"/>
      <c r="N1072" s="269"/>
    </row>
    <row r="1073" customFormat="false" ht="15" hidden="false" customHeight="false" outlineLevel="0" collapsed="false">
      <c r="G1073" s="30"/>
      <c r="H1073" s="30"/>
      <c r="I1073" s="30"/>
      <c r="K1073" s="397"/>
      <c r="L1073" s="397"/>
      <c r="M1073" s="269"/>
      <c r="N1073" s="269"/>
    </row>
    <row r="1074" customFormat="false" ht="15" hidden="false" customHeight="false" outlineLevel="0" collapsed="false">
      <c r="G1074" s="30"/>
      <c r="H1074" s="30"/>
      <c r="I1074" s="30"/>
      <c r="K1074" s="397"/>
      <c r="L1074" s="397"/>
      <c r="M1074" s="269"/>
      <c r="N1074" s="269"/>
    </row>
    <row r="1075" customFormat="false" ht="15" hidden="false" customHeight="false" outlineLevel="0" collapsed="false">
      <c r="G1075" s="30"/>
      <c r="H1075" s="30"/>
      <c r="I1075" s="30"/>
      <c r="K1075" s="397"/>
      <c r="L1075" s="397"/>
      <c r="M1075" s="269"/>
      <c r="N1075" s="269"/>
    </row>
    <row r="1076" customFormat="false" ht="15" hidden="false" customHeight="false" outlineLevel="0" collapsed="false">
      <c r="G1076" s="30"/>
      <c r="H1076" s="30"/>
      <c r="I1076" s="30"/>
      <c r="K1076" s="397"/>
      <c r="L1076" s="397"/>
      <c r="M1076" s="269"/>
      <c r="N1076" s="269"/>
    </row>
    <row r="1077" customFormat="false" ht="15" hidden="false" customHeight="false" outlineLevel="0" collapsed="false">
      <c r="G1077" s="30"/>
      <c r="H1077" s="30"/>
      <c r="I1077" s="30"/>
      <c r="K1077" s="397"/>
      <c r="L1077" s="397"/>
      <c r="M1077" s="269"/>
      <c r="N1077" s="269"/>
    </row>
    <row r="1078" customFormat="false" ht="15" hidden="false" customHeight="false" outlineLevel="0" collapsed="false">
      <c r="G1078" s="30"/>
      <c r="H1078" s="30"/>
      <c r="I1078" s="30"/>
      <c r="K1078" s="397"/>
      <c r="L1078" s="397"/>
      <c r="M1078" s="269"/>
      <c r="N1078" s="269"/>
    </row>
    <row r="1079" customFormat="false" ht="15" hidden="false" customHeight="false" outlineLevel="0" collapsed="false">
      <c r="G1079" s="30"/>
      <c r="H1079" s="30"/>
      <c r="I1079" s="30"/>
      <c r="K1079" s="397"/>
      <c r="L1079" s="397"/>
      <c r="M1079" s="269"/>
      <c r="N1079" s="269"/>
    </row>
    <row r="1080" customFormat="false" ht="15" hidden="false" customHeight="false" outlineLevel="0" collapsed="false">
      <c r="G1080" s="30"/>
      <c r="H1080" s="30"/>
      <c r="I1080" s="30"/>
      <c r="K1080" s="397"/>
      <c r="L1080" s="397"/>
      <c r="M1080" s="269"/>
      <c r="N1080" s="269"/>
    </row>
    <row r="1081" customFormat="false" ht="15" hidden="false" customHeight="false" outlineLevel="0" collapsed="false">
      <c r="G1081" s="30"/>
      <c r="H1081" s="30"/>
      <c r="I1081" s="30"/>
      <c r="K1081" s="397"/>
      <c r="L1081" s="397"/>
      <c r="M1081" s="269"/>
      <c r="N1081" s="269"/>
    </row>
    <row r="1082" customFormat="false" ht="15" hidden="false" customHeight="false" outlineLevel="0" collapsed="false">
      <c r="G1082" s="30"/>
      <c r="H1082" s="30"/>
      <c r="I1082" s="30"/>
      <c r="K1082" s="397"/>
      <c r="L1082" s="397"/>
      <c r="M1082" s="269"/>
      <c r="N1082" s="269"/>
    </row>
    <row r="1083" customFormat="false" ht="15" hidden="false" customHeight="false" outlineLevel="0" collapsed="false">
      <c r="G1083" s="30"/>
      <c r="H1083" s="30"/>
      <c r="I1083" s="30"/>
      <c r="K1083" s="397"/>
      <c r="L1083" s="397"/>
      <c r="M1083" s="269"/>
      <c r="N1083" s="269"/>
    </row>
    <row r="1084" customFormat="false" ht="15" hidden="false" customHeight="false" outlineLevel="0" collapsed="false">
      <c r="G1084" s="30"/>
      <c r="H1084" s="30"/>
      <c r="I1084" s="30"/>
      <c r="K1084" s="397"/>
      <c r="L1084" s="397"/>
      <c r="M1084" s="269"/>
      <c r="N1084" s="269"/>
    </row>
    <row r="1085" customFormat="false" ht="15" hidden="false" customHeight="false" outlineLevel="0" collapsed="false">
      <c r="G1085" s="30"/>
      <c r="H1085" s="30"/>
      <c r="I1085" s="30"/>
      <c r="K1085" s="397"/>
      <c r="L1085" s="397"/>
      <c r="M1085" s="269"/>
      <c r="N1085" s="269"/>
    </row>
    <row r="1086" customFormat="false" ht="15" hidden="false" customHeight="false" outlineLevel="0" collapsed="false">
      <c r="G1086" s="30"/>
      <c r="H1086" s="30"/>
      <c r="I1086" s="30"/>
      <c r="K1086" s="397"/>
      <c r="L1086" s="397"/>
      <c r="M1086" s="269"/>
      <c r="N1086" s="269"/>
    </row>
    <row r="1087" customFormat="false" ht="15" hidden="false" customHeight="false" outlineLevel="0" collapsed="false">
      <c r="G1087" s="30"/>
      <c r="H1087" s="30"/>
      <c r="I1087" s="30"/>
      <c r="K1087" s="397"/>
      <c r="L1087" s="397"/>
      <c r="M1087" s="269"/>
      <c r="N1087" s="269"/>
    </row>
    <row r="1088" customFormat="false" ht="15" hidden="false" customHeight="false" outlineLevel="0" collapsed="false">
      <c r="G1088" s="30"/>
      <c r="H1088" s="30"/>
      <c r="I1088" s="30"/>
      <c r="K1088" s="397"/>
      <c r="L1088" s="397"/>
      <c r="M1088" s="269"/>
      <c r="N1088" s="269"/>
    </row>
    <row r="1089" customFormat="false" ht="15" hidden="false" customHeight="false" outlineLevel="0" collapsed="false">
      <c r="G1089" s="30"/>
      <c r="H1089" s="30"/>
      <c r="I1089" s="30"/>
      <c r="K1089" s="397"/>
      <c r="L1089" s="397"/>
      <c r="M1089" s="269"/>
      <c r="N1089" s="269"/>
    </row>
    <row r="1090" customFormat="false" ht="15" hidden="false" customHeight="false" outlineLevel="0" collapsed="false">
      <c r="G1090" s="30"/>
      <c r="H1090" s="30"/>
      <c r="I1090" s="30"/>
      <c r="K1090" s="397"/>
      <c r="L1090" s="397"/>
      <c r="M1090" s="269"/>
      <c r="N1090" s="269"/>
    </row>
    <row r="1091" customFormat="false" ht="15" hidden="false" customHeight="false" outlineLevel="0" collapsed="false">
      <c r="G1091" s="30"/>
      <c r="H1091" s="30"/>
      <c r="I1091" s="30"/>
      <c r="K1091" s="397"/>
      <c r="L1091" s="397"/>
      <c r="M1091" s="269"/>
      <c r="N1091" s="269"/>
    </row>
    <row r="1092" customFormat="false" ht="15" hidden="false" customHeight="false" outlineLevel="0" collapsed="false">
      <c r="G1092" s="30"/>
      <c r="H1092" s="30"/>
      <c r="I1092" s="30"/>
      <c r="K1092" s="397"/>
      <c r="L1092" s="397"/>
      <c r="M1092" s="269"/>
      <c r="N1092" s="269"/>
    </row>
    <row r="1093" customFormat="false" ht="15" hidden="false" customHeight="false" outlineLevel="0" collapsed="false">
      <c r="G1093" s="30"/>
      <c r="H1093" s="30"/>
      <c r="I1093" s="30"/>
      <c r="K1093" s="397"/>
      <c r="L1093" s="397"/>
      <c r="M1093" s="269"/>
      <c r="N1093" s="269"/>
    </row>
    <row r="1094" customFormat="false" ht="15" hidden="false" customHeight="false" outlineLevel="0" collapsed="false">
      <c r="G1094" s="30"/>
      <c r="H1094" s="30"/>
      <c r="I1094" s="30"/>
      <c r="K1094" s="397"/>
      <c r="L1094" s="397"/>
      <c r="M1094" s="269"/>
      <c r="N1094" s="269"/>
    </row>
    <row r="1095" customFormat="false" ht="15" hidden="false" customHeight="false" outlineLevel="0" collapsed="false">
      <c r="G1095" s="30"/>
      <c r="H1095" s="30"/>
      <c r="I1095" s="30"/>
      <c r="K1095" s="397"/>
      <c r="L1095" s="397"/>
      <c r="M1095" s="269"/>
      <c r="N1095" s="269"/>
    </row>
    <row r="1096" customFormat="false" ht="15" hidden="false" customHeight="false" outlineLevel="0" collapsed="false">
      <c r="G1096" s="30"/>
      <c r="H1096" s="30"/>
      <c r="I1096" s="30"/>
      <c r="K1096" s="397"/>
      <c r="L1096" s="397"/>
      <c r="M1096" s="269"/>
      <c r="N1096" s="269"/>
    </row>
    <row r="1097" customFormat="false" ht="15" hidden="false" customHeight="false" outlineLevel="0" collapsed="false">
      <c r="G1097" s="30"/>
      <c r="H1097" s="30"/>
      <c r="I1097" s="30"/>
      <c r="K1097" s="397"/>
      <c r="L1097" s="397"/>
      <c r="M1097" s="269"/>
      <c r="N1097" s="269"/>
    </row>
    <row r="1098" customFormat="false" ht="15" hidden="false" customHeight="false" outlineLevel="0" collapsed="false">
      <c r="G1098" s="30"/>
      <c r="H1098" s="30"/>
      <c r="I1098" s="30"/>
      <c r="K1098" s="397"/>
      <c r="L1098" s="397"/>
      <c r="M1098" s="269"/>
      <c r="N1098" s="269"/>
    </row>
    <row r="1099" customFormat="false" ht="15" hidden="false" customHeight="false" outlineLevel="0" collapsed="false">
      <c r="G1099" s="30"/>
      <c r="H1099" s="30"/>
      <c r="I1099" s="30"/>
      <c r="K1099" s="397"/>
      <c r="L1099" s="397"/>
      <c r="M1099" s="269"/>
      <c r="N1099" s="269"/>
    </row>
    <row r="1100" customFormat="false" ht="15" hidden="false" customHeight="false" outlineLevel="0" collapsed="false">
      <c r="G1100" s="30"/>
      <c r="H1100" s="30"/>
      <c r="I1100" s="30"/>
      <c r="K1100" s="397"/>
      <c r="L1100" s="397"/>
      <c r="M1100" s="269"/>
      <c r="N1100" s="269"/>
    </row>
    <row r="1101" customFormat="false" ht="15" hidden="false" customHeight="false" outlineLevel="0" collapsed="false">
      <c r="G1101" s="30"/>
      <c r="H1101" s="30"/>
      <c r="I1101" s="30"/>
      <c r="K1101" s="397"/>
      <c r="L1101" s="397"/>
      <c r="M1101" s="269"/>
      <c r="N1101" s="269"/>
    </row>
    <row r="1102" customFormat="false" ht="15" hidden="false" customHeight="false" outlineLevel="0" collapsed="false">
      <c r="G1102" s="30"/>
      <c r="H1102" s="30"/>
      <c r="I1102" s="30"/>
      <c r="K1102" s="397"/>
      <c r="L1102" s="397"/>
      <c r="M1102" s="269"/>
      <c r="N1102" s="269"/>
    </row>
    <row r="1103" customFormat="false" ht="15" hidden="false" customHeight="false" outlineLevel="0" collapsed="false">
      <c r="G1103" s="30"/>
      <c r="H1103" s="30"/>
      <c r="I1103" s="30"/>
      <c r="K1103" s="397"/>
      <c r="L1103" s="397"/>
      <c r="M1103" s="269"/>
      <c r="N1103" s="269"/>
    </row>
    <row r="1104" customFormat="false" ht="15" hidden="false" customHeight="false" outlineLevel="0" collapsed="false">
      <c r="G1104" s="30"/>
      <c r="H1104" s="30"/>
      <c r="I1104" s="30"/>
      <c r="K1104" s="397"/>
      <c r="L1104" s="397"/>
      <c r="M1104" s="269"/>
      <c r="N1104" s="269"/>
    </row>
    <row r="1105" customFormat="false" ht="15" hidden="false" customHeight="false" outlineLevel="0" collapsed="false">
      <c r="G1105" s="30"/>
      <c r="H1105" s="30"/>
      <c r="I1105" s="30"/>
      <c r="K1105" s="397"/>
      <c r="L1105" s="397"/>
      <c r="M1105" s="269"/>
      <c r="N1105" s="269"/>
    </row>
    <row r="1106" customFormat="false" ht="15" hidden="false" customHeight="false" outlineLevel="0" collapsed="false">
      <c r="G1106" s="30"/>
      <c r="H1106" s="30"/>
      <c r="I1106" s="30"/>
      <c r="K1106" s="397"/>
      <c r="L1106" s="397"/>
      <c r="M1106" s="269"/>
      <c r="N1106" s="269"/>
    </row>
    <row r="1107" customFormat="false" ht="15" hidden="false" customHeight="false" outlineLevel="0" collapsed="false">
      <c r="G1107" s="30"/>
      <c r="H1107" s="30"/>
      <c r="I1107" s="30"/>
      <c r="K1107" s="397"/>
      <c r="L1107" s="397"/>
      <c r="M1107" s="269"/>
      <c r="N1107" s="269"/>
    </row>
    <row r="1108" customFormat="false" ht="15" hidden="false" customHeight="false" outlineLevel="0" collapsed="false">
      <c r="G1108" s="30"/>
      <c r="H1108" s="30"/>
      <c r="I1108" s="30"/>
      <c r="K1108" s="397"/>
      <c r="L1108" s="397"/>
      <c r="M1108" s="269"/>
      <c r="N1108" s="269"/>
    </row>
    <row r="1109" customFormat="false" ht="15" hidden="false" customHeight="false" outlineLevel="0" collapsed="false">
      <c r="G1109" s="30"/>
      <c r="H1109" s="30"/>
      <c r="I1109" s="30"/>
      <c r="K1109" s="397"/>
      <c r="L1109" s="397"/>
      <c r="M1109" s="269"/>
      <c r="N1109" s="269"/>
    </row>
    <row r="1110" customFormat="false" ht="15" hidden="false" customHeight="false" outlineLevel="0" collapsed="false">
      <c r="G1110" s="30"/>
      <c r="H1110" s="30"/>
      <c r="I1110" s="30"/>
      <c r="K1110" s="397"/>
      <c r="L1110" s="397"/>
      <c r="M1110" s="269"/>
      <c r="N1110" s="269"/>
    </row>
    <row r="1111" customFormat="false" ht="15" hidden="false" customHeight="false" outlineLevel="0" collapsed="false">
      <c r="G1111" s="30"/>
      <c r="H1111" s="30"/>
      <c r="I1111" s="30"/>
      <c r="K1111" s="397"/>
      <c r="L1111" s="397"/>
      <c r="M1111" s="269"/>
      <c r="N1111" s="269"/>
    </row>
    <row r="1112" customFormat="false" ht="15" hidden="false" customHeight="false" outlineLevel="0" collapsed="false">
      <c r="G1112" s="30"/>
      <c r="H1112" s="30"/>
      <c r="I1112" s="30"/>
      <c r="K1112" s="397"/>
      <c r="L1112" s="397"/>
      <c r="M1112" s="269"/>
      <c r="N1112" s="269"/>
    </row>
    <row r="1113" customFormat="false" ht="15" hidden="false" customHeight="false" outlineLevel="0" collapsed="false">
      <c r="G1113" s="30"/>
      <c r="H1113" s="30"/>
      <c r="I1113" s="30"/>
      <c r="K1113" s="397"/>
      <c r="L1113" s="397"/>
      <c r="M1113" s="269"/>
      <c r="N1113" s="269"/>
    </row>
    <row r="1114" customFormat="false" ht="15" hidden="false" customHeight="false" outlineLevel="0" collapsed="false">
      <c r="G1114" s="30"/>
      <c r="H1114" s="30"/>
      <c r="I1114" s="30"/>
      <c r="K1114" s="397"/>
      <c r="L1114" s="397"/>
      <c r="M1114" s="269"/>
      <c r="N1114" s="269"/>
    </row>
    <row r="1115" customFormat="false" ht="15" hidden="false" customHeight="false" outlineLevel="0" collapsed="false">
      <c r="G1115" s="30"/>
      <c r="H1115" s="30"/>
      <c r="I1115" s="30"/>
      <c r="K1115" s="397"/>
      <c r="L1115" s="397"/>
      <c r="M1115" s="269"/>
      <c r="N1115" s="269"/>
    </row>
    <row r="1116" customFormat="false" ht="15" hidden="false" customHeight="false" outlineLevel="0" collapsed="false">
      <c r="G1116" s="30"/>
      <c r="H1116" s="30"/>
      <c r="I1116" s="30"/>
      <c r="K1116" s="397"/>
      <c r="L1116" s="397"/>
      <c r="M1116" s="269"/>
      <c r="N1116" s="269"/>
    </row>
    <row r="1117" customFormat="false" ht="15" hidden="false" customHeight="false" outlineLevel="0" collapsed="false">
      <c r="G1117" s="30"/>
      <c r="H1117" s="30"/>
      <c r="I1117" s="30"/>
      <c r="K1117" s="397"/>
      <c r="L1117" s="397"/>
      <c r="M1117" s="269"/>
      <c r="N1117" s="269"/>
    </row>
    <row r="1118" customFormat="false" ht="15" hidden="false" customHeight="false" outlineLevel="0" collapsed="false">
      <c r="G1118" s="30"/>
      <c r="H1118" s="30"/>
      <c r="I1118" s="30"/>
      <c r="K1118" s="397"/>
      <c r="L1118" s="397"/>
      <c r="M1118" s="269"/>
      <c r="N1118" s="269"/>
    </row>
    <row r="1119" customFormat="false" ht="15" hidden="false" customHeight="false" outlineLevel="0" collapsed="false">
      <c r="G1119" s="30"/>
      <c r="H1119" s="30"/>
      <c r="I1119" s="30"/>
      <c r="K1119" s="397"/>
      <c r="L1119" s="397"/>
      <c r="M1119" s="269"/>
      <c r="N1119" s="269"/>
    </row>
    <row r="1120" customFormat="false" ht="15" hidden="false" customHeight="false" outlineLevel="0" collapsed="false">
      <c r="G1120" s="30"/>
      <c r="H1120" s="30"/>
      <c r="I1120" s="30"/>
      <c r="K1120" s="397"/>
      <c r="L1120" s="397"/>
      <c r="M1120" s="269"/>
      <c r="N1120" s="269"/>
    </row>
    <row r="1121" customFormat="false" ht="15" hidden="false" customHeight="false" outlineLevel="0" collapsed="false">
      <c r="G1121" s="30"/>
      <c r="H1121" s="30"/>
      <c r="I1121" s="30"/>
      <c r="K1121" s="397"/>
      <c r="L1121" s="397"/>
      <c r="M1121" s="269"/>
      <c r="N1121" s="269"/>
    </row>
    <row r="1122" customFormat="false" ht="15" hidden="false" customHeight="false" outlineLevel="0" collapsed="false">
      <c r="G1122" s="30"/>
      <c r="H1122" s="30"/>
      <c r="I1122" s="30"/>
      <c r="K1122" s="397"/>
      <c r="L1122" s="397"/>
      <c r="M1122" s="269"/>
      <c r="N1122" s="269"/>
    </row>
    <row r="1123" customFormat="false" ht="15" hidden="false" customHeight="false" outlineLevel="0" collapsed="false">
      <c r="G1123" s="30"/>
      <c r="H1123" s="30"/>
      <c r="I1123" s="30"/>
      <c r="K1123" s="397"/>
      <c r="L1123" s="397"/>
      <c r="M1123" s="269"/>
      <c r="N1123" s="269"/>
    </row>
    <row r="1124" customFormat="false" ht="15" hidden="false" customHeight="false" outlineLevel="0" collapsed="false">
      <c r="G1124" s="30"/>
      <c r="H1124" s="30"/>
      <c r="I1124" s="30"/>
      <c r="K1124" s="397"/>
      <c r="L1124" s="397"/>
      <c r="M1124" s="269"/>
      <c r="N1124" s="269"/>
    </row>
    <row r="1125" customFormat="false" ht="15" hidden="false" customHeight="false" outlineLevel="0" collapsed="false">
      <c r="G1125" s="30"/>
      <c r="H1125" s="30"/>
      <c r="I1125" s="30"/>
      <c r="K1125" s="397"/>
      <c r="L1125" s="397"/>
      <c r="M1125" s="269"/>
      <c r="N1125" s="269"/>
    </row>
    <row r="1126" customFormat="false" ht="15" hidden="false" customHeight="false" outlineLevel="0" collapsed="false">
      <c r="G1126" s="30"/>
      <c r="H1126" s="30"/>
      <c r="I1126" s="30"/>
      <c r="K1126" s="397"/>
      <c r="L1126" s="397"/>
      <c r="M1126" s="269"/>
      <c r="N1126" s="269"/>
    </row>
    <row r="1127" customFormat="false" ht="15" hidden="false" customHeight="false" outlineLevel="0" collapsed="false">
      <c r="G1127" s="30"/>
      <c r="H1127" s="30"/>
      <c r="I1127" s="30"/>
      <c r="K1127" s="397"/>
      <c r="L1127" s="397"/>
      <c r="M1127" s="269"/>
      <c r="N1127" s="269"/>
    </row>
    <row r="1128" customFormat="false" ht="15" hidden="false" customHeight="false" outlineLevel="0" collapsed="false">
      <c r="G1128" s="30"/>
      <c r="H1128" s="30"/>
      <c r="I1128" s="30"/>
      <c r="K1128" s="397"/>
      <c r="L1128" s="397"/>
      <c r="M1128" s="269"/>
      <c r="N1128" s="269"/>
    </row>
    <row r="1129" customFormat="false" ht="15" hidden="false" customHeight="false" outlineLevel="0" collapsed="false">
      <c r="G1129" s="30"/>
      <c r="H1129" s="30"/>
      <c r="I1129" s="30"/>
      <c r="K1129" s="397"/>
      <c r="L1129" s="397"/>
      <c r="M1129" s="269"/>
      <c r="N1129" s="269"/>
    </row>
    <row r="1130" customFormat="false" ht="15" hidden="false" customHeight="false" outlineLevel="0" collapsed="false">
      <c r="G1130" s="30"/>
      <c r="H1130" s="30"/>
      <c r="I1130" s="30"/>
      <c r="K1130" s="397"/>
      <c r="L1130" s="397"/>
      <c r="M1130" s="269"/>
      <c r="N1130" s="269"/>
    </row>
    <row r="1131" customFormat="false" ht="15" hidden="false" customHeight="false" outlineLevel="0" collapsed="false">
      <c r="G1131" s="30"/>
      <c r="H1131" s="30"/>
      <c r="I1131" s="30"/>
      <c r="K1131" s="397"/>
      <c r="L1131" s="397"/>
      <c r="M1131" s="269"/>
      <c r="N1131" s="269"/>
    </row>
    <row r="1132" customFormat="false" ht="15" hidden="false" customHeight="false" outlineLevel="0" collapsed="false">
      <c r="G1132" s="30"/>
      <c r="H1132" s="30"/>
      <c r="I1132" s="30"/>
      <c r="K1132" s="397"/>
      <c r="L1132" s="397"/>
      <c r="M1132" s="269"/>
      <c r="N1132" s="269"/>
    </row>
    <row r="1133" customFormat="false" ht="15" hidden="false" customHeight="false" outlineLevel="0" collapsed="false">
      <c r="G1133" s="30"/>
      <c r="H1133" s="30"/>
      <c r="I1133" s="30"/>
      <c r="K1133" s="397"/>
      <c r="L1133" s="397"/>
      <c r="M1133" s="269"/>
      <c r="N1133" s="269"/>
    </row>
    <row r="1134" customFormat="false" ht="15" hidden="false" customHeight="false" outlineLevel="0" collapsed="false">
      <c r="G1134" s="30"/>
      <c r="H1134" s="30"/>
      <c r="I1134" s="30"/>
      <c r="K1134" s="397"/>
      <c r="L1134" s="397"/>
      <c r="M1134" s="269"/>
      <c r="N1134" s="269"/>
    </row>
    <row r="1135" customFormat="false" ht="15" hidden="false" customHeight="false" outlineLevel="0" collapsed="false">
      <c r="G1135" s="30"/>
      <c r="H1135" s="30"/>
      <c r="I1135" s="30"/>
      <c r="K1135" s="397"/>
      <c r="L1135" s="397"/>
      <c r="M1135" s="269"/>
      <c r="N1135" s="269"/>
    </row>
    <row r="1136" customFormat="false" ht="15" hidden="false" customHeight="false" outlineLevel="0" collapsed="false">
      <c r="G1136" s="30"/>
      <c r="H1136" s="30"/>
      <c r="I1136" s="30"/>
      <c r="K1136" s="397"/>
      <c r="L1136" s="397"/>
      <c r="M1136" s="269"/>
      <c r="N1136" s="269"/>
    </row>
    <row r="1137" customFormat="false" ht="15" hidden="false" customHeight="false" outlineLevel="0" collapsed="false">
      <c r="G1137" s="30"/>
      <c r="H1137" s="30"/>
      <c r="I1137" s="30"/>
      <c r="K1137" s="397"/>
      <c r="L1137" s="397"/>
      <c r="M1137" s="269"/>
      <c r="N1137" s="269"/>
    </row>
    <row r="1138" customFormat="false" ht="15" hidden="false" customHeight="false" outlineLevel="0" collapsed="false">
      <c r="G1138" s="30"/>
      <c r="H1138" s="30"/>
      <c r="I1138" s="30"/>
      <c r="K1138" s="397"/>
      <c r="L1138" s="397"/>
      <c r="M1138" s="269"/>
      <c r="N1138" s="269"/>
    </row>
    <row r="1139" customFormat="false" ht="15" hidden="false" customHeight="false" outlineLevel="0" collapsed="false">
      <c r="G1139" s="30"/>
      <c r="H1139" s="30"/>
      <c r="I1139" s="30"/>
      <c r="K1139" s="397"/>
      <c r="L1139" s="397"/>
      <c r="M1139" s="269"/>
      <c r="N1139" s="269"/>
    </row>
    <row r="1140" customFormat="false" ht="15" hidden="false" customHeight="false" outlineLevel="0" collapsed="false">
      <c r="G1140" s="30"/>
      <c r="H1140" s="30"/>
      <c r="I1140" s="30"/>
      <c r="K1140" s="397"/>
      <c r="L1140" s="397"/>
      <c r="M1140" s="269"/>
      <c r="N1140" s="269"/>
    </row>
    <row r="1141" customFormat="false" ht="15" hidden="false" customHeight="false" outlineLevel="0" collapsed="false">
      <c r="G1141" s="30"/>
      <c r="H1141" s="30"/>
      <c r="I1141" s="30"/>
      <c r="K1141" s="397"/>
      <c r="L1141" s="397"/>
      <c r="M1141" s="269"/>
      <c r="N1141" s="269"/>
    </row>
    <row r="1142" customFormat="false" ht="15" hidden="false" customHeight="false" outlineLevel="0" collapsed="false">
      <c r="G1142" s="30"/>
      <c r="H1142" s="30"/>
      <c r="I1142" s="30"/>
      <c r="K1142" s="397"/>
      <c r="L1142" s="397"/>
      <c r="M1142" s="269"/>
      <c r="N1142" s="269"/>
    </row>
    <row r="1143" customFormat="false" ht="15" hidden="false" customHeight="false" outlineLevel="0" collapsed="false">
      <c r="G1143" s="30"/>
      <c r="H1143" s="30"/>
      <c r="I1143" s="30"/>
      <c r="K1143" s="397"/>
      <c r="L1143" s="397"/>
      <c r="M1143" s="269"/>
      <c r="N1143" s="269"/>
    </row>
    <row r="1144" customFormat="false" ht="15" hidden="false" customHeight="false" outlineLevel="0" collapsed="false">
      <c r="G1144" s="30"/>
      <c r="H1144" s="30"/>
      <c r="I1144" s="30"/>
      <c r="K1144" s="397"/>
      <c r="L1144" s="397"/>
      <c r="M1144" s="269"/>
      <c r="N1144" s="269"/>
    </row>
    <row r="1145" customFormat="false" ht="15" hidden="false" customHeight="false" outlineLevel="0" collapsed="false">
      <c r="G1145" s="30"/>
      <c r="H1145" s="30"/>
      <c r="I1145" s="30"/>
      <c r="K1145" s="397"/>
      <c r="L1145" s="397"/>
      <c r="M1145" s="269"/>
      <c r="N1145" s="269"/>
    </row>
    <row r="1146" customFormat="false" ht="15" hidden="false" customHeight="false" outlineLevel="0" collapsed="false">
      <c r="G1146" s="30"/>
      <c r="H1146" s="30"/>
      <c r="I1146" s="30"/>
      <c r="K1146" s="397"/>
      <c r="L1146" s="397"/>
      <c r="M1146" s="269"/>
      <c r="N1146" s="269"/>
    </row>
    <row r="1147" customFormat="false" ht="15" hidden="false" customHeight="false" outlineLevel="0" collapsed="false">
      <c r="G1147" s="30"/>
      <c r="H1147" s="30"/>
      <c r="I1147" s="30"/>
      <c r="K1147" s="397"/>
      <c r="L1147" s="397"/>
      <c r="M1147" s="269"/>
      <c r="N1147" s="269"/>
    </row>
    <row r="1148" customFormat="false" ht="15" hidden="false" customHeight="false" outlineLevel="0" collapsed="false">
      <c r="G1148" s="30"/>
      <c r="H1148" s="30"/>
      <c r="I1148" s="30"/>
      <c r="K1148" s="397"/>
      <c r="L1148" s="397"/>
      <c r="M1148" s="269"/>
      <c r="N1148" s="269"/>
    </row>
    <row r="1149" customFormat="false" ht="15" hidden="false" customHeight="false" outlineLevel="0" collapsed="false">
      <c r="G1149" s="30"/>
      <c r="H1149" s="30"/>
      <c r="I1149" s="30"/>
      <c r="K1149" s="397"/>
      <c r="L1149" s="397"/>
      <c r="M1149" s="269"/>
      <c r="N1149" s="269"/>
    </row>
    <row r="1150" customFormat="false" ht="15" hidden="false" customHeight="false" outlineLevel="0" collapsed="false">
      <c r="G1150" s="30"/>
      <c r="H1150" s="30"/>
      <c r="I1150" s="30"/>
      <c r="K1150" s="397"/>
      <c r="L1150" s="397"/>
      <c r="M1150" s="269"/>
      <c r="N1150" s="269"/>
    </row>
    <row r="1151" customFormat="false" ht="15" hidden="false" customHeight="false" outlineLevel="0" collapsed="false">
      <c r="G1151" s="30"/>
      <c r="H1151" s="30"/>
      <c r="I1151" s="30"/>
      <c r="K1151" s="397"/>
      <c r="L1151" s="397"/>
      <c r="M1151" s="269"/>
      <c r="N1151" s="269"/>
    </row>
    <row r="1152" customFormat="false" ht="15" hidden="false" customHeight="false" outlineLevel="0" collapsed="false">
      <c r="G1152" s="30"/>
      <c r="H1152" s="30"/>
      <c r="I1152" s="30"/>
      <c r="K1152" s="397"/>
      <c r="L1152" s="397"/>
      <c r="M1152" s="269"/>
      <c r="N1152" s="269"/>
    </row>
    <row r="1153" customFormat="false" ht="15" hidden="false" customHeight="false" outlineLevel="0" collapsed="false">
      <c r="G1153" s="30"/>
      <c r="H1153" s="30"/>
      <c r="I1153" s="30"/>
      <c r="K1153" s="397"/>
      <c r="L1153" s="397"/>
      <c r="M1153" s="269"/>
      <c r="N1153" s="269"/>
    </row>
    <row r="1154" customFormat="false" ht="15" hidden="false" customHeight="false" outlineLevel="0" collapsed="false">
      <c r="G1154" s="30"/>
      <c r="H1154" s="30"/>
      <c r="I1154" s="30"/>
      <c r="K1154" s="397"/>
      <c r="L1154" s="397"/>
      <c r="M1154" s="269"/>
      <c r="N1154" s="269"/>
    </row>
    <row r="1155" customFormat="false" ht="15" hidden="false" customHeight="false" outlineLevel="0" collapsed="false">
      <c r="G1155" s="30"/>
      <c r="H1155" s="30"/>
      <c r="I1155" s="30"/>
      <c r="K1155" s="397"/>
      <c r="L1155" s="397"/>
      <c r="M1155" s="269"/>
      <c r="N1155" s="269"/>
    </row>
    <row r="1156" customFormat="false" ht="15" hidden="false" customHeight="false" outlineLevel="0" collapsed="false">
      <c r="G1156" s="30"/>
      <c r="H1156" s="30"/>
      <c r="I1156" s="30"/>
      <c r="K1156" s="397"/>
      <c r="L1156" s="397"/>
      <c r="M1156" s="269"/>
      <c r="N1156" s="269"/>
    </row>
    <row r="1157" customFormat="false" ht="15" hidden="false" customHeight="false" outlineLevel="0" collapsed="false">
      <c r="G1157" s="30"/>
      <c r="H1157" s="30"/>
      <c r="I1157" s="30"/>
      <c r="K1157" s="397"/>
      <c r="L1157" s="397"/>
      <c r="M1157" s="269"/>
      <c r="N1157" s="269"/>
    </row>
    <row r="1158" customFormat="false" ht="15" hidden="false" customHeight="false" outlineLevel="0" collapsed="false">
      <c r="G1158" s="30"/>
      <c r="H1158" s="30"/>
      <c r="I1158" s="30"/>
      <c r="K1158" s="397"/>
      <c r="L1158" s="397"/>
      <c r="M1158" s="269"/>
      <c r="N1158" s="269"/>
    </row>
    <row r="1159" customFormat="false" ht="15" hidden="false" customHeight="false" outlineLevel="0" collapsed="false">
      <c r="G1159" s="30"/>
      <c r="H1159" s="30"/>
      <c r="I1159" s="30"/>
      <c r="K1159" s="397"/>
      <c r="L1159" s="397"/>
      <c r="M1159" s="269"/>
      <c r="N1159" s="269"/>
    </row>
    <row r="1160" customFormat="false" ht="15" hidden="false" customHeight="false" outlineLevel="0" collapsed="false">
      <c r="G1160" s="30"/>
      <c r="H1160" s="30"/>
      <c r="I1160" s="30"/>
      <c r="K1160" s="397"/>
      <c r="L1160" s="397"/>
      <c r="M1160" s="269"/>
      <c r="N1160" s="269"/>
    </row>
    <row r="1161" customFormat="false" ht="15" hidden="false" customHeight="false" outlineLevel="0" collapsed="false">
      <c r="G1161" s="30"/>
      <c r="H1161" s="30"/>
      <c r="I1161" s="30"/>
      <c r="K1161" s="397"/>
      <c r="L1161" s="397"/>
      <c r="M1161" s="269"/>
      <c r="N1161" s="269"/>
    </row>
    <row r="1162" customFormat="false" ht="15" hidden="false" customHeight="false" outlineLevel="0" collapsed="false">
      <c r="G1162" s="30"/>
      <c r="H1162" s="30"/>
      <c r="I1162" s="30"/>
      <c r="K1162" s="397"/>
      <c r="L1162" s="397"/>
      <c r="M1162" s="269"/>
      <c r="N1162" s="269"/>
    </row>
    <row r="1163" customFormat="false" ht="15" hidden="false" customHeight="false" outlineLevel="0" collapsed="false">
      <c r="G1163" s="30"/>
      <c r="H1163" s="30"/>
      <c r="I1163" s="30"/>
      <c r="K1163" s="397"/>
      <c r="L1163" s="397"/>
      <c r="M1163" s="269"/>
      <c r="N1163" s="269"/>
    </row>
    <row r="1164" customFormat="false" ht="15" hidden="false" customHeight="false" outlineLevel="0" collapsed="false">
      <c r="G1164" s="30"/>
      <c r="H1164" s="30"/>
      <c r="I1164" s="30"/>
      <c r="K1164" s="397"/>
      <c r="L1164" s="397"/>
      <c r="M1164" s="269"/>
      <c r="N1164" s="269"/>
    </row>
    <row r="1165" customFormat="false" ht="15" hidden="false" customHeight="false" outlineLevel="0" collapsed="false">
      <c r="G1165" s="30"/>
      <c r="H1165" s="30"/>
      <c r="I1165" s="30"/>
      <c r="K1165" s="397"/>
      <c r="L1165" s="397"/>
      <c r="M1165" s="269"/>
      <c r="N1165" s="269"/>
    </row>
    <row r="1166" customFormat="false" ht="15" hidden="false" customHeight="false" outlineLevel="0" collapsed="false">
      <c r="G1166" s="30"/>
      <c r="H1166" s="30"/>
      <c r="I1166" s="30"/>
      <c r="K1166" s="397"/>
      <c r="L1166" s="397"/>
      <c r="M1166" s="269"/>
      <c r="N1166" s="269"/>
    </row>
    <row r="1167" customFormat="false" ht="15" hidden="false" customHeight="false" outlineLevel="0" collapsed="false">
      <c r="G1167" s="30"/>
      <c r="H1167" s="30"/>
      <c r="I1167" s="30"/>
      <c r="K1167" s="397"/>
      <c r="L1167" s="397"/>
      <c r="M1167" s="269"/>
      <c r="N1167" s="269"/>
    </row>
    <row r="1168" customFormat="false" ht="15" hidden="false" customHeight="false" outlineLevel="0" collapsed="false">
      <c r="G1168" s="30"/>
      <c r="H1168" s="30"/>
      <c r="I1168" s="30"/>
      <c r="K1168" s="397"/>
      <c r="L1168" s="397"/>
      <c r="M1168" s="269"/>
      <c r="N1168" s="269"/>
    </row>
    <row r="1169" customFormat="false" ht="15" hidden="false" customHeight="false" outlineLevel="0" collapsed="false">
      <c r="G1169" s="30"/>
      <c r="H1169" s="30"/>
      <c r="I1169" s="30"/>
      <c r="K1169" s="397"/>
      <c r="L1169" s="397"/>
      <c r="M1169" s="269"/>
      <c r="N1169" s="269"/>
    </row>
    <row r="1170" customFormat="false" ht="15" hidden="false" customHeight="false" outlineLevel="0" collapsed="false">
      <c r="G1170" s="30"/>
      <c r="H1170" s="30"/>
      <c r="I1170" s="30"/>
      <c r="K1170" s="397"/>
      <c r="L1170" s="397"/>
      <c r="M1170" s="269"/>
      <c r="N1170" s="269"/>
    </row>
    <row r="1171" customFormat="false" ht="15" hidden="false" customHeight="false" outlineLevel="0" collapsed="false">
      <c r="G1171" s="30"/>
      <c r="H1171" s="30"/>
      <c r="I1171" s="30"/>
      <c r="K1171" s="397"/>
      <c r="L1171" s="397"/>
      <c r="M1171" s="269"/>
      <c r="N1171" s="269"/>
    </row>
    <row r="1172" customFormat="false" ht="15" hidden="false" customHeight="false" outlineLevel="0" collapsed="false">
      <c r="G1172" s="30"/>
      <c r="H1172" s="30"/>
      <c r="I1172" s="30"/>
      <c r="K1172" s="397"/>
      <c r="L1172" s="397"/>
      <c r="M1172" s="269"/>
      <c r="N1172" s="269"/>
    </row>
    <row r="1173" customFormat="false" ht="15" hidden="false" customHeight="false" outlineLevel="0" collapsed="false">
      <c r="G1173" s="30"/>
      <c r="H1173" s="30"/>
      <c r="I1173" s="30"/>
      <c r="K1173" s="397"/>
      <c r="L1173" s="397"/>
      <c r="M1173" s="269"/>
      <c r="N1173" s="269"/>
    </row>
    <row r="1174" customFormat="false" ht="15" hidden="false" customHeight="false" outlineLevel="0" collapsed="false">
      <c r="G1174" s="30"/>
      <c r="H1174" s="30"/>
      <c r="I1174" s="30"/>
      <c r="K1174" s="397"/>
      <c r="L1174" s="397"/>
      <c r="M1174" s="269"/>
      <c r="N1174" s="269"/>
    </row>
    <row r="1175" customFormat="false" ht="15" hidden="false" customHeight="false" outlineLevel="0" collapsed="false">
      <c r="G1175" s="30"/>
      <c r="H1175" s="30"/>
      <c r="I1175" s="30"/>
      <c r="K1175" s="397"/>
      <c r="L1175" s="397"/>
      <c r="M1175" s="269"/>
      <c r="N1175" s="269"/>
    </row>
    <row r="1176" customFormat="false" ht="15" hidden="false" customHeight="false" outlineLevel="0" collapsed="false">
      <c r="G1176" s="30"/>
      <c r="H1176" s="30"/>
      <c r="I1176" s="30"/>
      <c r="K1176" s="397"/>
      <c r="L1176" s="397"/>
      <c r="M1176" s="269"/>
      <c r="N1176" s="269"/>
    </row>
    <row r="1177" customFormat="false" ht="15" hidden="false" customHeight="false" outlineLevel="0" collapsed="false">
      <c r="G1177" s="30"/>
      <c r="H1177" s="30"/>
      <c r="I1177" s="30"/>
      <c r="K1177" s="397"/>
      <c r="L1177" s="397"/>
      <c r="M1177" s="269"/>
      <c r="N1177" s="269"/>
    </row>
    <row r="1178" customFormat="false" ht="15" hidden="false" customHeight="false" outlineLevel="0" collapsed="false">
      <c r="G1178" s="30"/>
      <c r="H1178" s="30"/>
      <c r="I1178" s="30"/>
      <c r="K1178" s="397"/>
      <c r="L1178" s="397"/>
      <c r="M1178" s="269"/>
      <c r="N1178" s="269"/>
    </row>
    <row r="1179" customFormat="false" ht="15" hidden="false" customHeight="false" outlineLevel="0" collapsed="false">
      <c r="G1179" s="30"/>
      <c r="H1179" s="30"/>
      <c r="I1179" s="30"/>
      <c r="K1179" s="397"/>
      <c r="L1179" s="397"/>
      <c r="M1179" s="269"/>
      <c r="N1179" s="269"/>
    </row>
    <row r="1180" customFormat="false" ht="15" hidden="false" customHeight="false" outlineLevel="0" collapsed="false">
      <c r="G1180" s="30"/>
      <c r="H1180" s="30"/>
      <c r="I1180" s="30"/>
      <c r="K1180" s="397"/>
      <c r="L1180" s="397"/>
      <c r="M1180" s="269"/>
      <c r="N1180" s="269"/>
    </row>
    <row r="1181" customFormat="false" ht="15" hidden="false" customHeight="false" outlineLevel="0" collapsed="false">
      <c r="G1181" s="30"/>
      <c r="H1181" s="30"/>
      <c r="I1181" s="30"/>
      <c r="K1181" s="397"/>
      <c r="L1181" s="397"/>
      <c r="M1181" s="269"/>
      <c r="N1181" s="269"/>
    </row>
    <row r="1182" customFormat="false" ht="15" hidden="false" customHeight="false" outlineLevel="0" collapsed="false">
      <c r="G1182" s="30"/>
      <c r="H1182" s="30"/>
      <c r="I1182" s="30"/>
      <c r="K1182" s="397"/>
      <c r="L1182" s="397"/>
      <c r="M1182" s="269"/>
      <c r="N1182" s="269"/>
    </row>
    <row r="1183" customFormat="false" ht="15" hidden="false" customHeight="false" outlineLevel="0" collapsed="false">
      <c r="G1183" s="30"/>
      <c r="H1183" s="30"/>
      <c r="I1183" s="30"/>
      <c r="K1183" s="397"/>
      <c r="L1183" s="397"/>
      <c r="M1183" s="269"/>
      <c r="N1183" s="269"/>
    </row>
    <row r="1184" customFormat="false" ht="15" hidden="false" customHeight="false" outlineLevel="0" collapsed="false">
      <c r="G1184" s="30"/>
      <c r="H1184" s="30"/>
      <c r="I1184" s="30"/>
      <c r="K1184" s="397"/>
      <c r="L1184" s="397"/>
      <c r="M1184" s="269"/>
      <c r="N1184" s="269"/>
    </row>
    <row r="1185" customFormat="false" ht="15" hidden="false" customHeight="false" outlineLevel="0" collapsed="false">
      <c r="G1185" s="30"/>
      <c r="H1185" s="30"/>
      <c r="I1185" s="30"/>
      <c r="K1185" s="397"/>
      <c r="L1185" s="397"/>
      <c r="M1185" s="269"/>
      <c r="N1185" s="269"/>
    </row>
    <row r="1186" customFormat="false" ht="15" hidden="false" customHeight="false" outlineLevel="0" collapsed="false">
      <c r="G1186" s="30"/>
      <c r="H1186" s="30"/>
      <c r="I1186" s="30"/>
      <c r="K1186" s="397"/>
      <c r="L1186" s="397"/>
      <c r="M1186" s="269"/>
      <c r="N1186" s="269"/>
    </row>
    <row r="1187" customFormat="false" ht="15" hidden="false" customHeight="false" outlineLevel="0" collapsed="false">
      <c r="G1187" s="30"/>
      <c r="H1187" s="30"/>
      <c r="I1187" s="30"/>
      <c r="K1187" s="397"/>
      <c r="L1187" s="397"/>
      <c r="M1187" s="269"/>
      <c r="N1187" s="269"/>
    </row>
    <row r="1188" customFormat="false" ht="15" hidden="false" customHeight="false" outlineLevel="0" collapsed="false">
      <c r="G1188" s="30"/>
      <c r="H1188" s="30"/>
      <c r="I1188" s="30"/>
      <c r="K1188" s="397"/>
      <c r="L1188" s="397"/>
      <c r="M1188" s="269"/>
      <c r="N1188" s="269"/>
    </row>
    <row r="1189" customFormat="false" ht="15" hidden="false" customHeight="false" outlineLevel="0" collapsed="false">
      <c r="G1189" s="30"/>
      <c r="H1189" s="30"/>
      <c r="I1189" s="30"/>
      <c r="K1189" s="397"/>
      <c r="L1189" s="397"/>
      <c r="M1189" s="269"/>
      <c r="N1189" s="269"/>
    </row>
    <row r="1190" customFormat="false" ht="15" hidden="false" customHeight="false" outlineLevel="0" collapsed="false">
      <c r="G1190" s="30"/>
      <c r="H1190" s="30"/>
      <c r="I1190" s="30"/>
      <c r="K1190" s="397"/>
      <c r="L1190" s="397"/>
      <c r="M1190" s="269"/>
      <c r="N1190" s="269"/>
    </row>
    <row r="1191" customFormat="false" ht="15" hidden="false" customHeight="false" outlineLevel="0" collapsed="false">
      <c r="G1191" s="30"/>
      <c r="H1191" s="30"/>
      <c r="I1191" s="30"/>
      <c r="K1191" s="397"/>
      <c r="L1191" s="397"/>
      <c r="M1191" s="269"/>
      <c r="N1191" s="269"/>
    </row>
    <row r="1192" customFormat="false" ht="15" hidden="false" customHeight="false" outlineLevel="0" collapsed="false">
      <c r="G1192" s="30"/>
      <c r="H1192" s="30"/>
      <c r="I1192" s="30"/>
      <c r="K1192" s="397"/>
      <c r="L1192" s="397"/>
      <c r="M1192" s="269"/>
      <c r="N1192" s="269"/>
    </row>
    <row r="1193" customFormat="false" ht="15" hidden="false" customHeight="false" outlineLevel="0" collapsed="false">
      <c r="G1193" s="30"/>
      <c r="H1193" s="30"/>
      <c r="I1193" s="30"/>
      <c r="K1193" s="397"/>
      <c r="L1193" s="397"/>
      <c r="M1193" s="269"/>
      <c r="N1193" s="269"/>
    </row>
    <row r="1194" customFormat="false" ht="15" hidden="false" customHeight="false" outlineLevel="0" collapsed="false">
      <c r="G1194" s="30"/>
      <c r="H1194" s="30"/>
      <c r="I1194" s="30"/>
      <c r="K1194" s="397"/>
      <c r="L1194" s="397"/>
      <c r="M1194" s="269"/>
      <c r="N1194" s="269"/>
    </row>
    <row r="1195" customFormat="false" ht="15" hidden="false" customHeight="false" outlineLevel="0" collapsed="false">
      <c r="G1195" s="30"/>
      <c r="H1195" s="30"/>
      <c r="I1195" s="30"/>
      <c r="K1195" s="397"/>
      <c r="L1195" s="397"/>
      <c r="M1195" s="269"/>
      <c r="N1195" s="269"/>
    </row>
    <row r="1196" customFormat="false" ht="15" hidden="false" customHeight="false" outlineLevel="0" collapsed="false">
      <c r="G1196" s="30"/>
      <c r="H1196" s="30"/>
      <c r="I1196" s="30"/>
      <c r="K1196" s="397"/>
      <c r="L1196" s="397"/>
      <c r="M1196" s="269"/>
      <c r="N1196" s="269"/>
    </row>
    <row r="1197" customFormat="false" ht="15" hidden="false" customHeight="false" outlineLevel="0" collapsed="false">
      <c r="G1197" s="30"/>
      <c r="H1197" s="30"/>
      <c r="I1197" s="30"/>
      <c r="K1197" s="397"/>
      <c r="L1197" s="397"/>
      <c r="M1197" s="269"/>
      <c r="N1197" s="269"/>
    </row>
    <row r="1198" customFormat="false" ht="15" hidden="false" customHeight="false" outlineLevel="0" collapsed="false">
      <c r="G1198" s="30"/>
      <c r="H1198" s="30"/>
      <c r="I1198" s="30"/>
      <c r="K1198" s="397"/>
      <c r="L1198" s="397"/>
      <c r="M1198" s="269"/>
      <c r="N1198" s="269"/>
    </row>
    <row r="1199" customFormat="false" ht="15" hidden="false" customHeight="false" outlineLevel="0" collapsed="false">
      <c r="G1199" s="30"/>
      <c r="H1199" s="30"/>
      <c r="I1199" s="30"/>
      <c r="K1199" s="397"/>
      <c r="L1199" s="397"/>
      <c r="M1199" s="269"/>
      <c r="N1199" s="269"/>
    </row>
    <row r="1200" customFormat="false" ht="15" hidden="false" customHeight="false" outlineLevel="0" collapsed="false">
      <c r="G1200" s="30"/>
      <c r="H1200" s="30"/>
      <c r="I1200" s="30"/>
      <c r="K1200" s="397"/>
      <c r="L1200" s="397"/>
      <c r="M1200" s="269"/>
      <c r="N1200" s="269"/>
    </row>
    <row r="1201" customFormat="false" ht="15" hidden="false" customHeight="false" outlineLevel="0" collapsed="false">
      <c r="G1201" s="30"/>
      <c r="H1201" s="30"/>
      <c r="I1201" s="30"/>
      <c r="K1201" s="397"/>
      <c r="L1201" s="397"/>
      <c r="M1201" s="269"/>
      <c r="N1201" s="269"/>
    </row>
    <row r="1202" customFormat="false" ht="15" hidden="false" customHeight="false" outlineLevel="0" collapsed="false">
      <c r="G1202" s="30"/>
      <c r="H1202" s="30"/>
      <c r="I1202" s="30"/>
      <c r="K1202" s="397"/>
      <c r="L1202" s="397"/>
      <c r="M1202" s="269"/>
      <c r="N1202" s="269"/>
    </row>
    <row r="1203" customFormat="false" ht="15" hidden="false" customHeight="false" outlineLevel="0" collapsed="false">
      <c r="G1203" s="30"/>
      <c r="H1203" s="30"/>
      <c r="I1203" s="30"/>
      <c r="K1203" s="397"/>
      <c r="L1203" s="397"/>
      <c r="M1203" s="269"/>
      <c r="N1203" s="269"/>
    </row>
    <row r="1204" customFormat="false" ht="15" hidden="false" customHeight="false" outlineLevel="0" collapsed="false">
      <c r="G1204" s="30"/>
      <c r="H1204" s="30"/>
      <c r="I1204" s="30"/>
      <c r="K1204" s="397"/>
      <c r="L1204" s="397"/>
      <c r="M1204" s="269"/>
      <c r="N1204" s="269"/>
    </row>
    <row r="1205" customFormat="false" ht="15" hidden="false" customHeight="false" outlineLevel="0" collapsed="false">
      <c r="G1205" s="30"/>
      <c r="H1205" s="30"/>
      <c r="I1205" s="30"/>
      <c r="K1205" s="397"/>
      <c r="L1205" s="397"/>
      <c r="M1205" s="269"/>
      <c r="N1205" s="269"/>
    </row>
    <row r="1206" customFormat="false" ht="15" hidden="false" customHeight="false" outlineLevel="0" collapsed="false">
      <c r="G1206" s="30"/>
      <c r="H1206" s="30"/>
      <c r="I1206" s="30"/>
      <c r="K1206" s="397"/>
      <c r="L1206" s="397"/>
      <c r="M1206" s="269"/>
      <c r="N1206" s="269"/>
    </row>
    <row r="1207" customFormat="false" ht="15" hidden="false" customHeight="false" outlineLevel="0" collapsed="false">
      <c r="G1207" s="30"/>
      <c r="H1207" s="30"/>
      <c r="I1207" s="30"/>
      <c r="K1207" s="397"/>
      <c r="L1207" s="397"/>
      <c r="M1207" s="269"/>
      <c r="N1207" s="269"/>
    </row>
    <row r="1208" customFormat="false" ht="15" hidden="false" customHeight="false" outlineLevel="0" collapsed="false">
      <c r="G1208" s="30"/>
      <c r="H1208" s="30"/>
      <c r="I1208" s="30"/>
      <c r="K1208" s="397"/>
      <c r="L1208" s="397"/>
      <c r="M1208" s="269"/>
      <c r="N1208" s="269"/>
    </row>
    <row r="1209" customFormat="false" ht="15" hidden="false" customHeight="false" outlineLevel="0" collapsed="false">
      <c r="G1209" s="30"/>
      <c r="H1209" s="30"/>
      <c r="I1209" s="30"/>
      <c r="K1209" s="397"/>
      <c r="L1209" s="397"/>
      <c r="M1209" s="269"/>
      <c r="N1209" s="269"/>
    </row>
    <row r="1210" customFormat="false" ht="15" hidden="false" customHeight="false" outlineLevel="0" collapsed="false">
      <c r="G1210" s="30"/>
      <c r="H1210" s="30"/>
      <c r="I1210" s="30"/>
      <c r="K1210" s="397"/>
      <c r="L1210" s="397"/>
      <c r="M1210" s="269"/>
      <c r="N1210" s="269"/>
    </row>
    <row r="1211" customFormat="false" ht="15" hidden="false" customHeight="false" outlineLevel="0" collapsed="false">
      <c r="G1211" s="30"/>
      <c r="H1211" s="30"/>
      <c r="I1211" s="30"/>
      <c r="K1211" s="397"/>
      <c r="L1211" s="397"/>
      <c r="M1211" s="269"/>
      <c r="N1211" s="269"/>
    </row>
    <row r="1212" customFormat="false" ht="15" hidden="false" customHeight="false" outlineLevel="0" collapsed="false">
      <c r="G1212" s="30"/>
      <c r="H1212" s="30"/>
      <c r="I1212" s="30"/>
      <c r="K1212" s="397"/>
      <c r="L1212" s="397"/>
      <c r="M1212" s="269"/>
      <c r="N1212" s="269"/>
    </row>
    <row r="1213" customFormat="false" ht="15" hidden="false" customHeight="false" outlineLevel="0" collapsed="false">
      <c r="G1213" s="30"/>
      <c r="H1213" s="30"/>
      <c r="I1213" s="30"/>
      <c r="K1213" s="397"/>
      <c r="L1213" s="397"/>
      <c r="M1213" s="269"/>
      <c r="N1213" s="269"/>
    </row>
    <row r="1214" customFormat="false" ht="15" hidden="false" customHeight="false" outlineLevel="0" collapsed="false">
      <c r="G1214" s="30"/>
      <c r="H1214" s="30"/>
      <c r="I1214" s="30"/>
      <c r="K1214" s="397"/>
      <c r="L1214" s="397"/>
      <c r="M1214" s="269"/>
      <c r="N1214" s="269"/>
    </row>
    <row r="1215" customFormat="false" ht="15" hidden="false" customHeight="false" outlineLevel="0" collapsed="false">
      <c r="G1215" s="30"/>
      <c r="H1215" s="30"/>
      <c r="I1215" s="30"/>
      <c r="K1215" s="397"/>
      <c r="L1215" s="397"/>
      <c r="M1215" s="269"/>
      <c r="N1215" s="269"/>
    </row>
    <row r="1216" customFormat="false" ht="15" hidden="false" customHeight="false" outlineLevel="0" collapsed="false">
      <c r="G1216" s="30"/>
      <c r="H1216" s="30"/>
      <c r="I1216" s="30"/>
      <c r="K1216" s="397"/>
      <c r="L1216" s="397"/>
      <c r="M1216" s="269"/>
      <c r="N1216" s="269"/>
    </row>
    <row r="1217" customFormat="false" ht="15" hidden="false" customHeight="false" outlineLevel="0" collapsed="false">
      <c r="G1217" s="30"/>
      <c r="H1217" s="30"/>
      <c r="I1217" s="30"/>
      <c r="K1217" s="397"/>
      <c r="L1217" s="397"/>
      <c r="M1217" s="269"/>
      <c r="N1217" s="269"/>
    </row>
    <row r="1218" customFormat="false" ht="15" hidden="false" customHeight="false" outlineLevel="0" collapsed="false">
      <c r="G1218" s="30"/>
      <c r="H1218" s="30"/>
      <c r="I1218" s="30"/>
      <c r="K1218" s="397"/>
      <c r="L1218" s="397"/>
      <c r="M1218" s="269"/>
      <c r="N1218" s="269"/>
    </row>
    <row r="1219" customFormat="false" ht="15" hidden="false" customHeight="false" outlineLevel="0" collapsed="false">
      <c r="G1219" s="30"/>
      <c r="H1219" s="30"/>
      <c r="I1219" s="30"/>
      <c r="K1219" s="397"/>
      <c r="L1219" s="397"/>
      <c r="M1219" s="269"/>
      <c r="N1219" s="269"/>
    </row>
    <row r="1220" customFormat="false" ht="15" hidden="false" customHeight="false" outlineLevel="0" collapsed="false">
      <c r="G1220" s="30"/>
      <c r="H1220" s="30"/>
      <c r="I1220" s="30"/>
      <c r="K1220" s="397"/>
      <c r="L1220" s="397"/>
      <c r="M1220" s="269"/>
      <c r="N1220" s="269"/>
    </row>
    <row r="1221" customFormat="false" ht="15" hidden="false" customHeight="false" outlineLevel="0" collapsed="false">
      <c r="G1221" s="30"/>
      <c r="H1221" s="30"/>
      <c r="I1221" s="30"/>
      <c r="K1221" s="397"/>
      <c r="L1221" s="397"/>
      <c r="M1221" s="269"/>
      <c r="N1221" s="269"/>
    </row>
    <row r="1222" customFormat="false" ht="15" hidden="false" customHeight="false" outlineLevel="0" collapsed="false">
      <c r="G1222" s="30"/>
      <c r="H1222" s="30"/>
      <c r="I1222" s="30"/>
      <c r="K1222" s="397"/>
      <c r="L1222" s="397"/>
      <c r="M1222" s="269"/>
      <c r="N1222" s="269"/>
    </row>
    <row r="1223" customFormat="false" ht="15" hidden="false" customHeight="false" outlineLevel="0" collapsed="false">
      <c r="G1223" s="30"/>
      <c r="H1223" s="30"/>
      <c r="I1223" s="30"/>
      <c r="K1223" s="397"/>
      <c r="L1223" s="397"/>
      <c r="M1223" s="269"/>
      <c r="N1223" s="269"/>
    </row>
    <row r="1224" customFormat="false" ht="15" hidden="false" customHeight="false" outlineLevel="0" collapsed="false">
      <c r="G1224" s="30"/>
      <c r="H1224" s="30"/>
      <c r="I1224" s="30"/>
      <c r="K1224" s="397"/>
      <c r="L1224" s="397"/>
      <c r="M1224" s="269"/>
      <c r="N1224" s="269"/>
    </row>
    <row r="1225" customFormat="false" ht="15" hidden="false" customHeight="false" outlineLevel="0" collapsed="false">
      <c r="G1225" s="30"/>
      <c r="H1225" s="30"/>
      <c r="I1225" s="30"/>
      <c r="K1225" s="397"/>
      <c r="L1225" s="397"/>
      <c r="M1225" s="269"/>
      <c r="N1225" s="269"/>
    </row>
    <row r="1226" customFormat="false" ht="15" hidden="false" customHeight="false" outlineLevel="0" collapsed="false">
      <c r="G1226" s="30"/>
      <c r="H1226" s="30"/>
      <c r="I1226" s="30"/>
      <c r="K1226" s="397"/>
      <c r="L1226" s="397"/>
      <c r="M1226" s="269"/>
      <c r="N1226" s="269"/>
    </row>
    <row r="1227" customFormat="false" ht="15" hidden="false" customHeight="false" outlineLevel="0" collapsed="false">
      <c r="G1227" s="30"/>
      <c r="H1227" s="30"/>
      <c r="I1227" s="30"/>
      <c r="K1227" s="397"/>
      <c r="L1227" s="397"/>
      <c r="M1227" s="269"/>
      <c r="N1227" s="269"/>
    </row>
    <row r="1228" customFormat="false" ht="15" hidden="false" customHeight="false" outlineLevel="0" collapsed="false">
      <c r="G1228" s="30"/>
      <c r="H1228" s="30"/>
      <c r="I1228" s="30"/>
      <c r="K1228" s="397"/>
      <c r="L1228" s="397"/>
      <c r="M1228" s="269"/>
      <c r="N1228" s="269"/>
    </row>
    <row r="1229" customFormat="false" ht="15" hidden="false" customHeight="false" outlineLevel="0" collapsed="false">
      <c r="G1229" s="30"/>
      <c r="H1229" s="30"/>
      <c r="I1229" s="30"/>
      <c r="K1229" s="397"/>
      <c r="L1229" s="397"/>
      <c r="M1229" s="269"/>
      <c r="N1229" s="269"/>
    </row>
    <row r="1230" customFormat="false" ht="15" hidden="false" customHeight="false" outlineLevel="0" collapsed="false">
      <c r="G1230" s="30"/>
      <c r="H1230" s="30"/>
      <c r="I1230" s="30"/>
      <c r="K1230" s="397"/>
      <c r="L1230" s="397"/>
      <c r="M1230" s="269"/>
      <c r="N1230" s="269"/>
    </row>
    <row r="1231" customFormat="false" ht="15" hidden="false" customHeight="false" outlineLevel="0" collapsed="false">
      <c r="G1231" s="30"/>
      <c r="H1231" s="30"/>
      <c r="I1231" s="30"/>
      <c r="K1231" s="397"/>
      <c r="L1231" s="397"/>
      <c r="M1231" s="269"/>
      <c r="N1231" s="269"/>
    </row>
    <row r="1232" customFormat="false" ht="15" hidden="false" customHeight="false" outlineLevel="0" collapsed="false">
      <c r="G1232" s="30"/>
      <c r="H1232" s="30"/>
      <c r="I1232" s="30"/>
      <c r="K1232" s="397"/>
      <c r="L1232" s="397"/>
      <c r="M1232" s="269"/>
      <c r="N1232" s="269"/>
    </row>
    <row r="1233" customFormat="false" ht="15" hidden="false" customHeight="false" outlineLevel="0" collapsed="false">
      <c r="G1233" s="30"/>
      <c r="H1233" s="30"/>
      <c r="I1233" s="30"/>
      <c r="K1233" s="397"/>
      <c r="L1233" s="397"/>
      <c r="M1233" s="269"/>
      <c r="N1233" s="269"/>
    </row>
    <row r="1234" customFormat="false" ht="15" hidden="false" customHeight="false" outlineLevel="0" collapsed="false">
      <c r="G1234" s="30"/>
      <c r="H1234" s="30"/>
      <c r="I1234" s="30"/>
      <c r="K1234" s="397"/>
      <c r="L1234" s="397"/>
      <c r="M1234" s="269"/>
      <c r="N1234" s="269"/>
    </row>
    <row r="1235" customFormat="false" ht="15" hidden="false" customHeight="false" outlineLevel="0" collapsed="false">
      <c r="G1235" s="30"/>
      <c r="H1235" s="30"/>
      <c r="I1235" s="30"/>
      <c r="K1235" s="397"/>
      <c r="L1235" s="397"/>
      <c r="M1235" s="269"/>
      <c r="N1235" s="269"/>
    </row>
    <row r="1236" customFormat="false" ht="15" hidden="false" customHeight="false" outlineLevel="0" collapsed="false">
      <c r="G1236" s="30"/>
      <c r="H1236" s="30"/>
      <c r="I1236" s="30"/>
      <c r="K1236" s="397"/>
      <c r="L1236" s="397"/>
      <c r="M1236" s="269"/>
      <c r="N1236" s="269"/>
    </row>
    <row r="1237" customFormat="false" ht="15" hidden="false" customHeight="false" outlineLevel="0" collapsed="false">
      <c r="G1237" s="30"/>
      <c r="H1237" s="30"/>
      <c r="I1237" s="30"/>
      <c r="K1237" s="397"/>
      <c r="L1237" s="397"/>
      <c r="M1237" s="269"/>
      <c r="N1237" s="269"/>
    </row>
    <row r="1238" customFormat="false" ht="15" hidden="false" customHeight="false" outlineLevel="0" collapsed="false">
      <c r="G1238" s="30"/>
      <c r="H1238" s="30"/>
      <c r="I1238" s="30"/>
      <c r="K1238" s="397"/>
      <c r="L1238" s="397"/>
      <c r="M1238" s="269"/>
      <c r="N1238" s="269"/>
    </row>
    <row r="1239" customFormat="false" ht="15" hidden="false" customHeight="false" outlineLevel="0" collapsed="false">
      <c r="G1239" s="30"/>
      <c r="H1239" s="30"/>
      <c r="I1239" s="30"/>
      <c r="K1239" s="397"/>
      <c r="L1239" s="397"/>
      <c r="M1239" s="269"/>
      <c r="N1239" s="269"/>
    </row>
    <row r="1240" customFormat="false" ht="15" hidden="false" customHeight="false" outlineLevel="0" collapsed="false">
      <c r="G1240" s="30"/>
      <c r="H1240" s="30"/>
      <c r="I1240" s="30"/>
      <c r="K1240" s="397"/>
      <c r="L1240" s="397"/>
      <c r="M1240" s="269"/>
      <c r="N1240" s="269"/>
    </row>
    <row r="1241" customFormat="false" ht="15" hidden="false" customHeight="false" outlineLevel="0" collapsed="false">
      <c r="G1241" s="30"/>
      <c r="H1241" s="30"/>
      <c r="I1241" s="30"/>
      <c r="K1241" s="397"/>
      <c r="L1241" s="397"/>
      <c r="M1241" s="269"/>
      <c r="N1241" s="269"/>
    </row>
    <row r="1242" customFormat="false" ht="15" hidden="false" customHeight="false" outlineLevel="0" collapsed="false">
      <c r="G1242" s="30"/>
      <c r="H1242" s="30"/>
      <c r="I1242" s="30"/>
      <c r="K1242" s="397"/>
      <c r="L1242" s="397"/>
      <c r="M1242" s="269"/>
      <c r="N1242" s="269"/>
    </row>
    <row r="1243" customFormat="false" ht="15" hidden="false" customHeight="false" outlineLevel="0" collapsed="false">
      <c r="G1243" s="30"/>
      <c r="H1243" s="30"/>
      <c r="I1243" s="30"/>
      <c r="K1243" s="397"/>
      <c r="L1243" s="397"/>
      <c r="M1243" s="269"/>
      <c r="N1243" s="269"/>
    </row>
    <row r="1244" customFormat="false" ht="15" hidden="false" customHeight="false" outlineLevel="0" collapsed="false">
      <c r="G1244" s="30"/>
      <c r="H1244" s="30"/>
      <c r="I1244" s="30"/>
      <c r="K1244" s="397"/>
      <c r="L1244" s="397"/>
      <c r="M1244" s="269"/>
      <c r="N1244" s="269"/>
    </row>
    <row r="1245" customFormat="false" ht="15" hidden="false" customHeight="false" outlineLevel="0" collapsed="false">
      <c r="G1245" s="30"/>
      <c r="H1245" s="30"/>
      <c r="I1245" s="30"/>
      <c r="K1245" s="397"/>
      <c r="L1245" s="397"/>
      <c r="M1245" s="269"/>
      <c r="N1245" s="269"/>
    </row>
    <row r="1246" customFormat="false" ht="15" hidden="false" customHeight="false" outlineLevel="0" collapsed="false">
      <c r="G1246" s="30"/>
      <c r="H1246" s="30"/>
      <c r="I1246" s="30"/>
      <c r="K1246" s="397"/>
      <c r="L1246" s="397"/>
      <c r="M1246" s="269"/>
      <c r="N1246" s="269"/>
    </row>
    <row r="1247" customFormat="false" ht="15" hidden="false" customHeight="false" outlineLevel="0" collapsed="false">
      <c r="G1247" s="30"/>
      <c r="H1247" s="30"/>
      <c r="I1247" s="30"/>
      <c r="K1247" s="397"/>
      <c r="L1247" s="397"/>
      <c r="M1247" s="269"/>
      <c r="N1247" s="269"/>
    </row>
    <row r="1248" customFormat="false" ht="15" hidden="false" customHeight="false" outlineLevel="0" collapsed="false">
      <c r="G1248" s="30"/>
      <c r="H1248" s="30"/>
      <c r="I1248" s="30"/>
      <c r="K1248" s="397"/>
      <c r="L1248" s="397"/>
      <c r="M1248" s="269"/>
      <c r="N1248" s="269"/>
    </row>
    <row r="1249" customFormat="false" ht="15" hidden="false" customHeight="false" outlineLevel="0" collapsed="false">
      <c r="G1249" s="30"/>
      <c r="H1249" s="30"/>
      <c r="I1249" s="30"/>
      <c r="K1249" s="397"/>
      <c r="L1249" s="397"/>
      <c r="M1249" s="269"/>
      <c r="N1249" s="269"/>
    </row>
    <row r="1250" customFormat="false" ht="15" hidden="false" customHeight="false" outlineLevel="0" collapsed="false">
      <c r="G1250" s="30"/>
      <c r="H1250" s="30"/>
      <c r="I1250" s="30"/>
      <c r="K1250" s="397"/>
      <c r="L1250" s="397"/>
      <c r="M1250" s="269"/>
      <c r="N1250" s="269"/>
    </row>
    <row r="1251" customFormat="false" ht="15" hidden="false" customHeight="false" outlineLevel="0" collapsed="false">
      <c r="G1251" s="30"/>
      <c r="H1251" s="30"/>
      <c r="I1251" s="30"/>
      <c r="K1251" s="397"/>
      <c r="L1251" s="397"/>
      <c r="M1251" s="269"/>
      <c r="N1251" s="269"/>
    </row>
    <row r="1252" customFormat="false" ht="15" hidden="false" customHeight="false" outlineLevel="0" collapsed="false">
      <c r="G1252" s="30"/>
      <c r="H1252" s="30"/>
      <c r="I1252" s="30"/>
      <c r="K1252" s="397"/>
      <c r="L1252" s="397"/>
      <c r="M1252" s="269"/>
      <c r="N1252" s="269"/>
    </row>
    <row r="1253" customFormat="false" ht="15" hidden="false" customHeight="false" outlineLevel="0" collapsed="false">
      <c r="G1253" s="30"/>
      <c r="H1253" s="30"/>
      <c r="I1253" s="30"/>
      <c r="K1253" s="397"/>
      <c r="L1253" s="397"/>
      <c r="M1253" s="269"/>
      <c r="N1253" s="269"/>
    </row>
    <row r="1254" customFormat="false" ht="15" hidden="false" customHeight="false" outlineLevel="0" collapsed="false">
      <c r="G1254" s="30"/>
      <c r="H1254" s="30"/>
      <c r="I1254" s="30"/>
      <c r="K1254" s="397"/>
      <c r="L1254" s="397"/>
      <c r="M1254" s="269"/>
      <c r="N1254" s="269"/>
    </row>
    <row r="1255" customFormat="false" ht="15" hidden="false" customHeight="false" outlineLevel="0" collapsed="false">
      <c r="G1255" s="30"/>
      <c r="H1255" s="30"/>
      <c r="I1255" s="30"/>
      <c r="K1255" s="397"/>
      <c r="L1255" s="397"/>
      <c r="M1255" s="269"/>
      <c r="N1255" s="269"/>
    </row>
    <row r="1256" customFormat="false" ht="15" hidden="false" customHeight="false" outlineLevel="0" collapsed="false">
      <c r="G1256" s="30"/>
      <c r="H1256" s="30"/>
      <c r="I1256" s="30"/>
      <c r="K1256" s="397"/>
      <c r="L1256" s="397"/>
      <c r="M1256" s="269"/>
      <c r="N1256" s="269"/>
    </row>
    <row r="1257" customFormat="false" ht="15" hidden="false" customHeight="false" outlineLevel="0" collapsed="false">
      <c r="G1257" s="30"/>
      <c r="H1257" s="30"/>
      <c r="I1257" s="30"/>
      <c r="K1257" s="397"/>
      <c r="L1257" s="397"/>
      <c r="M1257" s="269"/>
      <c r="N1257" s="269"/>
    </row>
    <row r="1258" customFormat="false" ht="15" hidden="false" customHeight="false" outlineLevel="0" collapsed="false">
      <c r="G1258" s="30"/>
      <c r="H1258" s="30"/>
      <c r="I1258" s="30"/>
      <c r="K1258" s="397"/>
      <c r="L1258" s="397"/>
      <c r="M1258" s="269"/>
      <c r="N1258" s="269"/>
    </row>
    <row r="1259" customFormat="false" ht="15" hidden="false" customHeight="false" outlineLevel="0" collapsed="false">
      <c r="G1259" s="30"/>
      <c r="H1259" s="30"/>
      <c r="I1259" s="30"/>
      <c r="K1259" s="397"/>
      <c r="L1259" s="397"/>
      <c r="M1259" s="269"/>
      <c r="N1259" s="269"/>
    </row>
    <row r="1260" customFormat="false" ht="15" hidden="false" customHeight="false" outlineLevel="0" collapsed="false">
      <c r="G1260" s="30"/>
      <c r="H1260" s="30"/>
      <c r="I1260" s="30"/>
      <c r="K1260" s="397"/>
      <c r="L1260" s="397"/>
      <c r="M1260" s="269"/>
      <c r="N1260" s="269"/>
    </row>
    <row r="1261" customFormat="false" ht="15" hidden="false" customHeight="false" outlineLevel="0" collapsed="false">
      <c r="G1261" s="30"/>
      <c r="H1261" s="30"/>
      <c r="I1261" s="30"/>
      <c r="K1261" s="397"/>
      <c r="L1261" s="397"/>
      <c r="M1261" s="269"/>
      <c r="N1261" s="269"/>
    </row>
    <row r="1262" customFormat="false" ht="15" hidden="false" customHeight="false" outlineLevel="0" collapsed="false">
      <c r="G1262" s="30"/>
      <c r="H1262" s="30"/>
      <c r="I1262" s="30"/>
      <c r="K1262" s="397"/>
      <c r="L1262" s="397"/>
      <c r="M1262" s="269"/>
      <c r="N1262" s="269"/>
    </row>
    <row r="1263" customFormat="false" ht="15" hidden="false" customHeight="false" outlineLevel="0" collapsed="false">
      <c r="G1263" s="30"/>
      <c r="H1263" s="30"/>
      <c r="I1263" s="30"/>
      <c r="K1263" s="397"/>
      <c r="L1263" s="397"/>
      <c r="M1263" s="269"/>
      <c r="N1263" s="269"/>
    </row>
    <row r="1264" customFormat="false" ht="15" hidden="false" customHeight="false" outlineLevel="0" collapsed="false">
      <c r="G1264" s="30"/>
      <c r="H1264" s="30"/>
      <c r="I1264" s="30"/>
      <c r="K1264" s="397"/>
      <c r="L1264" s="397"/>
      <c r="M1264" s="269"/>
      <c r="N1264" s="269"/>
    </row>
    <row r="1265" customFormat="false" ht="15" hidden="false" customHeight="false" outlineLevel="0" collapsed="false">
      <c r="G1265" s="30"/>
      <c r="H1265" s="30"/>
      <c r="I1265" s="30"/>
      <c r="K1265" s="397"/>
      <c r="L1265" s="397"/>
      <c r="M1265" s="269"/>
      <c r="N1265" s="269"/>
    </row>
    <row r="1266" customFormat="false" ht="15" hidden="false" customHeight="false" outlineLevel="0" collapsed="false">
      <c r="G1266" s="30"/>
      <c r="H1266" s="30"/>
      <c r="I1266" s="30"/>
      <c r="K1266" s="397"/>
      <c r="L1266" s="397"/>
      <c r="M1266" s="269"/>
      <c r="N1266" s="269"/>
    </row>
    <row r="1267" customFormat="false" ht="15" hidden="false" customHeight="false" outlineLevel="0" collapsed="false">
      <c r="G1267" s="30"/>
      <c r="H1267" s="30"/>
      <c r="I1267" s="30"/>
      <c r="K1267" s="397"/>
      <c r="L1267" s="397"/>
      <c r="M1267" s="269"/>
      <c r="N1267" s="269"/>
    </row>
    <row r="1268" customFormat="false" ht="15" hidden="false" customHeight="false" outlineLevel="0" collapsed="false">
      <c r="G1268" s="30"/>
      <c r="H1268" s="30"/>
      <c r="I1268" s="30"/>
      <c r="K1268" s="397"/>
      <c r="L1268" s="397"/>
      <c r="M1268" s="269"/>
      <c r="N1268" s="269"/>
    </row>
    <row r="1269" customFormat="false" ht="15" hidden="false" customHeight="false" outlineLevel="0" collapsed="false">
      <c r="G1269" s="30"/>
      <c r="H1269" s="30"/>
      <c r="I1269" s="30"/>
      <c r="K1269" s="397"/>
      <c r="L1269" s="397"/>
      <c r="M1269" s="269"/>
      <c r="N1269" s="269"/>
    </row>
    <row r="1270" customFormat="false" ht="15" hidden="false" customHeight="false" outlineLevel="0" collapsed="false">
      <c r="G1270" s="30"/>
      <c r="H1270" s="30"/>
      <c r="I1270" s="30"/>
      <c r="K1270" s="397"/>
      <c r="L1270" s="397"/>
      <c r="M1270" s="269"/>
      <c r="N1270" s="269"/>
    </row>
    <row r="1271" customFormat="false" ht="15" hidden="false" customHeight="false" outlineLevel="0" collapsed="false">
      <c r="G1271" s="30"/>
      <c r="H1271" s="30"/>
      <c r="I1271" s="30"/>
      <c r="K1271" s="397"/>
      <c r="L1271" s="397"/>
      <c r="M1271" s="269"/>
      <c r="N1271" s="269"/>
    </row>
    <row r="1272" customFormat="false" ht="15" hidden="false" customHeight="false" outlineLevel="0" collapsed="false">
      <c r="G1272" s="30"/>
      <c r="H1272" s="30"/>
      <c r="I1272" s="30"/>
      <c r="K1272" s="397"/>
      <c r="L1272" s="397"/>
      <c r="M1272" s="269"/>
      <c r="N1272" s="269"/>
    </row>
    <row r="1273" customFormat="false" ht="15" hidden="false" customHeight="false" outlineLevel="0" collapsed="false">
      <c r="G1273" s="30"/>
      <c r="H1273" s="30"/>
      <c r="I1273" s="30"/>
      <c r="K1273" s="397"/>
      <c r="L1273" s="397"/>
      <c r="M1273" s="269"/>
      <c r="N1273" s="269"/>
    </row>
    <row r="1274" customFormat="false" ht="15" hidden="false" customHeight="false" outlineLevel="0" collapsed="false">
      <c r="G1274" s="30"/>
      <c r="H1274" s="30"/>
      <c r="I1274" s="30"/>
      <c r="K1274" s="397"/>
      <c r="L1274" s="397"/>
      <c r="M1274" s="269"/>
      <c r="N1274" s="269"/>
    </row>
    <row r="1275" customFormat="false" ht="15" hidden="false" customHeight="false" outlineLevel="0" collapsed="false">
      <c r="G1275" s="30"/>
      <c r="H1275" s="30"/>
      <c r="I1275" s="30"/>
      <c r="K1275" s="397"/>
      <c r="L1275" s="397"/>
      <c r="M1275" s="269"/>
      <c r="N1275" s="269"/>
    </row>
    <row r="1276" customFormat="false" ht="15" hidden="false" customHeight="false" outlineLevel="0" collapsed="false">
      <c r="G1276" s="30"/>
      <c r="H1276" s="30"/>
      <c r="I1276" s="30"/>
      <c r="K1276" s="397"/>
      <c r="L1276" s="397"/>
      <c r="M1276" s="269"/>
      <c r="N1276" s="269"/>
    </row>
    <row r="1277" customFormat="false" ht="15" hidden="false" customHeight="false" outlineLevel="0" collapsed="false">
      <c r="G1277" s="30"/>
      <c r="H1277" s="30"/>
      <c r="I1277" s="30"/>
      <c r="K1277" s="397"/>
      <c r="L1277" s="397"/>
      <c r="M1277" s="269"/>
      <c r="N1277" s="269"/>
    </row>
    <row r="1278" customFormat="false" ht="15" hidden="false" customHeight="false" outlineLevel="0" collapsed="false">
      <c r="G1278" s="30"/>
      <c r="H1278" s="30"/>
      <c r="I1278" s="30"/>
      <c r="K1278" s="397"/>
      <c r="L1278" s="397"/>
      <c r="M1278" s="269"/>
      <c r="N1278" s="269"/>
    </row>
    <row r="1279" customFormat="false" ht="15" hidden="false" customHeight="false" outlineLevel="0" collapsed="false">
      <c r="G1279" s="30"/>
      <c r="H1279" s="30"/>
      <c r="I1279" s="30"/>
      <c r="K1279" s="397"/>
      <c r="L1279" s="397"/>
      <c r="M1279" s="269"/>
      <c r="N1279" s="269"/>
    </row>
    <row r="1280" customFormat="false" ht="15" hidden="false" customHeight="false" outlineLevel="0" collapsed="false">
      <c r="G1280" s="30"/>
      <c r="H1280" s="30"/>
      <c r="I1280" s="30"/>
      <c r="K1280" s="397"/>
      <c r="L1280" s="397"/>
      <c r="M1280" s="269"/>
      <c r="N1280" s="269"/>
    </row>
    <row r="1281" customFormat="false" ht="15" hidden="false" customHeight="false" outlineLevel="0" collapsed="false">
      <c r="G1281" s="30"/>
      <c r="H1281" s="30"/>
      <c r="I1281" s="30"/>
      <c r="K1281" s="397"/>
      <c r="L1281" s="397"/>
      <c r="M1281" s="269"/>
      <c r="N1281" s="269"/>
    </row>
    <row r="1282" customFormat="false" ht="15" hidden="false" customHeight="false" outlineLevel="0" collapsed="false">
      <c r="G1282" s="30"/>
      <c r="H1282" s="30"/>
      <c r="I1282" s="30"/>
      <c r="K1282" s="397"/>
      <c r="L1282" s="397"/>
      <c r="M1282" s="269"/>
      <c r="N1282" s="269"/>
    </row>
    <row r="1283" customFormat="false" ht="15" hidden="false" customHeight="false" outlineLevel="0" collapsed="false">
      <c r="G1283" s="30"/>
      <c r="H1283" s="30"/>
      <c r="I1283" s="30"/>
      <c r="K1283" s="397"/>
      <c r="L1283" s="397"/>
      <c r="M1283" s="269"/>
      <c r="N1283" s="269"/>
    </row>
    <row r="1284" customFormat="false" ht="15" hidden="false" customHeight="false" outlineLevel="0" collapsed="false">
      <c r="G1284" s="30"/>
      <c r="H1284" s="30"/>
      <c r="I1284" s="30"/>
      <c r="K1284" s="397"/>
      <c r="L1284" s="397"/>
      <c r="M1284" s="269"/>
      <c r="N1284" s="269"/>
    </row>
    <row r="1285" customFormat="false" ht="15" hidden="false" customHeight="false" outlineLevel="0" collapsed="false">
      <c r="G1285" s="30"/>
      <c r="H1285" s="30"/>
      <c r="I1285" s="30"/>
      <c r="K1285" s="397"/>
      <c r="L1285" s="397"/>
      <c r="M1285" s="269"/>
      <c r="N1285" s="269"/>
    </row>
    <row r="1286" customFormat="false" ht="15" hidden="false" customHeight="false" outlineLevel="0" collapsed="false">
      <c r="G1286" s="30"/>
      <c r="H1286" s="30"/>
      <c r="I1286" s="30"/>
      <c r="K1286" s="397"/>
      <c r="L1286" s="397"/>
      <c r="M1286" s="269"/>
      <c r="N1286" s="269"/>
    </row>
    <row r="1287" customFormat="false" ht="15" hidden="false" customHeight="false" outlineLevel="0" collapsed="false">
      <c r="G1287" s="30"/>
      <c r="H1287" s="30"/>
      <c r="I1287" s="30"/>
      <c r="K1287" s="397"/>
      <c r="L1287" s="397"/>
      <c r="M1287" s="269"/>
      <c r="N1287" s="269"/>
    </row>
    <row r="1288" customFormat="false" ht="15" hidden="false" customHeight="false" outlineLevel="0" collapsed="false">
      <c r="G1288" s="30"/>
      <c r="H1288" s="30"/>
      <c r="I1288" s="30"/>
      <c r="K1288" s="397"/>
      <c r="L1288" s="397"/>
      <c r="M1288" s="269"/>
      <c r="N1288" s="269"/>
    </row>
    <row r="1289" customFormat="false" ht="15" hidden="false" customHeight="false" outlineLevel="0" collapsed="false">
      <c r="G1289" s="30"/>
      <c r="H1289" s="30"/>
      <c r="I1289" s="30"/>
      <c r="K1289" s="397"/>
      <c r="L1289" s="397"/>
      <c r="M1289" s="269"/>
      <c r="N1289" s="269"/>
    </row>
    <row r="1290" customFormat="false" ht="15" hidden="false" customHeight="false" outlineLevel="0" collapsed="false">
      <c r="G1290" s="30"/>
      <c r="H1290" s="30"/>
      <c r="I1290" s="30"/>
      <c r="K1290" s="397"/>
      <c r="L1290" s="397"/>
      <c r="M1290" s="269"/>
      <c r="N1290" s="269"/>
    </row>
    <row r="1291" customFormat="false" ht="15" hidden="false" customHeight="false" outlineLevel="0" collapsed="false">
      <c r="G1291" s="30"/>
      <c r="H1291" s="30"/>
      <c r="I1291" s="30"/>
      <c r="K1291" s="397"/>
      <c r="L1291" s="397"/>
      <c r="M1291" s="269"/>
      <c r="N1291" s="269"/>
    </row>
    <row r="1292" customFormat="false" ht="15" hidden="false" customHeight="false" outlineLevel="0" collapsed="false">
      <c r="G1292" s="30"/>
      <c r="H1292" s="30"/>
      <c r="I1292" s="30"/>
      <c r="K1292" s="397"/>
      <c r="L1292" s="397"/>
      <c r="M1292" s="269"/>
      <c r="N1292" s="269"/>
    </row>
    <row r="1293" customFormat="false" ht="15" hidden="false" customHeight="false" outlineLevel="0" collapsed="false">
      <c r="G1293" s="30"/>
      <c r="H1293" s="30"/>
      <c r="I1293" s="30"/>
      <c r="K1293" s="397"/>
      <c r="L1293" s="397"/>
      <c r="M1293" s="269"/>
      <c r="N1293" s="269"/>
    </row>
    <row r="1294" customFormat="false" ht="15" hidden="false" customHeight="false" outlineLevel="0" collapsed="false">
      <c r="G1294" s="30"/>
      <c r="H1294" s="30"/>
      <c r="I1294" s="30"/>
      <c r="K1294" s="397"/>
      <c r="L1294" s="397"/>
      <c r="M1294" s="269"/>
      <c r="N1294" s="269"/>
    </row>
    <row r="1295" customFormat="false" ht="15" hidden="false" customHeight="false" outlineLevel="0" collapsed="false">
      <c r="G1295" s="30"/>
      <c r="H1295" s="30"/>
      <c r="I1295" s="30"/>
      <c r="K1295" s="397"/>
      <c r="L1295" s="397"/>
      <c r="M1295" s="269"/>
      <c r="N1295" s="269"/>
    </row>
    <row r="1296" customFormat="false" ht="15" hidden="false" customHeight="false" outlineLevel="0" collapsed="false">
      <c r="G1296" s="30"/>
      <c r="H1296" s="30"/>
      <c r="I1296" s="30"/>
      <c r="K1296" s="397"/>
      <c r="L1296" s="397"/>
      <c r="M1296" s="269"/>
      <c r="N1296" s="269"/>
    </row>
    <row r="1297" customFormat="false" ht="15" hidden="false" customHeight="false" outlineLevel="0" collapsed="false">
      <c r="G1297" s="30"/>
      <c r="H1297" s="30"/>
      <c r="I1297" s="30"/>
      <c r="K1297" s="397"/>
      <c r="L1297" s="397"/>
      <c r="M1297" s="269"/>
      <c r="N1297" s="269"/>
    </row>
    <row r="1298" customFormat="false" ht="15" hidden="false" customHeight="false" outlineLevel="0" collapsed="false">
      <c r="G1298" s="30"/>
      <c r="H1298" s="30"/>
      <c r="I1298" s="30"/>
      <c r="K1298" s="397"/>
      <c r="L1298" s="397"/>
      <c r="M1298" s="269"/>
      <c r="N1298" s="269"/>
    </row>
    <row r="1299" customFormat="false" ht="15" hidden="false" customHeight="false" outlineLevel="0" collapsed="false">
      <c r="G1299" s="30"/>
      <c r="H1299" s="30"/>
      <c r="I1299" s="30"/>
      <c r="K1299" s="397"/>
      <c r="L1299" s="397"/>
      <c r="M1299" s="269"/>
      <c r="N1299" s="269"/>
    </row>
    <row r="1300" customFormat="false" ht="15" hidden="false" customHeight="false" outlineLevel="0" collapsed="false">
      <c r="G1300" s="30"/>
      <c r="H1300" s="30"/>
      <c r="I1300" s="30"/>
      <c r="K1300" s="397"/>
      <c r="L1300" s="397"/>
      <c r="M1300" s="269"/>
      <c r="N1300" s="269"/>
    </row>
    <row r="1301" customFormat="false" ht="15" hidden="false" customHeight="false" outlineLevel="0" collapsed="false">
      <c r="G1301" s="30"/>
      <c r="H1301" s="30"/>
      <c r="I1301" s="30"/>
      <c r="K1301" s="397"/>
      <c r="L1301" s="397"/>
      <c r="M1301" s="269"/>
      <c r="N1301" s="269"/>
    </row>
    <row r="1302" customFormat="false" ht="15" hidden="false" customHeight="false" outlineLevel="0" collapsed="false">
      <c r="G1302" s="30"/>
      <c r="H1302" s="30"/>
      <c r="I1302" s="30"/>
      <c r="K1302" s="397"/>
      <c r="L1302" s="397"/>
      <c r="M1302" s="269"/>
      <c r="N1302" s="269"/>
    </row>
    <row r="1303" customFormat="false" ht="15" hidden="false" customHeight="false" outlineLevel="0" collapsed="false">
      <c r="G1303" s="30"/>
      <c r="H1303" s="30"/>
      <c r="I1303" s="30"/>
      <c r="K1303" s="397"/>
      <c r="L1303" s="397"/>
      <c r="M1303" s="269"/>
      <c r="N1303" s="269"/>
    </row>
    <row r="1304" customFormat="false" ht="15" hidden="false" customHeight="false" outlineLevel="0" collapsed="false">
      <c r="G1304" s="30"/>
      <c r="H1304" s="30"/>
      <c r="I1304" s="30"/>
      <c r="K1304" s="397"/>
      <c r="L1304" s="397"/>
      <c r="M1304" s="269"/>
      <c r="N1304" s="269"/>
    </row>
    <row r="1305" customFormat="false" ht="15" hidden="false" customHeight="false" outlineLevel="0" collapsed="false">
      <c r="G1305" s="30"/>
      <c r="H1305" s="30"/>
      <c r="I1305" s="30"/>
      <c r="K1305" s="397"/>
      <c r="L1305" s="397"/>
      <c r="M1305" s="269"/>
      <c r="N1305" s="269"/>
    </row>
    <row r="1306" customFormat="false" ht="15" hidden="false" customHeight="false" outlineLevel="0" collapsed="false">
      <c r="G1306" s="30"/>
      <c r="H1306" s="30"/>
      <c r="I1306" s="30"/>
      <c r="K1306" s="397"/>
      <c r="L1306" s="397"/>
      <c r="M1306" s="269"/>
      <c r="N1306" s="269"/>
    </row>
    <row r="1307" customFormat="false" ht="15" hidden="false" customHeight="false" outlineLevel="0" collapsed="false">
      <c r="G1307" s="30"/>
      <c r="H1307" s="30"/>
      <c r="I1307" s="30"/>
      <c r="K1307" s="397"/>
      <c r="L1307" s="397"/>
      <c r="M1307" s="269"/>
      <c r="N1307" s="269"/>
    </row>
    <row r="1308" customFormat="false" ht="15" hidden="false" customHeight="false" outlineLevel="0" collapsed="false">
      <c r="G1308" s="30"/>
      <c r="H1308" s="30"/>
      <c r="I1308" s="30"/>
      <c r="K1308" s="397"/>
      <c r="L1308" s="397"/>
      <c r="M1308" s="269"/>
      <c r="N1308" s="269"/>
    </row>
    <row r="1309" customFormat="false" ht="15" hidden="false" customHeight="false" outlineLevel="0" collapsed="false">
      <c r="G1309" s="30"/>
      <c r="H1309" s="30"/>
      <c r="I1309" s="30"/>
      <c r="K1309" s="397"/>
      <c r="L1309" s="397"/>
      <c r="M1309" s="269"/>
      <c r="N1309" s="269"/>
    </row>
    <row r="1310" customFormat="false" ht="15" hidden="false" customHeight="false" outlineLevel="0" collapsed="false">
      <c r="G1310" s="30"/>
      <c r="H1310" s="30"/>
      <c r="I1310" s="30"/>
      <c r="K1310" s="397"/>
      <c r="L1310" s="397"/>
      <c r="M1310" s="269"/>
      <c r="N1310" s="269"/>
    </row>
    <row r="1311" customFormat="false" ht="15" hidden="false" customHeight="false" outlineLevel="0" collapsed="false">
      <c r="G1311" s="30"/>
      <c r="H1311" s="30"/>
      <c r="I1311" s="30"/>
      <c r="K1311" s="397"/>
      <c r="L1311" s="397"/>
      <c r="M1311" s="269"/>
      <c r="N1311" s="269"/>
    </row>
    <row r="1312" customFormat="false" ht="15" hidden="false" customHeight="false" outlineLevel="0" collapsed="false">
      <c r="G1312" s="30"/>
      <c r="H1312" s="30"/>
      <c r="I1312" s="30"/>
      <c r="K1312" s="397"/>
      <c r="L1312" s="397"/>
      <c r="M1312" s="269"/>
      <c r="N1312" s="269"/>
    </row>
    <row r="1313" customFormat="false" ht="15" hidden="false" customHeight="false" outlineLevel="0" collapsed="false">
      <c r="G1313" s="30"/>
      <c r="H1313" s="30"/>
      <c r="I1313" s="30"/>
      <c r="K1313" s="397"/>
      <c r="L1313" s="397"/>
      <c r="M1313" s="269"/>
      <c r="N1313" s="269"/>
    </row>
    <row r="1314" customFormat="false" ht="15" hidden="false" customHeight="false" outlineLevel="0" collapsed="false">
      <c r="G1314" s="30"/>
      <c r="H1314" s="30"/>
      <c r="I1314" s="30"/>
      <c r="K1314" s="397"/>
      <c r="L1314" s="397"/>
      <c r="M1314" s="269"/>
      <c r="N1314" s="269"/>
    </row>
    <row r="1315" customFormat="false" ht="15" hidden="false" customHeight="false" outlineLevel="0" collapsed="false">
      <c r="G1315" s="30"/>
      <c r="H1315" s="30"/>
      <c r="I1315" s="30"/>
      <c r="K1315" s="397"/>
      <c r="L1315" s="397"/>
      <c r="M1315" s="269"/>
      <c r="N1315" s="269"/>
    </row>
    <row r="1316" customFormat="false" ht="15" hidden="false" customHeight="false" outlineLevel="0" collapsed="false">
      <c r="G1316" s="30"/>
      <c r="H1316" s="30"/>
      <c r="I1316" s="30"/>
      <c r="K1316" s="397"/>
      <c r="L1316" s="397"/>
      <c r="M1316" s="269"/>
      <c r="N1316" s="269"/>
    </row>
    <row r="1317" customFormat="false" ht="15" hidden="false" customHeight="false" outlineLevel="0" collapsed="false">
      <c r="G1317" s="30"/>
      <c r="H1317" s="30"/>
      <c r="I1317" s="30"/>
      <c r="K1317" s="397"/>
      <c r="L1317" s="397"/>
      <c r="M1317" s="269"/>
      <c r="N1317" s="269"/>
    </row>
    <row r="1318" customFormat="false" ht="15" hidden="false" customHeight="false" outlineLevel="0" collapsed="false">
      <c r="G1318" s="30"/>
      <c r="H1318" s="30"/>
      <c r="I1318" s="30"/>
      <c r="K1318" s="397"/>
      <c r="L1318" s="397"/>
      <c r="M1318" s="269"/>
      <c r="N1318" s="269"/>
    </row>
    <row r="1319" customFormat="false" ht="15" hidden="false" customHeight="false" outlineLevel="0" collapsed="false">
      <c r="G1319" s="30"/>
      <c r="H1319" s="30"/>
      <c r="I1319" s="30"/>
      <c r="K1319" s="397"/>
      <c r="L1319" s="397"/>
      <c r="M1319" s="269"/>
      <c r="N1319" s="269"/>
    </row>
    <row r="1320" customFormat="false" ht="15" hidden="false" customHeight="false" outlineLevel="0" collapsed="false">
      <c r="G1320" s="30"/>
      <c r="H1320" s="30"/>
      <c r="I1320" s="30"/>
      <c r="K1320" s="397"/>
      <c r="L1320" s="397"/>
      <c r="M1320" s="269"/>
      <c r="N1320" s="269"/>
    </row>
    <row r="1321" customFormat="false" ht="15" hidden="false" customHeight="false" outlineLevel="0" collapsed="false">
      <c r="G1321" s="30"/>
      <c r="H1321" s="30"/>
      <c r="I1321" s="30"/>
      <c r="K1321" s="397"/>
      <c r="L1321" s="397"/>
      <c r="M1321" s="269"/>
      <c r="N1321" s="269"/>
    </row>
    <row r="1322" customFormat="false" ht="15" hidden="false" customHeight="false" outlineLevel="0" collapsed="false">
      <c r="G1322" s="30"/>
      <c r="H1322" s="30"/>
      <c r="I1322" s="30"/>
      <c r="K1322" s="397"/>
      <c r="L1322" s="397"/>
      <c r="M1322" s="269"/>
      <c r="N1322" s="269"/>
    </row>
    <row r="1323" customFormat="false" ht="15" hidden="false" customHeight="false" outlineLevel="0" collapsed="false">
      <c r="G1323" s="30"/>
      <c r="H1323" s="30"/>
      <c r="I1323" s="30"/>
      <c r="K1323" s="397"/>
      <c r="L1323" s="397"/>
      <c r="M1323" s="269"/>
      <c r="N1323" s="269"/>
    </row>
    <row r="1324" customFormat="false" ht="15" hidden="false" customHeight="false" outlineLevel="0" collapsed="false">
      <c r="G1324" s="30"/>
      <c r="H1324" s="30"/>
      <c r="I1324" s="30"/>
      <c r="K1324" s="397"/>
      <c r="L1324" s="397"/>
      <c r="M1324" s="269"/>
      <c r="N1324" s="269"/>
    </row>
    <row r="1325" customFormat="false" ht="15" hidden="false" customHeight="false" outlineLevel="0" collapsed="false">
      <c r="G1325" s="30"/>
      <c r="H1325" s="30"/>
      <c r="I1325" s="30"/>
      <c r="K1325" s="397"/>
      <c r="L1325" s="397"/>
      <c r="M1325" s="269"/>
      <c r="N1325" s="269"/>
    </row>
    <row r="1326" customFormat="false" ht="15" hidden="false" customHeight="false" outlineLevel="0" collapsed="false">
      <c r="G1326" s="30"/>
      <c r="H1326" s="30"/>
      <c r="I1326" s="30"/>
      <c r="K1326" s="397"/>
      <c r="L1326" s="397"/>
      <c r="M1326" s="269"/>
      <c r="N1326" s="269"/>
    </row>
    <row r="1327" customFormat="false" ht="15" hidden="false" customHeight="false" outlineLevel="0" collapsed="false">
      <c r="G1327" s="30"/>
      <c r="H1327" s="30"/>
      <c r="I1327" s="30"/>
      <c r="K1327" s="397"/>
      <c r="L1327" s="397"/>
      <c r="M1327" s="269"/>
      <c r="N1327" s="269"/>
    </row>
    <row r="1328" customFormat="false" ht="15" hidden="false" customHeight="false" outlineLevel="0" collapsed="false">
      <c r="G1328" s="30"/>
      <c r="H1328" s="30"/>
      <c r="I1328" s="30"/>
      <c r="K1328" s="397"/>
      <c r="L1328" s="397"/>
      <c r="M1328" s="269"/>
      <c r="N1328" s="269"/>
    </row>
    <row r="1329" customFormat="false" ht="15" hidden="false" customHeight="false" outlineLevel="0" collapsed="false">
      <c r="G1329" s="30"/>
      <c r="H1329" s="30"/>
      <c r="I1329" s="30"/>
      <c r="K1329" s="397"/>
      <c r="L1329" s="397"/>
      <c r="M1329" s="269"/>
      <c r="N1329" s="269"/>
    </row>
    <row r="1330" customFormat="false" ht="15" hidden="false" customHeight="false" outlineLevel="0" collapsed="false">
      <c r="G1330" s="30"/>
      <c r="H1330" s="30"/>
      <c r="I1330" s="30"/>
      <c r="K1330" s="397"/>
      <c r="L1330" s="397"/>
      <c r="M1330" s="269"/>
      <c r="N1330" s="269"/>
    </row>
    <row r="1331" customFormat="false" ht="15" hidden="false" customHeight="false" outlineLevel="0" collapsed="false">
      <c r="G1331" s="30"/>
      <c r="H1331" s="30"/>
      <c r="I1331" s="30"/>
      <c r="K1331" s="397"/>
      <c r="L1331" s="397"/>
      <c r="M1331" s="269"/>
      <c r="N1331" s="269"/>
    </row>
    <row r="1332" customFormat="false" ht="15" hidden="false" customHeight="false" outlineLevel="0" collapsed="false">
      <c r="G1332" s="30"/>
      <c r="H1332" s="30"/>
      <c r="I1332" s="30"/>
      <c r="K1332" s="397"/>
      <c r="L1332" s="397"/>
      <c r="M1332" s="269"/>
      <c r="N1332" s="269"/>
    </row>
    <row r="1333" customFormat="false" ht="15" hidden="false" customHeight="false" outlineLevel="0" collapsed="false">
      <c r="G1333" s="30"/>
      <c r="H1333" s="30"/>
      <c r="I1333" s="30"/>
      <c r="K1333" s="397"/>
      <c r="L1333" s="397"/>
      <c r="M1333" s="269"/>
      <c r="N1333" s="269"/>
    </row>
    <row r="1334" customFormat="false" ht="15" hidden="false" customHeight="false" outlineLevel="0" collapsed="false">
      <c r="G1334" s="30"/>
      <c r="H1334" s="30"/>
      <c r="I1334" s="30"/>
      <c r="K1334" s="397"/>
      <c r="L1334" s="397"/>
      <c r="M1334" s="269"/>
      <c r="N1334" s="269"/>
    </row>
    <row r="1335" customFormat="false" ht="15" hidden="false" customHeight="false" outlineLevel="0" collapsed="false">
      <c r="G1335" s="30"/>
      <c r="H1335" s="30"/>
      <c r="I1335" s="30"/>
      <c r="K1335" s="397"/>
      <c r="L1335" s="397"/>
      <c r="M1335" s="269"/>
      <c r="N1335" s="269"/>
    </row>
    <row r="1336" customFormat="false" ht="15" hidden="false" customHeight="false" outlineLevel="0" collapsed="false">
      <c r="G1336" s="30"/>
      <c r="H1336" s="30"/>
      <c r="I1336" s="30"/>
      <c r="K1336" s="397"/>
      <c r="L1336" s="397"/>
      <c r="M1336" s="269"/>
      <c r="N1336" s="269"/>
    </row>
    <row r="1337" customFormat="false" ht="15" hidden="false" customHeight="false" outlineLevel="0" collapsed="false">
      <c r="G1337" s="30"/>
      <c r="H1337" s="30"/>
      <c r="I1337" s="30"/>
      <c r="K1337" s="397"/>
      <c r="L1337" s="397"/>
      <c r="M1337" s="269"/>
      <c r="N1337" s="269"/>
    </row>
    <row r="1338" customFormat="false" ht="15" hidden="false" customHeight="false" outlineLevel="0" collapsed="false">
      <c r="G1338" s="30"/>
      <c r="H1338" s="30"/>
      <c r="I1338" s="30"/>
      <c r="K1338" s="397"/>
      <c r="L1338" s="397"/>
      <c r="M1338" s="269"/>
      <c r="N1338" s="269"/>
    </row>
    <row r="1339" customFormat="false" ht="15" hidden="false" customHeight="false" outlineLevel="0" collapsed="false">
      <c r="G1339" s="30"/>
      <c r="H1339" s="30"/>
      <c r="I1339" s="30"/>
      <c r="K1339" s="397"/>
      <c r="L1339" s="397"/>
      <c r="M1339" s="269"/>
      <c r="N1339" s="269"/>
    </row>
    <row r="1340" customFormat="false" ht="15" hidden="false" customHeight="false" outlineLevel="0" collapsed="false">
      <c r="G1340" s="30"/>
      <c r="H1340" s="30"/>
      <c r="I1340" s="30"/>
      <c r="K1340" s="397"/>
      <c r="L1340" s="397"/>
      <c r="M1340" s="269"/>
      <c r="N1340" s="269"/>
    </row>
    <row r="1341" customFormat="false" ht="15" hidden="false" customHeight="false" outlineLevel="0" collapsed="false">
      <c r="G1341" s="30"/>
      <c r="H1341" s="30"/>
      <c r="I1341" s="30"/>
      <c r="K1341" s="397"/>
      <c r="L1341" s="397"/>
      <c r="M1341" s="269"/>
      <c r="N1341" s="269"/>
    </row>
    <row r="1342" customFormat="false" ht="15" hidden="false" customHeight="false" outlineLevel="0" collapsed="false">
      <c r="G1342" s="30"/>
      <c r="H1342" s="30"/>
      <c r="I1342" s="30"/>
      <c r="K1342" s="397"/>
      <c r="L1342" s="397"/>
      <c r="M1342" s="269"/>
      <c r="N1342" s="269"/>
    </row>
    <row r="1343" customFormat="false" ht="15" hidden="false" customHeight="false" outlineLevel="0" collapsed="false">
      <c r="G1343" s="30"/>
      <c r="H1343" s="30"/>
      <c r="I1343" s="30"/>
      <c r="K1343" s="397"/>
      <c r="L1343" s="397"/>
      <c r="M1343" s="269"/>
      <c r="N1343" s="269"/>
    </row>
    <row r="1344" customFormat="false" ht="15" hidden="false" customHeight="false" outlineLevel="0" collapsed="false">
      <c r="G1344" s="30"/>
      <c r="H1344" s="30"/>
      <c r="I1344" s="30"/>
      <c r="K1344" s="397"/>
      <c r="L1344" s="397"/>
      <c r="M1344" s="269"/>
      <c r="N1344" s="269"/>
    </row>
    <row r="1345" customFormat="false" ht="15" hidden="false" customHeight="false" outlineLevel="0" collapsed="false">
      <c r="G1345" s="30"/>
      <c r="H1345" s="30"/>
      <c r="I1345" s="30"/>
      <c r="K1345" s="397"/>
      <c r="L1345" s="397"/>
      <c r="M1345" s="269"/>
      <c r="N1345" s="269"/>
    </row>
    <row r="1346" customFormat="false" ht="15" hidden="false" customHeight="false" outlineLevel="0" collapsed="false">
      <c r="G1346" s="30"/>
      <c r="H1346" s="30"/>
      <c r="I1346" s="30"/>
      <c r="K1346" s="397"/>
      <c r="L1346" s="397"/>
      <c r="M1346" s="269"/>
      <c r="N1346" s="269"/>
    </row>
    <row r="1347" customFormat="false" ht="15" hidden="false" customHeight="false" outlineLevel="0" collapsed="false">
      <c r="G1347" s="30"/>
      <c r="H1347" s="30"/>
      <c r="I1347" s="30"/>
      <c r="K1347" s="397"/>
      <c r="L1347" s="397"/>
      <c r="M1347" s="269"/>
      <c r="N1347" s="269"/>
    </row>
    <row r="1348" customFormat="false" ht="15" hidden="false" customHeight="false" outlineLevel="0" collapsed="false">
      <c r="G1348" s="30"/>
      <c r="H1348" s="30"/>
      <c r="I1348" s="30"/>
      <c r="K1348" s="397"/>
      <c r="L1348" s="397"/>
      <c r="M1348" s="269"/>
      <c r="N1348" s="269"/>
    </row>
    <row r="1349" customFormat="false" ht="15" hidden="false" customHeight="false" outlineLevel="0" collapsed="false">
      <c r="G1349" s="30"/>
      <c r="H1349" s="30"/>
      <c r="I1349" s="30"/>
      <c r="K1349" s="397"/>
      <c r="L1349" s="397"/>
      <c r="M1349" s="269"/>
      <c r="N1349" s="269"/>
    </row>
    <row r="1350" customFormat="false" ht="15" hidden="false" customHeight="false" outlineLevel="0" collapsed="false">
      <c r="G1350" s="30"/>
      <c r="H1350" s="30"/>
      <c r="I1350" s="30"/>
      <c r="K1350" s="397"/>
      <c r="L1350" s="397"/>
      <c r="M1350" s="269"/>
      <c r="N1350" s="269"/>
    </row>
    <row r="1351" customFormat="false" ht="15" hidden="false" customHeight="false" outlineLevel="0" collapsed="false">
      <c r="G1351" s="30"/>
      <c r="H1351" s="30"/>
      <c r="I1351" s="30"/>
      <c r="K1351" s="397"/>
      <c r="L1351" s="397"/>
      <c r="M1351" s="269"/>
      <c r="N1351" s="269"/>
    </row>
    <row r="1352" customFormat="false" ht="15" hidden="false" customHeight="false" outlineLevel="0" collapsed="false">
      <c r="G1352" s="30"/>
      <c r="H1352" s="30"/>
      <c r="I1352" s="30"/>
      <c r="K1352" s="397"/>
      <c r="L1352" s="397"/>
      <c r="M1352" s="269"/>
      <c r="N1352" s="269"/>
    </row>
    <row r="1353" customFormat="false" ht="15" hidden="false" customHeight="false" outlineLevel="0" collapsed="false">
      <c r="G1353" s="30"/>
      <c r="H1353" s="30"/>
      <c r="I1353" s="30"/>
      <c r="K1353" s="397"/>
      <c r="L1353" s="397"/>
      <c r="M1353" s="269"/>
      <c r="N1353" s="269"/>
    </row>
    <row r="1354" customFormat="false" ht="15" hidden="false" customHeight="false" outlineLevel="0" collapsed="false">
      <c r="G1354" s="30"/>
      <c r="H1354" s="30"/>
      <c r="I1354" s="30"/>
      <c r="K1354" s="397"/>
      <c r="L1354" s="397"/>
      <c r="M1354" s="269"/>
      <c r="N1354" s="269"/>
    </row>
    <row r="1355" customFormat="false" ht="15" hidden="false" customHeight="false" outlineLevel="0" collapsed="false">
      <c r="G1355" s="30"/>
      <c r="H1355" s="30"/>
      <c r="I1355" s="30"/>
      <c r="K1355" s="397"/>
      <c r="L1355" s="397"/>
      <c r="M1355" s="269"/>
      <c r="N1355" s="269"/>
    </row>
    <row r="1356" customFormat="false" ht="15" hidden="false" customHeight="false" outlineLevel="0" collapsed="false">
      <c r="G1356" s="30"/>
      <c r="H1356" s="30"/>
      <c r="I1356" s="30"/>
      <c r="K1356" s="397"/>
      <c r="L1356" s="397"/>
      <c r="M1356" s="269"/>
      <c r="N1356" s="269"/>
    </row>
    <row r="1357" customFormat="false" ht="15" hidden="false" customHeight="false" outlineLevel="0" collapsed="false">
      <c r="G1357" s="30"/>
      <c r="H1357" s="30"/>
      <c r="I1357" s="30"/>
      <c r="K1357" s="397"/>
      <c r="L1357" s="397"/>
      <c r="M1357" s="269"/>
      <c r="N1357" s="269"/>
    </row>
    <row r="1358" customFormat="false" ht="15" hidden="false" customHeight="false" outlineLevel="0" collapsed="false">
      <c r="G1358" s="30"/>
      <c r="H1358" s="30"/>
      <c r="I1358" s="30"/>
      <c r="K1358" s="397"/>
      <c r="L1358" s="397"/>
      <c r="M1358" s="269"/>
      <c r="N1358" s="269"/>
    </row>
    <row r="1359" customFormat="false" ht="15" hidden="false" customHeight="false" outlineLevel="0" collapsed="false">
      <c r="G1359" s="30"/>
      <c r="H1359" s="30"/>
      <c r="I1359" s="30"/>
      <c r="K1359" s="397"/>
      <c r="L1359" s="397"/>
      <c r="M1359" s="269"/>
      <c r="N1359" s="269"/>
    </row>
    <row r="1360" customFormat="false" ht="15" hidden="false" customHeight="false" outlineLevel="0" collapsed="false">
      <c r="G1360" s="30"/>
      <c r="H1360" s="30"/>
      <c r="I1360" s="30"/>
      <c r="K1360" s="397"/>
      <c r="L1360" s="397"/>
      <c r="M1360" s="269"/>
      <c r="N1360" s="269"/>
    </row>
    <row r="1361" customFormat="false" ht="15" hidden="false" customHeight="false" outlineLevel="0" collapsed="false">
      <c r="G1361" s="30"/>
      <c r="H1361" s="30"/>
      <c r="I1361" s="30"/>
      <c r="K1361" s="397"/>
      <c r="L1361" s="397"/>
      <c r="M1361" s="269"/>
      <c r="N1361" s="269"/>
    </row>
    <row r="1362" customFormat="false" ht="15" hidden="false" customHeight="false" outlineLevel="0" collapsed="false">
      <c r="G1362" s="30"/>
      <c r="H1362" s="30"/>
      <c r="I1362" s="30"/>
      <c r="K1362" s="397"/>
      <c r="L1362" s="397"/>
      <c r="M1362" s="269"/>
      <c r="N1362" s="269"/>
    </row>
    <row r="1363" customFormat="false" ht="15" hidden="false" customHeight="false" outlineLevel="0" collapsed="false">
      <c r="G1363" s="30"/>
      <c r="H1363" s="30"/>
      <c r="I1363" s="30"/>
      <c r="K1363" s="397"/>
      <c r="L1363" s="397"/>
      <c r="M1363" s="269"/>
      <c r="N1363" s="269"/>
    </row>
    <row r="1364" customFormat="false" ht="15" hidden="false" customHeight="false" outlineLevel="0" collapsed="false">
      <c r="G1364" s="30"/>
      <c r="H1364" s="30"/>
      <c r="I1364" s="30"/>
      <c r="K1364" s="397"/>
      <c r="L1364" s="397"/>
      <c r="M1364" s="269"/>
      <c r="N1364" s="269"/>
    </row>
    <row r="1365" customFormat="false" ht="15" hidden="false" customHeight="false" outlineLevel="0" collapsed="false">
      <c r="G1365" s="30"/>
      <c r="H1365" s="30"/>
      <c r="I1365" s="30"/>
      <c r="K1365" s="397"/>
      <c r="L1365" s="397"/>
      <c r="M1365" s="269"/>
      <c r="N1365" s="269"/>
    </row>
    <row r="1366" customFormat="false" ht="15" hidden="false" customHeight="false" outlineLevel="0" collapsed="false">
      <c r="G1366" s="30"/>
      <c r="H1366" s="30"/>
      <c r="I1366" s="30"/>
      <c r="K1366" s="397"/>
      <c r="L1366" s="397"/>
      <c r="M1366" s="269"/>
      <c r="N1366" s="269"/>
    </row>
    <row r="1367" customFormat="false" ht="15" hidden="false" customHeight="false" outlineLevel="0" collapsed="false">
      <c r="G1367" s="30"/>
      <c r="H1367" s="30"/>
      <c r="I1367" s="30"/>
      <c r="K1367" s="397"/>
      <c r="L1367" s="397"/>
      <c r="M1367" s="269"/>
      <c r="N1367" s="269"/>
    </row>
    <row r="1368" customFormat="false" ht="15" hidden="false" customHeight="false" outlineLevel="0" collapsed="false">
      <c r="G1368" s="30"/>
      <c r="H1368" s="30"/>
      <c r="I1368" s="30"/>
      <c r="K1368" s="397"/>
      <c r="L1368" s="397"/>
      <c r="M1368" s="269"/>
      <c r="N1368" s="269"/>
    </row>
    <row r="1369" customFormat="false" ht="15" hidden="false" customHeight="false" outlineLevel="0" collapsed="false">
      <c r="G1369" s="30"/>
      <c r="H1369" s="30"/>
      <c r="I1369" s="30"/>
      <c r="K1369" s="397"/>
      <c r="L1369" s="397"/>
      <c r="M1369" s="269"/>
      <c r="N1369" s="269"/>
    </row>
    <row r="1370" customFormat="false" ht="15" hidden="false" customHeight="false" outlineLevel="0" collapsed="false">
      <c r="G1370" s="30"/>
      <c r="H1370" s="30"/>
      <c r="I1370" s="30"/>
      <c r="K1370" s="397"/>
      <c r="L1370" s="397"/>
      <c r="M1370" s="269"/>
      <c r="N1370" s="269"/>
    </row>
    <row r="1371" customFormat="false" ht="15" hidden="false" customHeight="false" outlineLevel="0" collapsed="false">
      <c r="G1371" s="30"/>
      <c r="H1371" s="30"/>
      <c r="I1371" s="30"/>
      <c r="K1371" s="397"/>
      <c r="L1371" s="397"/>
      <c r="M1371" s="269"/>
      <c r="N1371" s="269"/>
    </row>
    <row r="1372" customFormat="false" ht="15" hidden="false" customHeight="false" outlineLevel="0" collapsed="false">
      <c r="G1372" s="30"/>
      <c r="H1372" s="30"/>
      <c r="I1372" s="30"/>
      <c r="K1372" s="397"/>
      <c r="L1372" s="397"/>
      <c r="M1372" s="269"/>
      <c r="N1372" s="269"/>
    </row>
    <row r="1373" customFormat="false" ht="15" hidden="false" customHeight="false" outlineLevel="0" collapsed="false">
      <c r="G1373" s="30"/>
      <c r="H1373" s="30"/>
      <c r="I1373" s="30"/>
      <c r="K1373" s="397"/>
      <c r="L1373" s="397"/>
      <c r="M1373" s="269"/>
      <c r="N1373" s="269"/>
    </row>
    <row r="1374" customFormat="false" ht="15" hidden="false" customHeight="false" outlineLevel="0" collapsed="false">
      <c r="G1374" s="30"/>
      <c r="H1374" s="30"/>
      <c r="I1374" s="30"/>
      <c r="K1374" s="397"/>
      <c r="L1374" s="397"/>
      <c r="M1374" s="269"/>
      <c r="N1374" s="269"/>
    </row>
    <row r="1375" customFormat="false" ht="15" hidden="false" customHeight="false" outlineLevel="0" collapsed="false">
      <c r="G1375" s="30"/>
      <c r="H1375" s="30"/>
      <c r="I1375" s="30"/>
      <c r="K1375" s="397"/>
      <c r="L1375" s="397"/>
      <c r="M1375" s="269"/>
      <c r="N1375" s="269"/>
    </row>
    <row r="1376" customFormat="false" ht="15" hidden="false" customHeight="false" outlineLevel="0" collapsed="false">
      <c r="G1376" s="30"/>
      <c r="H1376" s="30"/>
      <c r="I1376" s="30"/>
      <c r="K1376" s="397"/>
      <c r="L1376" s="397"/>
      <c r="M1376" s="269"/>
      <c r="N1376" s="269"/>
    </row>
    <row r="1377" customFormat="false" ht="15" hidden="false" customHeight="false" outlineLevel="0" collapsed="false">
      <c r="G1377" s="30"/>
      <c r="H1377" s="30"/>
      <c r="I1377" s="30"/>
      <c r="K1377" s="397"/>
      <c r="L1377" s="397"/>
      <c r="M1377" s="269"/>
      <c r="N1377" s="269"/>
    </row>
    <row r="1378" customFormat="false" ht="15" hidden="false" customHeight="false" outlineLevel="0" collapsed="false">
      <c r="G1378" s="30"/>
      <c r="H1378" s="30"/>
      <c r="I1378" s="30"/>
      <c r="K1378" s="397"/>
      <c r="L1378" s="397"/>
      <c r="M1378" s="269"/>
      <c r="N1378" s="269"/>
    </row>
    <row r="1379" customFormat="false" ht="15" hidden="false" customHeight="false" outlineLevel="0" collapsed="false">
      <c r="G1379" s="30"/>
      <c r="H1379" s="30"/>
      <c r="I1379" s="30"/>
      <c r="K1379" s="397"/>
      <c r="L1379" s="397"/>
      <c r="M1379" s="269"/>
      <c r="N1379" s="269"/>
    </row>
    <row r="1380" customFormat="false" ht="15" hidden="false" customHeight="false" outlineLevel="0" collapsed="false">
      <c r="G1380" s="30"/>
      <c r="H1380" s="30"/>
      <c r="I1380" s="30"/>
      <c r="K1380" s="397"/>
      <c r="L1380" s="397"/>
      <c r="M1380" s="269"/>
      <c r="N1380" s="269"/>
    </row>
    <row r="1381" customFormat="false" ht="15" hidden="false" customHeight="false" outlineLevel="0" collapsed="false">
      <c r="G1381" s="30"/>
      <c r="H1381" s="30"/>
      <c r="I1381" s="30"/>
      <c r="K1381" s="397"/>
      <c r="L1381" s="397"/>
      <c r="M1381" s="269"/>
      <c r="N1381" s="269"/>
    </row>
    <row r="1382" customFormat="false" ht="15" hidden="false" customHeight="false" outlineLevel="0" collapsed="false">
      <c r="G1382" s="30"/>
      <c r="H1382" s="30"/>
      <c r="I1382" s="30"/>
      <c r="K1382" s="397"/>
      <c r="L1382" s="397"/>
      <c r="M1382" s="269"/>
      <c r="N1382" s="269"/>
    </row>
    <row r="1383" customFormat="false" ht="15" hidden="false" customHeight="false" outlineLevel="0" collapsed="false">
      <c r="G1383" s="30"/>
      <c r="H1383" s="30"/>
      <c r="I1383" s="30"/>
      <c r="K1383" s="397"/>
      <c r="L1383" s="397"/>
      <c r="M1383" s="269"/>
      <c r="N1383" s="269"/>
    </row>
    <row r="1384" customFormat="false" ht="15" hidden="false" customHeight="false" outlineLevel="0" collapsed="false">
      <c r="G1384" s="30"/>
      <c r="H1384" s="30"/>
      <c r="I1384" s="30"/>
      <c r="K1384" s="397"/>
      <c r="L1384" s="397"/>
      <c r="M1384" s="269"/>
      <c r="N1384" s="269"/>
    </row>
    <row r="1385" customFormat="false" ht="15" hidden="false" customHeight="false" outlineLevel="0" collapsed="false">
      <c r="G1385" s="30"/>
      <c r="H1385" s="30"/>
      <c r="I1385" s="30"/>
      <c r="K1385" s="397"/>
      <c r="L1385" s="397"/>
      <c r="M1385" s="269"/>
      <c r="N1385" s="269"/>
    </row>
    <row r="1386" customFormat="false" ht="15" hidden="false" customHeight="false" outlineLevel="0" collapsed="false">
      <c r="G1386" s="30"/>
      <c r="H1386" s="30"/>
      <c r="I1386" s="30"/>
      <c r="K1386" s="397"/>
      <c r="L1386" s="397"/>
      <c r="M1386" s="269"/>
      <c r="N1386" s="269"/>
    </row>
    <row r="1387" customFormat="false" ht="15" hidden="false" customHeight="false" outlineLevel="0" collapsed="false">
      <c r="G1387" s="30"/>
      <c r="H1387" s="30"/>
      <c r="I1387" s="30"/>
      <c r="K1387" s="397"/>
      <c r="L1387" s="397"/>
      <c r="M1387" s="269"/>
      <c r="N1387" s="269"/>
    </row>
    <row r="1388" customFormat="false" ht="15" hidden="false" customHeight="false" outlineLevel="0" collapsed="false">
      <c r="G1388" s="30"/>
      <c r="H1388" s="30"/>
      <c r="I1388" s="30"/>
      <c r="K1388" s="397"/>
      <c r="L1388" s="397"/>
      <c r="M1388" s="269"/>
      <c r="N1388" s="269"/>
    </row>
    <row r="1389" customFormat="false" ht="15" hidden="false" customHeight="false" outlineLevel="0" collapsed="false">
      <c r="G1389" s="30"/>
      <c r="H1389" s="30"/>
      <c r="I1389" s="30"/>
      <c r="K1389" s="397"/>
      <c r="L1389" s="397"/>
      <c r="M1389" s="269"/>
      <c r="N1389" s="269"/>
    </row>
    <row r="1390" customFormat="false" ht="15" hidden="false" customHeight="false" outlineLevel="0" collapsed="false">
      <c r="G1390" s="30"/>
      <c r="H1390" s="30"/>
      <c r="I1390" s="30"/>
      <c r="K1390" s="397"/>
      <c r="L1390" s="397"/>
      <c r="M1390" s="269"/>
      <c r="N1390" s="269"/>
    </row>
    <row r="1391" customFormat="false" ht="15" hidden="false" customHeight="false" outlineLevel="0" collapsed="false">
      <c r="G1391" s="30"/>
      <c r="H1391" s="30"/>
      <c r="I1391" s="30"/>
      <c r="K1391" s="397"/>
      <c r="L1391" s="397"/>
      <c r="M1391" s="269"/>
      <c r="N1391" s="269"/>
    </row>
    <row r="1392" customFormat="false" ht="15" hidden="false" customHeight="false" outlineLevel="0" collapsed="false">
      <c r="G1392" s="30"/>
      <c r="H1392" s="30"/>
      <c r="I1392" s="30"/>
      <c r="K1392" s="397"/>
      <c r="L1392" s="397"/>
      <c r="M1392" s="269"/>
      <c r="N1392" s="269"/>
    </row>
    <row r="1393" customFormat="false" ht="15" hidden="false" customHeight="false" outlineLevel="0" collapsed="false">
      <c r="G1393" s="30"/>
      <c r="H1393" s="30"/>
      <c r="I1393" s="30"/>
      <c r="K1393" s="397"/>
      <c r="L1393" s="397"/>
      <c r="M1393" s="269"/>
      <c r="N1393" s="269"/>
    </row>
    <row r="1394" customFormat="false" ht="15" hidden="false" customHeight="false" outlineLevel="0" collapsed="false">
      <c r="G1394" s="30"/>
      <c r="H1394" s="30"/>
      <c r="I1394" s="30"/>
      <c r="K1394" s="397"/>
      <c r="L1394" s="397"/>
      <c r="M1394" s="269"/>
      <c r="N1394" s="269"/>
    </row>
    <row r="1395" customFormat="false" ht="15" hidden="false" customHeight="false" outlineLevel="0" collapsed="false">
      <c r="G1395" s="30"/>
      <c r="H1395" s="30"/>
      <c r="I1395" s="30"/>
      <c r="K1395" s="397"/>
      <c r="L1395" s="397"/>
      <c r="M1395" s="269"/>
      <c r="N1395" s="269"/>
    </row>
    <row r="1396" customFormat="false" ht="15" hidden="false" customHeight="false" outlineLevel="0" collapsed="false">
      <c r="G1396" s="30"/>
      <c r="H1396" s="30"/>
      <c r="I1396" s="30"/>
      <c r="K1396" s="397"/>
      <c r="L1396" s="397"/>
      <c r="M1396" s="269"/>
      <c r="N1396" s="269"/>
    </row>
    <row r="1397" customFormat="false" ht="15" hidden="false" customHeight="false" outlineLevel="0" collapsed="false">
      <c r="G1397" s="30"/>
      <c r="H1397" s="30"/>
      <c r="I1397" s="30"/>
      <c r="K1397" s="397"/>
      <c r="L1397" s="397"/>
      <c r="M1397" s="269"/>
      <c r="N1397" s="269"/>
    </row>
    <row r="1398" customFormat="false" ht="15" hidden="false" customHeight="false" outlineLevel="0" collapsed="false">
      <c r="G1398" s="30"/>
      <c r="H1398" s="30"/>
      <c r="I1398" s="30"/>
      <c r="K1398" s="397"/>
      <c r="L1398" s="397"/>
      <c r="M1398" s="269"/>
      <c r="N1398" s="269"/>
    </row>
    <row r="1399" customFormat="false" ht="15" hidden="false" customHeight="false" outlineLevel="0" collapsed="false">
      <c r="G1399" s="30"/>
      <c r="H1399" s="30"/>
      <c r="I1399" s="30"/>
      <c r="K1399" s="397"/>
      <c r="L1399" s="397"/>
      <c r="M1399" s="269"/>
      <c r="N1399" s="269"/>
    </row>
    <row r="1400" customFormat="false" ht="15" hidden="false" customHeight="false" outlineLevel="0" collapsed="false">
      <c r="G1400" s="30"/>
      <c r="H1400" s="30"/>
      <c r="I1400" s="30"/>
      <c r="K1400" s="397"/>
      <c r="L1400" s="397"/>
      <c r="M1400" s="269"/>
      <c r="N1400" s="269"/>
    </row>
    <row r="1401" customFormat="false" ht="15" hidden="false" customHeight="false" outlineLevel="0" collapsed="false">
      <c r="G1401" s="30"/>
      <c r="H1401" s="30"/>
      <c r="I1401" s="30"/>
      <c r="K1401" s="397"/>
      <c r="L1401" s="397"/>
      <c r="M1401" s="269"/>
      <c r="N1401" s="269"/>
    </row>
    <row r="1402" customFormat="false" ht="15" hidden="false" customHeight="false" outlineLevel="0" collapsed="false">
      <c r="G1402" s="30"/>
      <c r="H1402" s="30"/>
      <c r="I1402" s="30"/>
      <c r="K1402" s="397"/>
      <c r="L1402" s="397"/>
      <c r="M1402" s="269"/>
      <c r="N1402" s="269"/>
    </row>
    <row r="1403" customFormat="false" ht="15" hidden="false" customHeight="false" outlineLevel="0" collapsed="false">
      <c r="G1403" s="30"/>
      <c r="H1403" s="30"/>
      <c r="I1403" s="30"/>
      <c r="K1403" s="397"/>
      <c r="L1403" s="397"/>
      <c r="M1403" s="269"/>
      <c r="N1403" s="269"/>
    </row>
    <row r="1404" customFormat="false" ht="15" hidden="false" customHeight="false" outlineLevel="0" collapsed="false">
      <c r="G1404" s="30"/>
      <c r="H1404" s="30"/>
      <c r="I1404" s="30"/>
      <c r="K1404" s="397"/>
      <c r="L1404" s="397"/>
      <c r="M1404" s="269"/>
      <c r="N1404" s="269"/>
    </row>
    <row r="1405" customFormat="false" ht="15" hidden="false" customHeight="false" outlineLevel="0" collapsed="false">
      <c r="G1405" s="30"/>
      <c r="H1405" s="30"/>
      <c r="I1405" s="30"/>
      <c r="K1405" s="397"/>
      <c r="L1405" s="397"/>
      <c r="M1405" s="269"/>
      <c r="N1405" s="269"/>
    </row>
    <row r="1406" customFormat="false" ht="15" hidden="false" customHeight="false" outlineLevel="0" collapsed="false">
      <c r="G1406" s="30"/>
      <c r="H1406" s="30"/>
      <c r="I1406" s="30"/>
      <c r="K1406" s="397"/>
      <c r="L1406" s="397"/>
      <c r="M1406" s="269"/>
      <c r="N1406" s="269"/>
    </row>
    <row r="1407" customFormat="false" ht="15" hidden="false" customHeight="false" outlineLevel="0" collapsed="false">
      <c r="G1407" s="30"/>
      <c r="H1407" s="30"/>
      <c r="I1407" s="30"/>
      <c r="K1407" s="397"/>
      <c r="L1407" s="397"/>
      <c r="M1407" s="269"/>
      <c r="N1407" s="269"/>
    </row>
    <row r="1408" customFormat="false" ht="15" hidden="false" customHeight="false" outlineLevel="0" collapsed="false">
      <c r="G1408" s="30"/>
      <c r="H1408" s="30"/>
      <c r="I1408" s="30"/>
      <c r="K1408" s="397"/>
      <c r="L1408" s="397"/>
      <c r="M1408" s="269"/>
      <c r="N1408" s="269"/>
    </row>
    <row r="1409" customFormat="false" ht="15" hidden="false" customHeight="false" outlineLevel="0" collapsed="false">
      <c r="G1409" s="30"/>
      <c r="H1409" s="30"/>
      <c r="I1409" s="30"/>
      <c r="K1409" s="397"/>
      <c r="L1409" s="397"/>
      <c r="M1409" s="269"/>
      <c r="N1409" s="269"/>
    </row>
    <row r="1410" customFormat="false" ht="15" hidden="false" customHeight="false" outlineLevel="0" collapsed="false">
      <c r="G1410" s="30"/>
      <c r="H1410" s="30"/>
      <c r="I1410" s="30"/>
      <c r="K1410" s="397"/>
      <c r="L1410" s="397"/>
      <c r="M1410" s="269"/>
      <c r="N1410" s="269"/>
    </row>
    <row r="1411" customFormat="false" ht="15" hidden="false" customHeight="false" outlineLevel="0" collapsed="false">
      <c r="G1411" s="30"/>
      <c r="H1411" s="30"/>
      <c r="I1411" s="30"/>
      <c r="K1411" s="397"/>
      <c r="L1411" s="397"/>
      <c r="M1411" s="269"/>
      <c r="N1411" s="269"/>
    </row>
    <row r="1412" customFormat="false" ht="15" hidden="false" customHeight="false" outlineLevel="0" collapsed="false">
      <c r="G1412" s="30"/>
      <c r="H1412" s="30"/>
      <c r="I1412" s="30"/>
      <c r="K1412" s="397"/>
      <c r="L1412" s="397"/>
      <c r="M1412" s="269"/>
      <c r="N1412" s="269"/>
    </row>
    <row r="1413" customFormat="false" ht="15" hidden="false" customHeight="false" outlineLevel="0" collapsed="false">
      <c r="G1413" s="30"/>
      <c r="H1413" s="30"/>
      <c r="I1413" s="30"/>
      <c r="K1413" s="397"/>
      <c r="L1413" s="397"/>
      <c r="M1413" s="269"/>
      <c r="N1413" s="269"/>
    </row>
    <row r="1414" customFormat="false" ht="15" hidden="false" customHeight="false" outlineLevel="0" collapsed="false">
      <c r="G1414" s="30"/>
      <c r="H1414" s="30"/>
      <c r="I1414" s="30"/>
      <c r="K1414" s="397"/>
      <c r="L1414" s="397"/>
      <c r="M1414" s="269"/>
      <c r="N1414" s="269"/>
    </row>
    <row r="1415" customFormat="false" ht="15" hidden="false" customHeight="false" outlineLevel="0" collapsed="false">
      <c r="G1415" s="30"/>
      <c r="H1415" s="30"/>
      <c r="I1415" s="30"/>
      <c r="K1415" s="397"/>
      <c r="L1415" s="397"/>
      <c r="M1415" s="269"/>
      <c r="N1415" s="269"/>
    </row>
    <row r="1416" customFormat="false" ht="15" hidden="false" customHeight="false" outlineLevel="0" collapsed="false">
      <c r="G1416" s="30"/>
      <c r="H1416" s="30"/>
      <c r="I1416" s="30"/>
      <c r="K1416" s="397"/>
      <c r="L1416" s="397"/>
      <c r="M1416" s="269"/>
      <c r="N1416" s="269"/>
    </row>
    <row r="1417" customFormat="false" ht="15" hidden="false" customHeight="false" outlineLevel="0" collapsed="false">
      <c r="G1417" s="30"/>
      <c r="H1417" s="30"/>
      <c r="I1417" s="30"/>
      <c r="K1417" s="397"/>
      <c r="L1417" s="397"/>
      <c r="M1417" s="269"/>
      <c r="N1417" s="269"/>
    </row>
    <row r="1418" customFormat="false" ht="15" hidden="false" customHeight="false" outlineLevel="0" collapsed="false">
      <c r="G1418" s="30"/>
      <c r="H1418" s="30"/>
      <c r="I1418" s="30"/>
      <c r="K1418" s="397"/>
      <c r="L1418" s="397"/>
      <c r="M1418" s="269"/>
      <c r="N1418" s="269"/>
    </row>
    <row r="1419" customFormat="false" ht="15" hidden="false" customHeight="false" outlineLevel="0" collapsed="false">
      <c r="G1419" s="30"/>
      <c r="H1419" s="30"/>
      <c r="I1419" s="30"/>
      <c r="K1419" s="397"/>
      <c r="L1419" s="397"/>
      <c r="M1419" s="269"/>
      <c r="N1419" s="269"/>
    </row>
    <row r="1420" customFormat="false" ht="15" hidden="false" customHeight="false" outlineLevel="0" collapsed="false">
      <c r="G1420" s="30"/>
      <c r="H1420" s="30"/>
      <c r="I1420" s="30"/>
      <c r="K1420" s="397"/>
      <c r="L1420" s="397"/>
      <c r="M1420" s="269"/>
      <c r="N1420" s="269"/>
    </row>
    <row r="1421" customFormat="false" ht="15" hidden="false" customHeight="false" outlineLevel="0" collapsed="false">
      <c r="G1421" s="30"/>
      <c r="H1421" s="30"/>
      <c r="I1421" s="30"/>
      <c r="K1421" s="397"/>
      <c r="L1421" s="397"/>
      <c r="M1421" s="269"/>
      <c r="N1421" s="269"/>
    </row>
    <row r="1422" customFormat="false" ht="15" hidden="false" customHeight="false" outlineLevel="0" collapsed="false">
      <c r="G1422" s="30"/>
      <c r="H1422" s="30"/>
      <c r="I1422" s="30"/>
      <c r="K1422" s="397"/>
      <c r="L1422" s="397"/>
      <c r="M1422" s="269"/>
      <c r="N1422" s="269"/>
    </row>
    <row r="1423" customFormat="false" ht="15" hidden="false" customHeight="false" outlineLevel="0" collapsed="false">
      <c r="G1423" s="30"/>
      <c r="H1423" s="30"/>
      <c r="I1423" s="30"/>
      <c r="K1423" s="397"/>
      <c r="L1423" s="397"/>
      <c r="M1423" s="269"/>
      <c r="N1423" s="269"/>
    </row>
    <row r="1424" customFormat="false" ht="15" hidden="false" customHeight="false" outlineLevel="0" collapsed="false">
      <c r="G1424" s="30"/>
      <c r="H1424" s="30"/>
      <c r="I1424" s="30"/>
      <c r="K1424" s="397"/>
      <c r="L1424" s="397"/>
      <c r="M1424" s="269"/>
      <c r="N1424" s="269"/>
    </row>
    <row r="1425" customFormat="false" ht="15" hidden="false" customHeight="false" outlineLevel="0" collapsed="false">
      <c r="G1425" s="30"/>
      <c r="H1425" s="30"/>
      <c r="I1425" s="30"/>
      <c r="K1425" s="397"/>
      <c r="L1425" s="397"/>
      <c r="M1425" s="269"/>
      <c r="N1425" s="269"/>
    </row>
    <row r="1426" customFormat="false" ht="15" hidden="false" customHeight="false" outlineLevel="0" collapsed="false">
      <c r="G1426" s="30"/>
      <c r="H1426" s="30"/>
      <c r="I1426" s="30"/>
      <c r="K1426" s="397"/>
      <c r="L1426" s="397"/>
      <c r="M1426" s="269"/>
      <c r="N1426" s="269"/>
    </row>
    <row r="1427" customFormat="false" ht="15" hidden="false" customHeight="false" outlineLevel="0" collapsed="false">
      <c r="G1427" s="30"/>
      <c r="H1427" s="30"/>
      <c r="I1427" s="30"/>
      <c r="K1427" s="397"/>
      <c r="L1427" s="397"/>
      <c r="M1427" s="269"/>
      <c r="N1427" s="269"/>
    </row>
    <row r="1428" customFormat="false" ht="15" hidden="false" customHeight="false" outlineLevel="0" collapsed="false">
      <c r="G1428" s="30"/>
      <c r="H1428" s="30"/>
      <c r="I1428" s="30"/>
      <c r="K1428" s="397"/>
      <c r="L1428" s="397"/>
      <c r="M1428" s="269"/>
      <c r="N1428" s="269"/>
    </row>
    <row r="1429" customFormat="false" ht="15" hidden="false" customHeight="false" outlineLevel="0" collapsed="false">
      <c r="G1429" s="30"/>
      <c r="H1429" s="30"/>
      <c r="I1429" s="30"/>
      <c r="K1429" s="397"/>
      <c r="L1429" s="397"/>
      <c r="M1429" s="269"/>
      <c r="N1429" s="269"/>
    </row>
    <row r="1430" customFormat="false" ht="15" hidden="false" customHeight="false" outlineLevel="0" collapsed="false">
      <c r="G1430" s="30"/>
      <c r="H1430" s="30"/>
      <c r="I1430" s="30"/>
      <c r="K1430" s="397"/>
      <c r="L1430" s="397"/>
      <c r="M1430" s="269"/>
      <c r="N1430" s="269"/>
    </row>
    <row r="1431" customFormat="false" ht="15" hidden="false" customHeight="false" outlineLevel="0" collapsed="false">
      <c r="G1431" s="30"/>
      <c r="H1431" s="30"/>
      <c r="I1431" s="30"/>
      <c r="K1431" s="397"/>
      <c r="L1431" s="397"/>
      <c r="M1431" s="269"/>
      <c r="N1431" s="269"/>
    </row>
    <row r="1432" customFormat="false" ht="15" hidden="false" customHeight="false" outlineLevel="0" collapsed="false">
      <c r="G1432" s="30"/>
      <c r="H1432" s="30"/>
      <c r="I1432" s="30"/>
      <c r="K1432" s="397"/>
      <c r="L1432" s="397"/>
      <c r="M1432" s="269"/>
      <c r="N1432" s="269"/>
    </row>
    <row r="1433" customFormat="false" ht="15" hidden="false" customHeight="false" outlineLevel="0" collapsed="false">
      <c r="G1433" s="30"/>
      <c r="H1433" s="30"/>
      <c r="I1433" s="30"/>
      <c r="K1433" s="397"/>
      <c r="L1433" s="397"/>
      <c r="M1433" s="269"/>
      <c r="N1433" s="269"/>
    </row>
    <row r="1434" customFormat="false" ht="15" hidden="false" customHeight="false" outlineLevel="0" collapsed="false">
      <c r="G1434" s="30"/>
      <c r="H1434" s="30"/>
      <c r="I1434" s="30"/>
      <c r="K1434" s="397"/>
      <c r="L1434" s="397"/>
      <c r="M1434" s="269"/>
      <c r="N1434" s="269"/>
    </row>
    <row r="1435" customFormat="false" ht="15" hidden="false" customHeight="false" outlineLevel="0" collapsed="false">
      <c r="G1435" s="30"/>
      <c r="H1435" s="30"/>
      <c r="I1435" s="30"/>
      <c r="K1435" s="397"/>
      <c r="L1435" s="397"/>
      <c r="M1435" s="269"/>
      <c r="N1435" s="269"/>
    </row>
    <row r="1436" customFormat="false" ht="15" hidden="false" customHeight="false" outlineLevel="0" collapsed="false">
      <c r="G1436" s="30"/>
      <c r="H1436" s="30"/>
      <c r="I1436" s="30"/>
      <c r="K1436" s="397"/>
      <c r="L1436" s="397"/>
      <c r="M1436" s="269"/>
      <c r="N1436" s="269"/>
    </row>
    <row r="1437" customFormat="false" ht="15" hidden="false" customHeight="false" outlineLevel="0" collapsed="false">
      <c r="G1437" s="30"/>
      <c r="H1437" s="30"/>
      <c r="I1437" s="30"/>
      <c r="K1437" s="397"/>
      <c r="L1437" s="397"/>
      <c r="M1437" s="269"/>
      <c r="N1437" s="269"/>
    </row>
    <row r="1438" customFormat="false" ht="15" hidden="false" customHeight="false" outlineLevel="0" collapsed="false">
      <c r="G1438" s="30"/>
      <c r="H1438" s="30"/>
      <c r="I1438" s="30"/>
      <c r="K1438" s="397"/>
      <c r="L1438" s="397"/>
      <c r="M1438" s="269"/>
      <c r="N1438" s="269"/>
    </row>
    <row r="1439" customFormat="false" ht="15" hidden="false" customHeight="false" outlineLevel="0" collapsed="false">
      <c r="G1439" s="30"/>
      <c r="H1439" s="30"/>
      <c r="I1439" s="30"/>
      <c r="K1439" s="397"/>
      <c r="L1439" s="397"/>
      <c r="M1439" s="269"/>
      <c r="N1439" s="269"/>
    </row>
    <row r="1440" customFormat="false" ht="15" hidden="false" customHeight="false" outlineLevel="0" collapsed="false">
      <c r="G1440" s="30"/>
      <c r="H1440" s="30"/>
      <c r="I1440" s="30"/>
      <c r="K1440" s="397"/>
      <c r="L1440" s="397"/>
      <c r="M1440" s="269"/>
      <c r="N1440" s="269"/>
    </row>
    <row r="1441" customFormat="false" ht="15" hidden="false" customHeight="false" outlineLevel="0" collapsed="false">
      <c r="G1441" s="30"/>
      <c r="H1441" s="30"/>
      <c r="I1441" s="30"/>
      <c r="K1441" s="397"/>
      <c r="L1441" s="397"/>
      <c r="M1441" s="269"/>
      <c r="N1441" s="269"/>
    </row>
    <row r="1442" customFormat="false" ht="15" hidden="false" customHeight="false" outlineLevel="0" collapsed="false">
      <c r="G1442" s="30"/>
      <c r="H1442" s="30"/>
      <c r="I1442" s="30"/>
      <c r="K1442" s="397"/>
      <c r="L1442" s="397"/>
      <c r="M1442" s="269"/>
      <c r="N1442" s="269"/>
    </row>
    <row r="1443" customFormat="false" ht="15" hidden="false" customHeight="false" outlineLevel="0" collapsed="false">
      <c r="G1443" s="30"/>
      <c r="H1443" s="30"/>
      <c r="I1443" s="30"/>
      <c r="K1443" s="397"/>
      <c r="L1443" s="397"/>
      <c r="M1443" s="269"/>
      <c r="N1443" s="269"/>
    </row>
    <row r="1444" customFormat="false" ht="15" hidden="false" customHeight="false" outlineLevel="0" collapsed="false">
      <c r="G1444" s="30"/>
      <c r="H1444" s="30"/>
      <c r="I1444" s="30"/>
      <c r="K1444" s="397"/>
      <c r="L1444" s="397"/>
      <c r="M1444" s="269"/>
      <c r="N1444" s="269"/>
    </row>
    <row r="1445" customFormat="false" ht="15" hidden="false" customHeight="false" outlineLevel="0" collapsed="false">
      <c r="G1445" s="30"/>
      <c r="H1445" s="30"/>
      <c r="I1445" s="30"/>
      <c r="K1445" s="397"/>
      <c r="L1445" s="397"/>
      <c r="M1445" s="269"/>
      <c r="N1445" s="269"/>
    </row>
    <row r="1446" customFormat="false" ht="15" hidden="false" customHeight="false" outlineLevel="0" collapsed="false">
      <c r="G1446" s="30"/>
      <c r="H1446" s="30"/>
      <c r="I1446" s="30"/>
      <c r="K1446" s="397"/>
      <c r="L1446" s="397"/>
      <c r="M1446" s="269"/>
      <c r="N1446" s="269"/>
    </row>
    <row r="1447" customFormat="false" ht="15" hidden="false" customHeight="false" outlineLevel="0" collapsed="false">
      <c r="G1447" s="30"/>
      <c r="H1447" s="30"/>
      <c r="I1447" s="30"/>
      <c r="K1447" s="397"/>
      <c r="L1447" s="397"/>
      <c r="M1447" s="269"/>
      <c r="N1447" s="269"/>
    </row>
    <row r="1448" customFormat="false" ht="15" hidden="false" customHeight="false" outlineLevel="0" collapsed="false">
      <c r="G1448" s="30"/>
      <c r="H1448" s="30"/>
      <c r="I1448" s="30"/>
      <c r="K1448" s="397"/>
      <c r="L1448" s="397"/>
      <c r="M1448" s="269"/>
      <c r="N1448" s="269"/>
    </row>
    <row r="1449" customFormat="false" ht="15" hidden="false" customHeight="false" outlineLevel="0" collapsed="false">
      <c r="G1449" s="30"/>
      <c r="H1449" s="30"/>
      <c r="I1449" s="30"/>
      <c r="K1449" s="397"/>
      <c r="L1449" s="397"/>
      <c r="M1449" s="269"/>
      <c r="N1449" s="269"/>
    </row>
    <row r="1450" customFormat="false" ht="15" hidden="false" customHeight="false" outlineLevel="0" collapsed="false">
      <c r="G1450" s="30"/>
      <c r="H1450" s="30"/>
      <c r="I1450" s="30"/>
      <c r="K1450" s="397"/>
      <c r="L1450" s="397"/>
      <c r="M1450" s="269"/>
      <c r="N1450" s="269"/>
    </row>
    <row r="1451" customFormat="false" ht="15" hidden="false" customHeight="false" outlineLevel="0" collapsed="false">
      <c r="G1451" s="30"/>
      <c r="H1451" s="30"/>
      <c r="I1451" s="30"/>
      <c r="K1451" s="397"/>
      <c r="L1451" s="397"/>
      <c r="M1451" s="269"/>
      <c r="N1451" s="269"/>
    </row>
    <row r="1452" customFormat="false" ht="15" hidden="false" customHeight="false" outlineLevel="0" collapsed="false">
      <c r="G1452" s="30"/>
      <c r="H1452" s="30"/>
      <c r="I1452" s="30"/>
      <c r="K1452" s="397"/>
      <c r="L1452" s="397"/>
      <c r="M1452" s="269"/>
      <c r="N1452" s="269"/>
    </row>
    <row r="1453" customFormat="false" ht="15" hidden="false" customHeight="false" outlineLevel="0" collapsed="false">
      <c r="G1453" s="30"/>
      <c r="H1453" s="30"/>
      <c r="I1453" s="30"/>
      <c r="K1453" s="397"/>
      <c r="L1453" s="397"/>
      <c r="M1453" s="269"/>
      <c r="N1453" s="269"/>
    </row>
    <row r="1454" customFormat="false" ht="15" hidden="false" customHeight="false" outlineLevel="0" collapsed="false">
      <c r="G1454" s="30"/>
      <c r="H1454" s="30"/>
      <c r="I1454" s="30"/>
      <c r="K1454" s="397"/>
      <c r="L1454" s="397"/>
      <c r="M1454" s="269"/>
      <c r="N1454" s="269"/>
    </row>
    <row r="1455" customFormat="false" ht="15" hidden="false" customHeight="false" outlineLevel="0" collapsed="false">
      <c r="G1455" s="30"/>
      <c r="H1455" s="30"/>
      <c r="I1455" s="30"/>
      <c r="K1455" s="397"/>
      <c r="L1455" s="397"/>
      <c r="M1455" s="269"/>
      <c r="N1455" s="269"/>
    </row>
    <row r="1456" customFormat="false" ht="15" hidden="false" customHeight="false" outlineLevel="0" collapsed="false">
      <c r="G1456" s="30"/>
      <c r="H1456" s="30"/>
      <c r="I1456" s="30"/>
      <c r="K1456" s="397"/>
      <c r="L1456" s="397"/>
      <c r="M1456" s="269"/>
      <c r="N1456" s="269"/>
    </row>
    <row r="1457" customFormat="false" ht="15" hidden="false" customHeight="false" outlineLevel="0" collapsed="false">
      <c r="G1457" s="30"/>
      <c r="H1457" s="30"/>
      <c r="I1457" s="30"/>
      <c r="K1457" s="397"/>
      <c r="L1457" s="397"/>
      <c r="M1457" s="269"/>
      <c r="N1457" s="269"/>
    </row>
    <row r="1458" customFormat="false" ht="15" hidden="false" customHeight="false" outlineLevel="0" collapsed="false">
      <c r="G1458" s="30"/>
      <c r="H1458" s="30"/>
      <c r="I1458" s="30"/>
      <c r="K1458" s="397"/>
      <c r="L1458" s="397"/>
      <c r="M1458" s="269"/>
      <c r="N1458" s="269"/>
    </row>
    <row r="1459" customFormat="false" ht="15" hidden="false" customHeight="false" outlineLevel="0" collapsed="false">
      <c r="G1459" s="30"/>
      <c r="H1459" s="30"/>
      <c r="I1459" s="30"/>
      <c r="K1459" s="397"/>
      <c r="L1459" s="397"/>
      <c r="M1459" s="269"/>
      <c r="N1459" s="269"/>
    </row>
    <row r="1460" customFormat="false" ht="15" hidden="false" customHeight="false" outlineLevel="0" collapsed="false">
      <c r="G1460" s="30"/>
      <c r="H1460" s="30"/>
      <c r="I1460" s="30"/>
      <c r="K1460" s="397"/>
      <c r="L1460" s="397"/>
      <c r="M1460" s="269"/>
      <c r="N1460" s="269"/>
    </row>
    <row r="1461" customFormat="false" ht="15" hidden="false" customHeight="false" outlineLevel="0" collapsed="false">
      <c r="G1461" s="30"/>
      <c r="H1461" s="30"/>
      <c r="I1461" s="30"/>
      <c r="K1461" s="397"/>
      <c r="L1461" s="397"/>
      <c r="M1461" s="269"/>
      <c r="N1461" s="269"/>
    </row>
    <row r="1462" customFormat="false" ht="15" hidden="false" customHeight="false" outlineLevel="0" collapsed="false">
      <c r="G1462" s="30"/>
      <c r="H1462" s="30"/>
      <c r="I1462" s="30"/>
      <c r="K1462" s="397"/>
      <c r="L1462" s="397"/>
      <c r="M1462" s="269"/>
      <c r="N1462" s="269"/>
    </row>
    <row r="1463" customFormat="false" ht="15" hidden="false" customHeight="false" outlineLevel="0" collapsed="false">
      <c r="G1463" s="30"/>
      <c r="H1463" s="30"/>
      <c r="I1463" s="30"/>
      <c r="K1463" s="397"/>
      <c r="L1463" s="397"/>
      <c r="M1463" s="269"/>
      <c r="N1463" s="269"/>
    </row>
    <row r="1464" customFormat="false" ht="15" hidden="false" customHeight="false" outlineLevel="0" collapsed="false">
      <c r="G1464" s="30"/>
      <c r="H1464" s="30"/>
      <c r="I1464" s="30"/>
      <c r="K1464" s="397"/>
      <c r="L1464" s="397"/>
      <c r="M1464" s="269"/>
      <c r="N1464" s="269"/>
    </row>
    <row r="1465" customFormat="false" ht="15" hidden="false" customHeight="false" outlineLevel="0" collapsed="false">
      <c r="G1465" s="30"/>
      <c r="H1465" s="30"/>
      <c r="I1465" s="30"/>
      <c r="K1465" s="397"/>
      <c r="L1465" s="397"/>
      <c r="M1465" s="269"/>
      <c r="N1465" s="269"/>
    </row>
    <row r="1466" customFormat="false" ht="15" hidden="false" customHeight="false" outlineLevel="0" collapsed="false">
      <c r="G1466" s="30"/>
      <c r="H1466" s="30"/>
      <c r="I1466" s="30"/>
      <c r="K1466" s="397"/>
      <c r="L1466" s="397"/>
      <c r="M1466" s="269"/>
      <c r="N1466" s="269"/>
    </row>
    <row r="1467" customFormat="false" ht="15" hidden="false" customHeight="false" outlineLevel="0" collapsed="false">
      <c r="G1467" s="30"/>
      <c r="H1467" s="30"/>
      <c r="I1467" s="30"/>
      <c r="K1467" s="397"/>
      <c r="L1467" s="397"/>
      <c r="M1467" s="269"/>
      <c r="N1467" s="269"/>
    </row>
    <row r="1468" customFormat="false" ht="15" hidden="false" customHeight="false" outlineLevel="0" collapsed="false">
      <c r="G1468" s="30"/>
      <c r="H1468" s="30"/>
      <c r="I1468" s="30"/>
      <c r="K1468" s="397"/>
      <c r="L1468" s="397"/>
      <c r="M1468" s="269"/>
      <c r="N1468" s="269"/>
    </row>
    <row r="1469" customFormat="false" ht="15" hidden="false" customHeight="false" outlineLevel="0" collapsed="false">
      <c r="G1469" s="30"/>
      <c r="H1469" s="30"/>
      <c r="I1469" s="30"/>
      <c r="K1469" s="397"/>
      <c r="L1469" s="397"/>
      <c r="M1469" s="269"/>
      <c r="N1469" s="269"/>
    </row>
    <row r="1470" customFormat="false" ht="15" hidden="false" customHeight="false" outlineLevel="0" collapsed="false">
      <c r="G1470" s="30"/>
      <c r="H1470" s="30"/>
      <c r="I1470" s="30"/>
      <c r="K1470" s="397"/>
      <c r="L1470" s="397"/>
      <c r="M1470" s="269"/>
      <c r="N1470" s="269"/>
    </row>
    <row r="1471" customFormat="false" ht="15" hidden="false" customHeight="false" outlineLevel="0" collapsed="false">
      <c r="G1471" s="30"/>
      <c r="H1471" s="30"/>
      <c r="I1471" s="30"/>
      <c r="K1471" s="397"/>
      <c r="L1471" s="397"/>
      <c r="M1471" s="269"/>
      <c r="N1471" s="269"/>
    </row>
    <row r="1472" customFormat="false" ht="15" hidden="false" customHeight="false" outlineLevel="0" collapsed="false">
      <c r="G1472" s="30"/>
      <c r="H1472" s="30"/>
      <c r="I1472" s="30"/>
      <c r="K1472" s="397"/>
      <c r="L1472" s="397"/>
      <c r="M1472" s="269"/>
      <c r="N1472" s="269"/>
    </row>
    <row r="1473" customFormat="false" ht="15" hidden="false" customHeight="false" outlineLevel="0" collapsed="false">
      <c r="G1473" s="30"/>
      <c r="H1473" s="30"/>
      <c r="I1473" s="30"/>
      <c r="K1473" s="397"/>
      <c r="L1473" s="397"/>
      <c r="M1473" s="269"/>
      <c r="N1473" s="269"/>
    </row>
    <row r="1474" customFormat="false" ht="15" hidden="false" customHeight="false" outlineLevel="0" collapsed="false">
      <c r="G1474" s="30"/>
      <c r="H1474" s="30"/>
      <c r="I1474" s="30"/>
      <c r="K1474" s="397"/>
      <c r="L1474" s="397"/>
      <c r="M1474" s="269"/>
      <c r="N1474" s="269"/>
    </row>
    <row r="1475" customFormat="false" ht="15" hidden="false" customHeight="false" outlineLevel="0" collapsed="false">
      <c r="G1475" s="30"/>
      <c r="H1475" s="30"/>
      <c r="I1475" s="30"/>
      <c r="K1475" s="397"/>
      <c r="L1475" s="397"/>
      <c r="M1475" s="269"/>
      <c r="N1475" s="269"/>
    </row>
    <row r="1476" customFormat="false" ht="15" hidden="false" customHeight="false" outlineLevel="0" collapsed="false">
      <c r="G1476" s="30"/>
      <c r="H1476" s="30"/>
      <c r="I1476" s="30"/>
      <c r="K1476" s="397"/>
      <c r="L1476" s="397"/>
      <c r="M1476" s="269"/>
      <c r="N1476" s="269"/>
    </row>
    <row r="1477" customFormat="false" ht="15" hidden="false" customHeight="false" outlineLevel="0" collapsed="false">
      <c r="G1477" s="30"/>
      <c r="H1477" s="30"/>
      <c r="I1477" s="30"/>
      <c r="K1477" s="397"/>
      <c r="L1477" s="397"/>
      <c r="M1477" s="269"/>
      <c r="N1477" s="269"/>
    </row>
    <row r="1478" customFormat="false" ht="15" hidden="false" customHeight="false" outlineLevel="0" collapsed="false">
      <c r="G1478" s="30"/>
      <c r="H1478" s="30"/>
      <c r="I1478" s="30"/>
      <c r="K1478" s="397"/>
      <c r="L1478" s="397"/>
      <c r="M1478" s="269"/>
      <c r="N1478" s="269"/>
    </row>
    <row r="1479" customFormat="false" ht="15" hidden="false" customHeight="false" outlineLevel="0" collapsed="false">
      <c r="G1479" s="30"/>
      <c r="H1479" s="30"/>
      <c r="I1479" s="30"/>
      <c r="K1479" s="397"/>
      <c r="L1479" s="397"/>
      <c r="M1479" s="269"/>
      <c r="N1479" s="269"/>
    </row>
    <row r="1480" customFormat="false" ht="15" hidden="false" customHeight="false" outlineLevel="0" collapsed="false">
      <c r="G1480" s="30"/>
      <c r="H1480" s="30"/>
      <c r="I1480" s="30"/>
      <c r="K1480" s="397"/>
      <c r="L1480" s="397"/>
      <c r="M1480" s="269"/>
      <c r="N1480" s="269"/>
    </row>
    <row r="1481" customFormat="false" ht="15" hidden="false" customHeight="false" outlineLevel="0" collapsed="false">
      <c r="G1481" s="30"/>
      <c r="H1481" s="30"/>
      <c r="I1481" s="30"/>
      <c r="K1481" s="397"/>
      <c r="L1481" s="397"/>
      <c r="M1481" s="269"/>
      <c r="N1481" s="269"/>
    </row>
    <row r="1482" customFormat="false" ht="15" hidden="false" customHeight="false" outlineLevel="0" collapsed="false">
      <c r="G1482" s="30"/>
      <c r="H1482" s="30"/>
      <c r="I1482" s="30"/>
      <c r="K1482" s="397"/>
      <c r="L1482" s="397"/>
      <c r="M1482" s="269"/>
      <c r="N1482" s="269"/>
    </row>
    <row r="1483" customFormat="false" ht="15" hidden="false" customHeight="false" outlineLevel="0" collapsed="false">
      <c r="G1483" s="30"/>
      <c r="H1483" s="30"/>
      <c r="I1483" s="30"/>
      <c r="K1483" s="397"/>
      <c r="L1483" s="397"/>
      <c r="M1483" s="269"/>
      <c r="N1483" s="269"/>
    </row>
    <row r="1484" customFormat="false" ht="15" hidden="false" customHeight="false" outlineLevel="0" collapsed="false">
      <c r="G1484" s="30"/>
      <c r="H1484" s="30"/>
      <c r="I1484" s="30"/>
      <c r="K1484" s="397"/>
      <c r="L1484" s="397"/>
      <c r="M1484" s="269"/>
      <c r="N1484" s="269"/>
    </row>
    <row r="1485" customFormat="false" ht="15" hidden="false" customHeight="false" outlineLevel="0" collapsed="false">
      <c r="G1485" s="30"/>
      <c r="H1485" s="30"/>
      <c r="I1485" s="30"/>
      <c r="K1485" s="397"/>
      <c r="L1485" s="397"/>
      <c r="M1485" s="269"/>
      <c r="N1485" s="269"/>
    </row>
    <row r="1486" customFormat="false" ht="15" hidden="false" customHeight="false" outlineLevel="0" collapsed="false">
      <c r="G1486" s="30"/>
      <c r="H1486" s="30"/>
      <c r="I1486" s="30"/>
      <c r="K1486" s="397"/>
      <c r="L1486" s="397"/>
      <c r="M1486" s="269"/>
      <c r="N1486" s="269"/>
    </row>
    <row r="1487" customFormat="false" ht="15" hidden="false" customHeight="false" outlineLevel="0" collapsed="false">
      <c r="G1487" s="30"/>
      <c r="H1487" s="30"/>
      <c r="I1487" s="30"/>
      <c r="K1487" s="397"/>
      <c r="L1487" s="397"/>
      <c r="M1487" s="269"/>
      <c r="N1487" s="269"/>
    </row>
    <row r="1488" customFormat="false" ht="15" hidden="false" customHeight="false" outlineLevel="0" collapsed="false">
      <c r="G1488" s="30"/>
      <c r="H1488" s="30"/>
      <c r="I1488" s="30"/>
      <c r="K1488" s="397"/>
      <c r="L1488" s="397"/>
      <c r="M1488" s="269"/>
      <c r="N1488" s="269"/>
    </row>
    <row r="1489" customFormat="false" ht="15" hidden="false" customHeight="false" outlineLevel="0" collapsed="false">
      <c r="G1489" s="30"/>
      <c r="H1489" s="30"/>
      <c r="I1489" s="30"/>
      <c r="K1489" s="397"/>
      <c r="L1489" s="397"/>
      <c r="M1489" s="269"/>
      <c r="N1489" s="269"/>
    </row>
    <row r="1490" customFormat="false" ht="15" hidden="false" customHeight="false" outlineLevel="0" collapsed="false">
      <c r="G1490" s="30"/>
      <c r="H1490" s="30"/>
      <c r="I1490" s="30"/>
      <c r="K1490" s="397"/>
      <c r="L1490" s="397"/>
      <c r="M1490" s="269"/>
      <c r="N1490" s="269"/>
    </row>
    <row r="1491" customFormat="false" ht="15" hidden="false" customHeight="false" outlineLevel="0" collapsed="false">
      <c r="G1491" s="30"/>
      <c r="H1491" s="30"/>
      <c r="I1491" s="30"/>
      <c r="K1491" s="397"/>
      <c r="L1491" s="397"/>
      <c r="M1491" s="269"/>
      <c r="N1491" s="269"/>
    </row>
    <row r="1492" customFormat="false" ht="15" hidden="false" customHeight="false" outlineLevel="0" collapsed="false">
      <c r="G1492" s="30"/>
      <c r="H1492" s="30"/>
      <c r="I1492" s="30"/>
      <c r="K1492" s="397"/>
      <c r="L1492" s="397"/>
      <c r="M1492" s="269"/>
      <c r="N1492" s="269"/>
    </row>
    <row r="1493" customFormat="false" ht="15" hidden="false" customHeight="false" outlineLevel="0" collapsed="false">
      <c r="G1493" s="30"/>
      <c r="H1493" s="30"/>
      <c r="I1493" s="30"/>
      <c r="K1493" s="397"/>
      <c r="L1493" s="397"/>
      <c r="M1493" s="269"/>
      <c r="N1493" s="269"/>
    </row>
    <row r="1494" customFormat="false" ht="15" hidden="false" customHeight="false" outlineLevel="0" collapsed="false">
      <c r="G1494" s="30"/>
      <c r="H1494" s="30"/>
      <c r="I1494" s="30"/>
      <c r="K1494" s="397"/>
      <c r="L1494" s="397"/>
      <c r="M1494" s="269"/>
      <c r="N1494" s="269"/>
    </row>
    <row r="1495" customFormat="false" ht="15" hidden="false" customHeight="false" outlineLevel="0" collapsed="false">
      <c r="G1495" s="30"/>
      <c r="H1495" s="30"/>
      <c r="I1495" s="30"/>
      <c r="K1495" s="397"/>
      <c r="L1495" s="397"/>
      <c r="M1495" s="269"/>
      <c r="N1495" s="269"/>
    </row>
    <row r="1496" customFormat="false" ht="15" hidden="false" customHeight="false" outlineLevel="0" collapsed="false">
      <c r="G1496" s="30"/>
      <c r="H1496" s="30"/>
      <c r="I1496" s="30"/>
      <c r="K1496" s="397"/>
      <c r="L1496" s="397"/>
      <c r="M1496" s="269"/>
      <c r="N1496" s="269"/>
    </row>
    <row r="1497" customFormat="false" ht="15" hidden="false" customHeight="false" outlineLevel="0" collapsed="false">
      <c r="G1497" s="30"/>
      <c r="H1497" s="30"/>
      <c r="I1497" s="30"/>
      <c r="K1497" s="397"/>
      <c r="L1497" s="397"/>
      <c r="M1497" s="269"/>
      <c r="N1497" s="269"/>
    </row>
    <row r="1498" customFormat="false" ht="15" hidden="false" customHeight="false" outlineLevel="0" collapsed="false">
      <c r="G1498" s="30"/>
      <c r="H1498" s="30"/>
      <c r="I1498" s="30"/>
      <c r="K1498" s="397"/>
      <c r="L1498" s="397"/>
      <c r="M1498" s="269"/>
      <c r="N1498" s="269"/>
    </row>
    <row r="1499" customFormat="false" ht="15" hidden="false" customHeight="false" outlineLevel="0" collapsed="false">
      <c r="G1499" s="30"/>
      <c r="H1499" s="30"/>
      <c r="I1499" s="30"/>
      <c r="K1499" s="397"/>
      <c r="L1499" s="397"/>
      <c r="M1499" s="269"/>
      <c r="N1499" s="269"/>
    </row>
    <row r="1500" customFormat="false" ht="15" hidden="false" customHeight="false" outlineLevel="0" collapsed="false">
      <c r="G1500" s="30"/>
      <c r="H1500" s="30"/>
      <c r="I1500" s="30"/>
      <c r="K1500" s="397"/>
      <c r="L1500" s="397"/>
      <c r="M1500" s="269"/>
      <c r="N1500" s="269"/>
    </row>
    <row r="1501" customFormat="false" ht="15" hidden="false" customHeight="false" outlineLevel="0" collapsed="false">
      <c r="G1501" s="30"/>
      <c r="H1501" s="30"/>
      <c r="I1501" s="30"/>
      <c r="K1501" s="397"/>
      <c r="L1501" s="397"/>
      <c r="M1501" s="269"/>
      <c r="N1501" s="269"/>
    </row>
    <row r="1502" customFormat="false" ht="15" hidden="false" customHeight="false" outlineLevel="0" collapsed="false">
      <c r="G1502" s="30"/>
      <c r="H1502" s="30"/>
      <c r="I1502" s="30"/>
      <c r="K1502" s="397"/>
      <c r="L1502" s="397"/>
      <c r="M1502" s="269"/>
      <c r="N1502" s="269"/>
    </row>
    <row r="1503" customFormat="false" ht="15" hidden="false" customHeight="false" outlineLevel="0" collapsed="false">
      <c r="G1503" s="30"/>
      <c r="H1503" s="30"/>
      <c r="I1503" s="30"/>
      <c r="K1503" s="397"/>
      <c r="L1503" s="397"/>
      <c r="M1503" s="269"/>
      <c r="N1503" s="269"/>
    </row>
    <row r="1504" customFormat="false" ht="15" hidden="false" customHeight="false" outlineLevel="0" collapsed="false">
      <c r="G1504" s="30"/>
      <c r="H1504" s="30"/>
      <c r="I1504" s="30"/>
      <c r="K1504" s="397"/>
      <c r="L1504" s="397"/>
      <c r="M1504" s="269"/>
      <c r="N1504" s="269"/>
    </row>
    <row r="1505" customFormat="false" ht="15" hidden="false" customHeight="false" outlineLevel="0" collapsed="false">
      <c r="G1505" s="30"/>
      <c r="H1505" s="30"/>
      <c r="I1505" s="30"/>
      <c r="K1505" s="397"/>
      <c r="L1505" s="397"/>
      <c r="M1505" s="269"/>
      <c r="N1505" s="269"/>
    </row>
    <row r="1506" customFormat="false" ht="15" hidden="false" customHeight="false" outlineLevel="0" collapsed="false">
      <c r="G1506" s="30"/>
      <c r="H1506" s="30"/>
      <c r="I1506" s="30"/>
      <c r="K1506" s="397"/>
      <c r="L1506" s="397"/>
      <c r="M1506" s="269"/>
      <c r="N1506" s="269"/>
    </row>
    <row r="1507" customFormat="false" ht="15" hidden="false" customHeight="false" outlineLevel="0" collapsed="false">
      <c r="G1507" s="30"/>
      <c r="H1507" s="30"/>
      <c r="I1507" s="30"/>
      <c r="K1507" s="397"/>
      <c r="L1507" s="397"/>
      <c r="M1507" s="269"/>
      <c r="N1507" s="269"/>
    </row>
    <row r="1508" customFormat="false" ht="15" hidden="false" customHeight="false" outlineLevel="0" collapsed="false">
      <c r="G1508" s="30"/>
      <c r="H1508" s="30"/>
      <c r="I1508" s="30"/>
      <c r="K1508" s="397"/>
      <c r="L1508" s="397"/>
      <c r="M1508" s="269"/>
      <c r="N1508" s="269"/>
    </row>
    <row r="1509" customFormat="false" ht="15" hidden="false" customHeight="false" outlineLevel="0" collapsed="false">
      <c r="G1509" s="30"/>
      <c r="H1509" s="30"/>
      <c r="I1509" s="30"/>
      <c r="K1509" s="397"/>
      <c r="L1509" s="397"/>
      <c r="M1509" s="269"/>
      <c r="N1509" s="269"/>
    </row>
    <row r="1510" customFormat="false" ht="15" hidden="false" customHeight="false" outlineLevel="0" collapsed="false">
      <c r="G1510" s="30"/>
      <c r="H1510" s="30"/>
      <c r="I1510" s="30"/>
      <c r="K1510" s="397"/>
      <c r="L1510" s="397"/>
      <c r="M1510" s="269"/>
      <c r="N1510" s="269"/>
    </row>
    <row r="1511" customFormat="false" ht="15" hidden="false" customHeight="false" outlineLevel="0" collapsed="false">
      <c r="G1511" s="30"/>
      <c r="H1511" s="30"/>
      <c r="I1511" s="30"/>
      <c r="K1511" s="397"/>
      <c r="L1511" s="397"/>
      <c r="M1511" s="269"/>
      <c r="N1511" s="269"/>
    </row>
    <row r="1512" customFormat="false" ht="15" hidden="false" customHeight="false" outlineLevel="0" collapsed="false">
      <c r="G1512" s="30"/>
      <c r="H1512" s="30"/>
      <c r="I1512" s="30"/>
      <c r="K1512" s="397"/>
      <c r="L1512" s="397"/>
      <c r="M1512" s="269"/>
      <c r="N1512" s="269"/>
    </row>
    <row r="1513" customFormat="false" ht="15" hidden="false" customHeight="false" outlineLevel="0" collapsed="false">
      <c r="G1513" s="30"/>
      <c r="H1513" s="30"/>
      <c r="I1513" s="30"/>
      <c r="K1513" s="397"/>
      <c r="L1513" s="397"/>
      <c r="M1513" s="269"/>
      <c r="N1513" s="269"/>
    </row>
    <row r="1514" customFormat="false" ht="15" hidden="false" customHeight="false" outlineLevel="0" collapsed="false">
      <c r="G1514" s="30"/>
      <c r="H1514" s="30"/>
      <c r="I1514" s="30"/>
      <c r="K1514" s="397"/>
      <c r="L1514" s="397"/>
      <c r="M1514" s="269"/>
      <c r="N1514" s="269"/>
    </row>
    <row r="1515" customFormat="false" ht="15" hidden="false" customHeight="false" outlineLevel="0" collapsed="false">
      <c r="G1515" s="30"/>
      <c r="H1515" s="30"/>
      <c r="I1515" s="30"/>
      <c r="K1515" s="397"/>
      <c r="L1515" s="397"/>
      <c r="M1515" s="269"/>
      <c r="N1515" s="269"/>
    </row>
    <row r="1516" customFormat="false" ht="15" hidden="false" customHeight="false" outlineLevel="0" collapsed="false">
      <c r="G1516" s="30"/>
      <c r="H1516" s="30"/>
      <c r="I1516" s="30"/>
      <c r="K1516" s="397"/>
      <c r="L1516" s="397"/>
      <c r="M1516" s="269"/>
      <c r="N1516" s="269"/>
    </row>
    <row r="1517" customFormat="false" ht="15" hidden="false" customHeight="false" outlineLevel="0" collapsed="false">
      <c r="G1517" s="30"/>
      <c r="H1517" s="30"/>
      <c r="I1517" s="30"/>
      <c r="K1517" s="397"/>
      <c r="L1517" s="397"/>
      <c r="M1517" s="269"/>
      <c r="N1517" s="269"/>
    </row>
    <row r="1518" customFormat="false" ht="15" hidden="false" customHeight="false" outlineLevel="0" collapsed="false">
      <c r="G1518" s="30"/>
      <c r="H1518" s="30"/>
      <c r="I1518" s="30"/>
      <c r="K1518" s="397"/>
      <c r="L1518" s="397"/>
      <c r="M1518" s="269"/>
      <c r="N1518" s="269"/>
    </row>
    <row r="1519" customFormat="false" ht="15" hidden="false" customHeight="false" outlineLevel="0" collapsed="false">
      <c r="G1519" s="30"/>
      <c r="H1519" s="30"/>
      <c r="I1519" s="30"/>
      <c r="K1519" s="397"/>
      <c r="L1519" s="397"/>
      <c r="M1519" s="269"/>
      <c r="N1519" s="269"/>
    </row>
    <row r="1520" customFormat="false" ht="15" hidden="false" customHeight="false" outlineLevel="0" collapsed="false">
      <c r="G1520" s="30"/>
      <c r="H1520" s="30"/>
      <c r="I1520" s="30"/>
      <c r="K1520" s="397"/>
      <c r="L1520" s="397"/>
      <c r="M1520" s="269"/>
      <c r="N1520" s="269"/>
    </row>
    <row r="1521" customFormat="false" ht="15" hidden="false" customHeight="false" outlineLevel="0" collapsed="false">
      <c r="G1521" s="30"/>
      <c r="H1521" s="30"/>
      <c r="I1521" s="30"/>
      <c r="K1521" s="397"/>
      <c r="L1521" s="397"/>
      <c r="M1521" s="269"/>
      <c r="N1521" s="269"/>
    </row>
    <row r="1522" customFormat="false" ht="15" hidden="false" customHeight="false" outlineLevel="0" collapsed="false">
      <c r="G1522" s="30"/>
      <c r="H1522" s="30"/>
      <c r="I1522" s="30"/>
      <c r="K1522" s="397"/>
      <c r="L1522" s="397"/>
      <c r="M1522" s="269"/>
      <c r="N1522" s="269"/>
    </row>
    <row r="1523" customFormat="false" ht="15" hidden="false" customHeight="false" outlineLevel="0" collapsed="false">
      <c r="G1523" s="30"/>
      <c r="H1523" s="30"/>
      <c r="I1523" s="30"/>
      <c r="K1523" s="397"/>
      <c r="L1523" s="397"/>
      <c r="M1523" s="269"/>
      <c r="N1523" s="269"/>
    </row>
    <row r="1524" customFormat="false" ht="15" hidden="false" customHeight="false" outlineLevel="0" collapsed="false">
      <c r="G1524" s="30"/>
      <c r="H1524" s="30"/>
      <c r="I1524" s="30"/>
      <c r="K1524" s="397"/>
      <c r="L1524" s="397"/>
      <c r="M1524" s="269"/>
      <c r="N1524" s="269"/>
    </row>
    <row r="1525" customFormat="false" ht="15" hidden="false" customHeight="false" outlineLevel="0" collapsed="false">
      <c r="G1525" s="30"/>
      <c r="H1525" s="30"/>
      <c r="I1525" s="30"/>
      <c r="K1525" s="397"/>
      <c r="L1525" s="397"/>
      <c r="M1525" s="269"/>
      <c r="N1525" s="269"/>
    </row>
    <row r="1526" customFormat="false" ht="15" hidden="false" customHeight="false" outlineLevel="0" collapsed="false">
      <c r="G1526" s="30"/>
      <c r="H1526" s="30"/>
      <c r="I1526" s="30"/>
      <c r="K1526" s="397"/>
      <c r="L1526" s="397"/>
      <c r="M1526" s="269"/>
      <c r="N1526" s="269"/>
    </row>
    <row r="1527" customFormat="false" ht="15" hidden="false" customHeight="false" outlineLevel="0" collapsed="false">
      <c r="G1527" s="30"/>
      <c r="H1527" s="30"/>
      <c r="I1527" s="30"/>
      <c r="K1527" s="397"/>
      <c r="L1527" s="397"/>
      <c r="M1527" s="269"/>
      <c r="N1527" s="269"/>
    </row>
    <row r="1528" customFormat="false" ht="15" hidden="false" customHeight="false" outlineLevel="0" collapsed="false">
      <c r="G1528" s="30"/>
      <c r="H1528" s="30"/>
      <c r="I1528" s="30"/>
      <c r="K1528" s="397"/>
      <c r="L1528" s="397"/>
      <c r="M1528" s="269"/>
      <c r="N1528" s="269"/>
    </row>
    <row r="1529" customFormat="false" ht="15" hidden="false" customHeight="false" outlineLevel="0" collapsed="false">
      <c r="G1529" s="30"/>
      <c r="H1529" s="30"/>
      <c r="I1529" s="30"/>
      <c r="K1529" s="397"/>
      <c r="L1529" s="397"/>
      <c r="M1529" s="269"/>
      <c r="N1529" s="269"/>
    </row>
    <row r="1530" customFormat="false" ht="15" hidden="false" customHeight="false" outlineLevel="0" collapsed="false">
      <c r="G1530" s="30"/>
      <c r="H1530" s="30"/>
      <c r="I1530" s="30"/>
      <c r="K1530" s="397"/>
      <c r="L1530" s="397"/>
      <c r="M1530" s="269"/>
      <c r="N1530" s="269"/>
    </row>
    <row r="1531" customFormat="false" ht="15" hidden="false" customHeight="false" outlineLevel="0" collapsed="false">
      <c r="G1531" s="30"/>
      <c r="H1531" s="30"/>
      <c r="I1531" s="30"/>
      <c r="K1531" s="397"/>
      <c r="L1531" s="397"/>
      <c r="M1531" s="269"/>
      <c r="N1531" s="269"/>
    </row>
    <row r="1532" customFormat="false" ht="15" hidden="false" customHeight="false" outlineLevel="0" collapsed="false">
      <c r="G1532" s="30"/>
      <c r="H1532" s="30"/>
      <c r="I1532" s="30"/>
      <c r="K1532" s="397"/>
      <c r="L1532" s="397"/>
      <c r="M1532" s="269"/>
      <c r="N1532" s="269"/>
    </row>
    <row r="1533" customFormat="false" ht="15" hidden="false" customHeight="false" outlineLevel="0" collapsed="false">
      <c r="G1533" s="30"/>
      <c r="H1533" s="30"/>
      <c r="I1533" s="30"/>
      <c r="K1533" s="397"/>
      <c r="L1533" s="397"/>
      <c r="M1533" s="269"/>
      <c r="N1533" s="269"/>
    </row>
    <row r="1534" customFormat="false" ht="15" hidden="false" customHeight="false" outlineLevel="0" collapsed="false">
      <c r="G1534" s="30"/>
      <c r="H1534" s="30"/>
      <c r="I1534" s="30"/>
      <c r="K1534" s="397"/>
      <c r="L1534" s="397"/>
      <c r="M1534" s="269"/>
      <c r="N1534" s="269"/>
    </row>
    <row r="1535" customFormat="false" ht="15" hidden="false" customHeight="false" outlineLevel="0" collapsed="false">
      <c r="G1535" s="30"/>
      <c r="H1535" s="30"/>
      <c r="I1535" s="30"/>
      <c r="K1535" s="397"/>
      <c r="L1535" s="397"/>
      <c r="M1535" s="269"/>
      <c r="N1535" s="269"/>
    </row>
    <row r="1536" customFormat="false" ht="15" hidden="false" customHeight="false" outlineLevel="0" collapsed="false">
      <c r="G1536" s="30"/>
      <c r="H1536" s="30"/>
      <c r="I1536" s="30"/>
      <c r="K1536" s="397"/>
      <c r="L1536" s="397"/>
      <c r="M1536" s="269"/>
      <c r="N1536" s="269"/>
    </row>
    <row r="1537" customFormat="false" ht="15" hidden="false" customHeight="false" outlineLevel="0" collapsed="false">
      <c r="G1537" s="30"/>
      <c r="H1537" s="30"/>
      <c r="I1537" s="30"/>
      <c r="K1537" s="397"/>
      <c r="L1537" s="397"/>
      <c r="M1537" s="269"/>
      <c r="N1537" s="269"/>
    </row>
    <row r="1538" customFormat="false" ht="15" hidden="false" customHeight="false" outlineLevel="0" collapsed="false">
      <c r="G1538" s="30"/>
      <c r="H1538" s="30"/>
      <c r="I1538" s="30"/>
      <c r="K1538" s="397"/>
      <c r="L1538" s="397"/>
      <c r="M1538" s="269"/>
      <c r="N1538" s="269"/>
    </row>
    <row r="1539" customFormat="false" ht="15" hidden="false" customHeight="false" outlineLevel="0" collapsed="false">
      <c r="G1539" s="30"/>
      <c r="H1539" s="30"/>
      <c r="I1539" s="30"/>
      <c r="K1539" s="397"/>
      <c r="L1539" s="397"/>
      <c r="M1539" s="269"/>
      <c r="N1539" s="269"/>
    </row>
    <row r="1540" customFormat="false" ht="15" hidden="false" customHeight="false" outlineLevel="0" collapsed="false">
      <c r="G1540" s="30"/>
      <c r="H1540" s="30"/>
      <c r="I1540" s="30"/>
      <c r="K1540" s="397"/>
      <c r="L1540" s="397"/>
      <c r="M1540" s="269"/>
      <c r="N1540" s="269"/>
    </row>
    <row r="1541" customFormat="false" ht="15" hidden="false" customHeight="false" outlineLevel="0" collapsed="false">
      <c r="G1541" s="30"/>
      <c r="H1541" s="30"/>
      <c r="I1541" s="30"/>
      <c r="K1541" s="397"/>
      <c r="L1541" s="397"/>
      <c r="M1541" s="269"/>
      <c r="N1541" s="269"/>
    </row>
    <row r="1542" customFormat="false" ht="15" hidden="false" customHeight="false" outlineLevel="0" collapsed="false">
      <c r="G1542" s="30"/>
      <c r="H1542" s="30"/>
      <c r="I1542" s="30"/>
      <c r="K1542" s="397"/>
      <c r="L1542" s="397"/>
      <c r="M1542" s="269"/>
      <c r="N1542" s="269"/>
    </row>
    <row r="1543" customFormat="false" ht="15" hidden="false" customHeight="false" outlineLevel="0" collapsed="false">
      <c r="G1543" s="30"/>
      <c r="H1543" s="30"/>
      <c r="I1543" s="30"/>
      <c r="K1543" s="397"/>
      <c r="L1543" s="397"/>
      <c r="M1543" s="269"/>
      <c r="N1543" s="269"/>
    </row>
    <row r="1544" customFormat="false" ht="15" hidden="false" customHeight="false" outlineLevel="0" collapsed="false">
      <c r="G1544" s="30"/>
      <c r="H1544" s="30"/>
      <c r="I1544" s="30"/>
      <c r="K1544" s="397"/>
      <c r="L1544" s="397"/>
      <c r="M1544" s="269"/>
      <c r="N1544" s="269"/>
    </row>
    <row r="1545" customFormat="false" ht="15" hidden="false" customHeight="false" outlineLevel="0" collapsed="false">
      <c r="G1545" s="30"/>
      <c r="H1545" s="30"/>
      <c r="I1545" s="30"/>
      <c r="K1545" s="397"/>
      <c r="L1545" s="397"/>
      <c r="M1545" s="269"/>
      <c r="N1545" s="269"/>
    </row>
    <row r="1546" customFormat="false" ht="15" hidden="false" customHeight="false" outlineLevel="0" collapsed="false">
      <c r="G1546" s="30"/>
      <c r="H1546" s="30"/>
      <c r="I1546" s="30"/>
      <c r="K1546" s="397"/>
      <c r="L1546" s="397"/>
      <c r="M1546" s="269"/>
      <c r="N1546" s="269"/>
    </row>
    <row r="1547" customFormat="false" ht="15" hidden="false" customHeight="false" outlineLevel="0" collapsed="false">
      <c r="G1547" s="30"/>
      <c r="H1547" s="30"/>
      <c r="I1547" s="30"/>
      <c r="K1547" s="397"/>
      <c r="L1547" s="397"/>
      <c r="M1547" s="269"/>
      <c r="N1547" s="269"/>
    </row>
    <row r="1548" customFormat="false" ht="15" hidden="false" customHeight="false" outlineLevel="0" collapsed="false">
      <c r="G1548" s="30"/>
      <c r="H1548" s="30"/>
      <c r="I1548" s="30"/>
      <c r="K1548" s="397"/>
      <c r="L1548" s="397"/>
      <c r="M1548" s="269"/>
      <c r="N1548" s="269"/>
    </row>
    <row r="1549" customFormat="false" ht="15" hidden="false" customHeight="false" outlineLevel="0" collapsed="false">
      <c r="G1549" s="30"/>
      <c r="H1549" s="30"/>
      <c r="I1549" s="30"/>
      <c r="K1549" s="397"/>
      <c r="L1549" s="397"/>
      <c r="M1549" s="269"/>
      <c r="N1549" s="269"/>
    </row>
    <row r="1550" customFormat="false" ht="15" hidden="false" customHeight="false" outlineLevel="0" collapsed="false">
      <c r="G1550" s="30"/>
      <c r="H1550" s="30"/>
      <c r="I1550" s="30"/>
      <c r="K1550" s="397"/>
      <c r="L1550" s="397"/>
      <c r="M1550" s="269"/>
      <c r="N1550" s="269"/>
    </row>
    <row r="1551" customFormat="false" ht="15" hidden="false" customHeight="false" outlineLevel="0" collapsed="false">
      <c r="G1551" s="30"/>
      <c r="H1551" s="30"/>
      <c r="I1551" s="30"/>
      <c r="K1551" s="397"/>
      <c r="L1551" s="397"/>
      <c r="M1551" s="269"/>
      <c r="N1551" s="269"/>
    </row>
    <row r="1552" customFormat="false" ht="15" hidden="false" customHeight="false" outlineLevel="0" collapsed="false">
      <c r="G1552" s="30"/>
      <c r="H1552" s="30"/>
      <c r="I1552" s="30"/>
      <c r="K1552" s="397"/>
      <c r="L1552" s="397"/>
      <c r="M1552" s="269"/>
      <c r="N1552" s="269"/>
    </row>
    <row r="1553" customFormat="false" ht="15" hidden="false" customHeight="false" outlineLevel="0" collapsed="false">
      <c r="G1553" s="30"/>
      <c r="H1553" s="30"/>
      <c r="I1553" s="30"/>
      <c r="K1553" s="397"/>
      <c r="L1553" s="397"/>
      <c r="M1553" s="269"/>
      <c r="N1553" s="269"/>
    </row>
    <row r="1554" customFormat="false" ht="15" hidden="false" customHeight="false" outlineLevel="0" collapsed="false">
      <c r="G1554" s="30"/>
      <c r="H1554" s="30"/>
      <c r="I1554" s="30"/>
      <c r="K1554" s="397"/>
      <c r="L1554" s="397"/>
      <c r="M1554" s="269"/>
      <c r="N1554" s="269"/>
    </row>
    <row r="1555" customFormat="false" ht="15" hidden="false" customHeight="false" outlineLevel="0" collapsed="false">
      <c r="G1555" s="30"/>
      <c r="H1555" s="30"/>
      <c r="I1555" s="30"/>
      <c r="K1555" s="397"/>
      <c r="L1555" s="397"/>
      <c r="M1555" s="269"/>
      <c r="N1555" s="269"/>
    </row>
    <row r="1556" customFormat="false" ht="15" hidden="false" customHeight="false" outlineLevel="0" collapsed="false">
      <c r="G1556" s="30"/>
      <c r="H1556" s="30"/>
      <c r="I1556" s="30"/>
      <c r="K1556" s="397"/>
      <c r="L1556" s="397"/>
      <c r="M1556" s="269"/>
      <c r="N1556" s="269"/>
    </row>
    <row r="1557" customFormat="false" ht="15" hidden="false" customHeight="false" outlineLevel="0" collapsed="false">
      <c r="G1557" s="30"/>
      <c r="H1557" s="30"/>
      <c r="I1557" s="30"/>
      <c r="K1557" s="397"/>
      <c r="L1557" s="397"/>
      <c r="M1557" s="269"/>
      <c r="N1557" s="269"/>
    </row>
    <row r="1558" customFormat="false" ht="15" hidden="false" customHeight="false" outlineLevel="0" collapsed="false">
      <c r="G1558" s="30"/>
      <c r="H1558" s="30"/>
      <c r="I1558" s="30"/>
      <c r="K1558" s="397"/>
      <c r="L1558" s="397"/>
      <c r="M1558" s="269"/>
      <c r="N1558" s="269"/>
    </row>
    <row r="1559" customFormat="false" ht="15" hidden="false" customHeight="false" outlineLevel="0" collapsed="false">
      <c r="G1559" s="30"/>
      <c r="H1559" s="30"/>
      <c r="I1559" s="30"/>
      <c r="K1559" s="397"/>
      <c r="L1559" s="397"/>
      <c r="M1559" s="269"/>
      <c r="N1559" s="269"/>
    </row>
    <row r="1560" customFormat="false" ht="15" hidden="false" customHeight="false" outlineLevel="0" collapsed="false">
      <c r="G1560" s="30"/>
      <c r="H1560" s="30"/>
      <c r="I1560" s="30"/>
      <c r="K1560" s="397"/>
      <c r="L1560" s="397"/>
      <c r="M1560" s="269"/>
      <c r="N1560" s="269"/>
    </row>
    <row r="1561" customFormat="false" ht="15" hidden="false" customHeight="false" outlineLevel="0" collapsed="false">
      <c r="G1561" s="30"/>
      <c r="H1561" s="30"/>
      <c r="I1561" s="30"/>
      <c r="K1561" s="397"/>
      <c r="L1561" s="397"/>
      <c r="M1561" s="269"/>
      <c r="N1561" s="269"/>
    </row>
    <row r="1562" customFormat="false" ht="15" hidden="false" customHeight="false" outlineLevel="0" collapsed="false">
      <c r="G1562" s="30"/>
      <c r="H1562" s="30"/>
      <c r="I1562" s="30"/>
      <c r="K1562" s="397"/>
      <c r="L1562" s="397"/>
      <c r="M1562" s="269"/>
      <c r="N1562" s="269"/>
    </row>
    <row r="1563" customFormat="false" ht="15" hidden="false" customHeight="false" outlineLevel="0" collapsed="false">
      <c r="G1563" s="30"/>
      <c r="H1563" s="30"/>
      <c r="I1563" s="30"/>
      <c r="K1563" s="397"/>
      <c r="L1563" s="397"/>
      <c r="M1563" s="269"/>
      <c r="N1563" s="269"/>
    </row>
    <row r="1564" customFormat="false" ht="15" hidden="false" customHeight="false" outlineLevel="0" collapsed="false">
      <c r="G1564" s="30"/>
      <c r="H1564" s="30"/>
      <c r="I1564" s="30"/>
      <c r="K1564" s="397"/>
      <c r="L1564" s="397"/>
      <c r="M1564" s="269"/>
      <c r="N1564" s="269"/>
    </row>
    <row r="1565" customFormat="false" ht="15" hidden="false" customHeight="false" outlineLevel="0" collapsed="false">
      <c r="G1565" s="30"/>
      <c r="H1565" s="30"/>
      <c r="I1565" s="30"/>
      <c r="K1565" s="397"/>
      <c r="L1565" s="397"/>
      <c r="M1565" s="269"/>
      <c r="N1565" s="269"/>
    </row>
    <row r="1566" customFormat="false" ht="15" hidden="false" customHeight="false" outlineLevel="0" collapsed="false">
      <c r="G1566" s="30"/>
      <c r="H1566" s="30"/>
      <c r="I1566" s="30"/>
      <c r="K1566" s="397"/>
      <c r="L1566" s="397"/>
      <c r="M1566" s="269"/>
      <c r="N1566" s="269"/>
    </row>
    <row r="1567" customFormat="false" ht="15" hidden="false" customHeight="false" outlineLevel="0" collapsed="false">
      <c r="G1567" s="30"/>
      <c r="H1567" s="30"/>
      <c r="I1567" s="30"/>
      <c r="K1567" s="397"/>
      <c r="L1567" s="397"/>
      <c r="M1567" s="269"/>
      <c r="N1567" s="269"/>
    </row>
    <row r="1568" customFormat="false" ht="15" hidden="false" customHeight="false" outlineLevel="0" collapsed="false">
      <c r="G1568" s="30"/>
      <c r="H1568" s="30"/>
      <c r="I1568" s="30"/>
      <c r="K1568" s="397"/>
      <c r="L1568" s="397"/>
      <c r="M1568" s="269"/>
      <c r="N1568" s="269"/>
    </row>
    <row r="1569" customFormat="false" ht="15" hidden="false" customHeight="false" outlineLevel="0" collapsed="false">
      <c r="G1569" s="30"/>
      <c r="H1569" s="30"/>
      <c r="I1569" s="30"/>
      <c r="K1569" s="397"/>
      <c r="L1569" s="397"/>
      <c r="M1569" s="269"/>
      <c r="N1569" s="269"/>
    </row>
    <row r="1570" customFormat="false" ht="15" hidden="false" customHeight="false" outlineLevel="0" collapsed="false">
      <c r="G1570" s="30"/>
      <c r="H1570" s="30"/>
      <c r="I1570" s="30"/>
      <c r="K1570" s="397"/>
      <c r="L1570" s="397"/>
      <c r="M1570" s="269"/>
      <c r="N1570" s="269"/>
    </row>
    <row r="1571" customFormat="false" ht="15" hidden="false" customHeight="false" outlineLevel="0" collapsed="false">
      <c r="G1571" s="30"/>
      <c r="H1571" s="30"/>
      <c r="I1571" s="30"/>
      <c r="K1571" s="397"/>
      <c r="L1571" s="397"/>
      <c r="M1571" s="269"/>
      <c r="N1571" s="269"/>
    </row>
    <row r="1572" customFormat="false" ht="15" hidden="false" customHeight="false" outlineLevel="0" collapsed="false">
      <c r="G1572" s="30"/>
      <c r="H1572" s="30"/>
      <c r="I1572" s="30"/>
      <c r="K1572" s="397"/>
      <c r="L1572" s="397"/>
      <c r="M1572" s="269"/>
      <c r="N1572" s="269"/>
    </row>
    <row r="1573" customFormat="false" ht="15" hidden="false" customHeight="false" outlineLevel="0" collapsed="false">
      <c r="G1573" s="30"/>
      <c r="H1573" s="30"/>
      <c r="I1573" s="30"/>
      <c r="K1573" s="397"/>
      <c r="L1573" s="397"/>
      <c r="M1573" s="269"/>
      <c r="N1573" s="269"/>
    </row>
    <row r="1574" customFormat="false" ht="15" hidden="false" customHeight="false" outlineLevel="0" collapsed="false">
      <c r="G1574" s="30"/>
      <c r="H1574" s="30"/>
      <c r="I1574" s="30"/>
      <c r="K1574" s="397"/>
      <c r="L1574" s="397"/>
      <c r="M1574" s="269"/>
      <c r="N1574" s="269"/>
    </row>
    <row r="1575" customFormat="false" ht="15" hidden="false" customHeight="false" outlineLevel="0" collapsed="false">
      <c r="G1575" s="30"/>
      <c r="H1575" s="30"/>
      <c r="I1575" s="30"/>
      <c r="K1575" s="397"/>
      <c r="L1575" s="397"/>
      <c r="M1575" s="269"/>
      <c r="N1575" s="269"/>
    </row>
    <row r="1576" customFormat="false" ht="15" hidden="false" customHeight="false" outlineLevel="0" collapsed="false">
      <c r="G1576" s="30"/>
      <c r="H1576" s="30"/>
      <c r="I1576" s="30"/>
      <c r="K1576" s="397"/>
      <c r="L1576" s="397"/>
      <c r="M1576" s="269"/>
      <c r="N1576" s="269"/>
    </row>
    <row r="1577" customFormat="false" ht="15" hidden="false" customHeight="false" outlineLevel="0" collapsed="false">
      <c r="G1577" s="30"/>
      <c r="H1577" s="30"/>
      <c r="I1577" s="30"/>
      <c r="K1577" s="397"/>
      <c r="L1577" s="397"/>
      <c r="M1577" s="269"/>
      <c r="N1577" s="269"/>
    </row>
    <row r="1578" customFormat="false" ht="15" hidden="false" customHeight="false" outlineLevel="0" collapsed="false">
      <c r="G1578" s="30"/>
      <c r="H1578" s="30"/>
      <c r="I1578" s="30"/>
      <c r="K1578" s="397"/>
      <c r="L1578" s="397"/>
      <c r="M1578" s="269"/>
      <c r="N1578" s="269"/>
    </row>
    <row r="1579" customFormat="false" ht="15" hidden="false" customHeight="false" outlineLevel="0" collapsed="false">
      <c r="G1579" s="30"/>
      <c r="H1579" s="30"/>
      <c r="I1579" s="30"/>
      <c r="K1579" s="397"/>
      <c r="L1579" s="397"/>
      <c r="M1579" s="269"/>
      <c r="N1579" s="269"/>
    </row>
    <row r="1580" customFormat="false" ht="15" hidden="false" customHeight="false" outlineLevel="0" collapsed="false">
      <c r="G1580" s="30"/>
      <c r="H1580" s="30"/>
      <c r="I1580" s="30"/>
      <c r="K1580" s="397"/>
      <c r="L1580" s="397"/>
      <c r="M1580" s="269"/>
      <c r="N1580" s="269"/>
    </row>
    <row r="1581" customFormat="false" ht="15" hidden="false" customHeight="false" outlineLevel="0" collapsed="false">
      <c r="G1581" s="30"/>
      <c r="H1581" s="30"/>
      <c r="I1581" s="30"/>
      <c r="K1581" s="397"/>
      <c r="L1581" s="397"/>
      <c r="M1581" s="269"/>
      <c r="N1581" s="269"/>
    </row>
    <row r="1582" customFormat="false" ht="15" hidden="false" customHeight="false" outlineLevel="0" collapsed="false">
      <c r="G1582" s="30"/>
      <c r="H1582" s="30"/>
      <c r="I1582" s="30"/>
      <c r="K1582" s="397"/>
      <c r="L1582" s="397"/>
      <c r="M1582" s="269"/>
      <c r="N1582" s="269"/>
    </row>
    <row r="1583" customFormat="false" ht="15" hidden="false" customHeight="false" outlineLevel="0" collapsed="false">
      <c r="G1583" s="30"/>
      <c r="H1583" s="30"/>
      <c r="I1583" s="30"/>
      <c r="K1583" s="397"/>
      <c r="L1583" s="397"/>
      <c r="M1583" s="269"/>
      <c r="N1583" s="269"/>
    </row>
    <row r="1584" customFormat="false" ht="15" hidden="false" customHeight="false" outlineLevel="0" collapsed="false">
      <c r="G1584" s="30"/>
      <c r="H1584" s="30"/>
      <c r="I1584" s="30"/>
      <c r="K1584" s="397"/>
      <c r="L1584" s="397"/>
      <c r="M1584" s="269"/>
      <c r="N1584" s="269"/>
    </row>
    <row r="1585" customFormat="false" ht="15" hidden="false" customHeight="false" outlineLevel="0" collapsed="false">
      <c r="G1585" s="30"/>
      <c r="H1585" s="30"/>
      <c r="I1585" s="30"/>
      <c r="K1585" s="397"/>
      <c r="L1585" s="397"/>
      <c r="M1585" s="269"/>
      <c r="N1585" s="269"/>
    </row>
    <row r="1586" customFormat="false" ht="15" hidden="false" customHeight="false" outlineLevel="0" collapsed="false">
      <c r="G1586" s="30"/>
      <c r="H1586" s="30"/>
      <c r="I1586" s="30"/>
      <c r="K1586" s="397"/>
      <c r="L1586" s="397"/>
      <c r="M1586" s="269"/>
      <c r="N1586" s="269"/>
    </row>
    <row r="1587" customFormat="false" ht="15" hidden="false" customHeight="false" outlineLevel="0" collapsed="false">
      <c r="G1587" s="30"/>
      <c r="H1587" s="30"/>
      <c r="I1587" s="30"/>
      <c r="K1587" s="397"/>
      <c r="L1587" s="397"/>
      <c r="M1587" s="269"/>
      <c r="N1587" s="269"/>
    </row>
    <row r="1588" customFormat="false" ht="15" hidden="false" customHeight="false" outlineLevel="0" collapsed="false">
      <c r="G1588" s="30"/>
      <c r="H1588" s="30"/>
      <c r="I1588" s="30"/>
      <c r="K1588" s="397"/>
      <c r="L1588" s="397"/>
      <c r="M1588" s="269"/>
      <c r="N1588" s="269"/>
    </row>
    <row r="1589" customFormat="false" ht="15" hidden="false" customHeight="false" outlineLevel="0" collapsed="false">
      <c r="G1589" s="30"/>
      <c r="H1589" s="30"/>
      <c r="I1589" s="30"/>
      <c r="K1589" s="397"/>
      <c r="L1589" s="397"/>
      <c r="M1589" s="269"/>
      <c r="N1589" s="269"/>
    </row>
    <row r="1590" customFormat="false" ht="15" hidden="false" customHeight="false" outlineLevel="0" collapsed="false">
      <c r="G1590" s="30"/>
      <c r="H1590" s="30"/>
      <c r="I1590" s="30"/>
      <c r="K1590" s="397"/>
      <c r="L1590" s="397"/>
      <c r="M1590" s="269"/>
      <c r="N1590" s="269"/>
    </row>
    <row r="1591" customFormat="false" ht="15" hidden="false" customHeight="false" outlineLevel="0" collapsed="false">
      <c r="G1591" s="30"/>
      <c r="H1591" s="30"/>
      <c r="I1591" s="30"/>
      <c r="K1591" s="397"/>
      <c r="L1591" s="397"/>
      <c r="M1591" s="269"/>
      <c r="N1591" s="269"/>
    </row>
    <row r="1592" customFormat="false" ht="15" hidden="false" customHeight="false" outlineLevel="0" collapsed="false">
      <c r="G1592" s="30"/>
      <c r="H1592" s="30"/>
      <c r="I1592" s="30"/>
      <c r="K1592" s="397"/>
      <c r="L1592" s="397"/>
      <c r="M1592" s="269"/>
      <c r="N1592" s="269"/>
    </row>
    <row r="1593" customFormat="false" ht="15" hidden="false" customHeight="false" outlineLevel="0" collapsed="false">
      <c r="G1593" s="30"/>
      <c r="H1593" s="30"/>
      <c r="I1593" s="30"/>
      <c r="K1593" s="397"/>
      <c r="L1593" s="397"/>
      <c r="M1593" s="269"/>
      <c r="N1593" s="269"/>
    </row>
    <row r="1594" customFormat="false" ht="15" hidden="false" customHeight="false" outlineLevel="0" collapsed="false">
      <c r="G1594" s="30"/>
      <c r="H1594" s="30"/>
      <c r="I1594" s="30"/>
      <c r="K1594" s="397"/>
      <c r="L1594" s="397"/>
      <c r="M1594" s="269"/>
      <c r="N1594" s="269"/>
    </row>
    <row r="1595" customFormat="false" ht="15" hidden="false" customHeight="false" outlineLevel="0" collapsed="false">
      <c r="G1595" s="30"/>
      <c r="H1595" s="30"/>
      <c r="I1595" s="30"/>
      <c r="K1595" s="397"/>
      <c r="L1595" s="397"/>
      <c r="M1595" s="269"/>
      <c r="N1595" s="269"/>
    </row>
    <row r="1596" customFormat="false" ht="15" hidden="false" customHeight="false" outlineLevel="0" collapsed="false">
      <c r="G1596" s="30"/>
      <c r="H1596" s="30"/>
      <c r="I1596" s="30"/>
      <c r="K1596" s="397"/>
      <c r="L1596" s="397"/>
      <c r="M1596" s="269"/>
      <c r="N1596" s="269"/>
    </row>
    <row r="1597" customFormat="false" ht="15" hidden="false" customHeight="false" outlineLevel="0" collapsed="false">
      <c r="G1597" s="30"/>
      <c r="H1597" s="30"/>
      <c r="I1597" s="30"/>
      <c r="K1597" s="397"/>
      <c r="L1597" s="397"/>
      <c r="M1597" s="269"/>
      <c r="N1597" s="269"/>
    </row>
    <row r="1598" customFormat="false" ht="15" hidden="false" customHeight="false" outlineLevel="0" collapsed="false">
      <c r="G1598" s="30"/>
      <c r="H1598" s="30"/>
      <c r="I1598" s="30"/>
      <c r="K1598" s="397"/>
      <c r="L1598" s="397"/>
      <c r="M1598" s="269"/>
      <c r="N1598" s="269"/>
    </row>
    <row r="1599" customFormat="false" ht="15" hidden="false" customHeight="false" outlineLevel="0" collapsed="false">
      <c r="G1599" s="30"/>
      <c r="H1599" s="30"/>
      <c r="I1599" s="30"/>
      <c r="K1599" s="397"/>
      <c r="L1599" s="397"/>
      <c r="M1599" s="269"/>
      <c r="N1599" s="269"/>
    </row>
    <row r="1600" customFormat="false" ht="15" hidden="false" customHeight="false" outlineLevel="0" collapsed="false">
      <c r="G1600" s="30"/>
      <c r="H1600" s="30"/>
      <c r="I1600" s="30"/>
      <c r="K1600" s="397"/>
      <c r="L1600" s="397"/>
      <c r="M1600" s="269"/>
      <c r="N1600" s="269"/>
    </row>
    <row r="1601" customFormat="false" ht="15" hidden="false" customHeight="false" outlineLevel="0" collapsed="false">
      <c r="G1601" s="30"/>
      <c r="H1601" s="30"/>
      <c r="I1601" s="30"/>
      <c r="K1601" s="397"/>
      <c r="L1601" s="397"/>
      <c r="M1601" s="269"/>
      <c r="N1601" s="269"/>
    </row>
    <row r="1602" customFormat="false" ht="15" hidden="false" customHeight="false" outlineLevel="0" collapsed="false">
      <c r="G1602" s="30"/>
      <c r="H1602" s="30"/>
      <c r="I1602" s="30"/>
      <c r="K1602" s="397"/>
      <c r="L1602" s="397"/>
      <c r="M1602" s="269"/>
      <c r="N1602" s="269"/>
    </row>
    <row r="1603" customFormat="false" ht="15" hidden="false" customHeight="false" outlineLevel="0" collapsed="false">
      <c r="G1603" s="30"/>
      <c r="H1603" s="30"/>
      <c r="I1603" s="30"/>
      <c r="K1603" s="397"/>
      <c r="L1603" s="397"/>
      <c r="M1603" s="269"/>
      <c r="N1603" s="269"/>
    </row>
    <row r="1604" customFormat="false" ht="15" hidden="false" customHeight="false" outlineLevel="0" collapsed="false">
      <c r="G1604" s="30"/>
      <c r="H1604" s="30"/>
      <c r="I1604" s="30"/>
      <c r="K1604" s="397"/>
      <c r="L1604" s="397"/>
      <c r="M1604" s="269"/>
      <c r="N1604" s="269"/>
    </row>
    <row r="1605" customFormat="false" ht="15" hidden="false" customHeight="false" outlineLevel="0" collapsed="false">
      <c r="G1605" s="30"/>
      <c r="H1605" s="30"/>
      <c r="I1605" s="30"/>
      <c r="K1605" s="397"/>
      <c r="L1605" s="397"/>
      <c r="M1605" s="269"/>
      <c r="N1605" s="269"/>
    </row>
    <row r="1606" customFormat="false" ht="15" hidden="false" customHeight="false" outlineLevel="0" collapsed="false">
      <c r="G1606" s="30"/>
      <c r="H1606" s="30"/>
      <c r="I1606" s="30"/>
      <c r="K1606" s="397"/>
      <c r="L1606" s="397"/>
      <c r="M1606" s="269"/>
      <c r="N1606" s="269"/>
    </row>
    <row r="1607" customFormat="false" ht="15" hidden="false" customHeight="false" outlineLevel="0" collapsed="false">
      <c r="G1607" s="30"/>
      <c r="H1607" s="30"/>
      <c r="I1607" s="30"/>
      <c r="K1607" s="397"/>
      <c r="L1607" s="397"/>
      <c r="M1607" s="269"/>
      <c r="N1607" s="269"/>
    </row>
    <row r="1608" customFormat="false" ht="15" hidden="false" customHeight="false" outlineLevel="0" collapsed="false">
      <c r="G1608" s="30"/>
      <c r="H1608" s="30"/>
      <c r="I1608" s="30"/>
      <c r="K1608" s="397"/>
      <c r="L1608" s="397"/>
      <c r="M1608" s="269"/>
      <c r="N1608" s="269"/>
    </row>
    <row r="1609" customFormat="false" ht="15" hidden="false" customHeight="false" outlineLevel="0" collapsed="false">
      <c r="G1609" s="30"/>
      <c r="H1609" s="30"/>
      <c r="I1609" s="30"/>
      <c r="K1609" s="397"/>
      <c r="L1609" s="397"/>
      <c r="M1609" s="269"/>
      <c r="N1609" s="269"/>
    </row>
    <row r="1610" customFormat="false" ht="15" hidden="false" customHeight="false" outlineLevel="0" collapsed="false">
      <c r="G1610" s="30"/>
      <c r="H1610" s="30"/>
      <c r="I1610" s="30"/>
      <c r="K1610" s="397"/>
      <c r="L1610" s="397"/>
      <c r="M1610" s="269"/>
      <c r="N1610" s="269"/>
    </row>
    <row r="1611" customFormat="false" ht="15" hidden="false" customHeight="false" outlineLevel="0" collapsed="false">
      <c r="G1611" s="30"/>
      <c r="H1611" s="30"/>
      <c r="I1611" s="30"/>
      <c r="K1611" s="397"/>
      <c r="L1611" s="397"/>
      <c r="M1611" s="269"/>
      <c r="N1611" s="269"/>
    </row>
    <row r="1612" customFormat="false" ht="15" hidden="false" customHeight="false" outlineLevel="0" collapsed="false">
      <c r="G1612" s="30"/>
      <c r="H1612" s="30"/>
      <c r="I1612" s="30"/>
      <c r="K1612" s="397"/>
      <c r="L1612" s="397"/>
      <c r="M1612" s="269"/>
      <c r="N1612" s="269"/>
    </row>
    <row r="1613" customFormat="false" ht="15" hidden="false" customHeight="false" outlineLevel="0" collapsed="false">
      <c r="G1613" s="30"/>
      <c r="H1613" s="30"/>
      <c r="I1613" s="30"/>
      <c r="K1613" s="397"/>
      <c r="L1613" s="397"/>
      <c r="M1613" s="269"/>
      <c r="N1613" s="269"/>
    </row>
    <row r="1614" customFormat="false" ht="15" hidden="false" customHeight="false" outlineLevel="0" collapsed="false">
      <c r="G1614" s="30"/>
      <c r="H1614" s="30"/>
      <c r="I1614" s="30"/>
      <c r="K1614" s="397"/>
      <c r="L1614" s="397"/>
      <c r="M1614" s="269"/>
      <c r="N1614" s="269"/>
    </row>
    <row r="1615" customFormat="false" ht="15" hidden="false" customHeight="false" outlineLevel="0" collapsed="false">
      <c r="G1615" s="30"/>
      <c r="H1615" s="30"/>
      <c r="I1615" s="30"/>
      <c r="K1615" s="397"/>
      <c r="L1615" s="397"/>
      <c r="M1615" s="269"/>
      <c r="N1615" s="269"/>
    </row>
    <row r="1616" customFormat="false" ht="15" hidden="false" customHeight="false" outlineLevel="0" collapsed="false">
      <c r="G1616" s="30"/>
      <c r="H1616" s="30"/>
      <c r="I1616" s="30"/>
      <c r="K1616" s="397"/>
      <c r="L1616" s="397"/>
      <c r="M1616" s="269"/>
      <c r="N1616" s="269"/>
    </row>
    <row r="1617" customFormat="false" ht="15" hidden="false" customHeight="false" outlineLevel="0" collapsed="false">
      <c r="G1617" s="30"/>
      <c r="H1617" s="30"/>
      <c r="I1617" s="30"/>
      <c r="K1617" s="397"/>
      <c r="L1617" s="397"/>
      <c r="M1617" s="269"/>
      <c r="N1617" s="269"/>
    </row>
    <row r="1618" customFormat="false" ht="15" hidden="false" customHeight="false" outlineLevel="0" collapsed="false">
      <c r="G1618" s="30"/>
      <c r="H1618" s="30"/>
      <c r="I1618" s="30"/>
      <c r="K1618" s="397"/>
      <c r="L1618" s="397"/>
      <c r="M1618" s="269"/>
      <c r="N1618" s="269"/>
    </row>
    <row r="1619" customFormat="false" ht="15" hidden="false" customHeight="false" outlineLevel="0" collapsed="false">
      <c r="G1619" s="30"/>
      <c r="H1619" s="30"/>
      <c r="I1619" s="30"/>
      <c r="K1619" s="397"/>
      <c r="L1619" s="397"/>
      <c r="M1619" s="269"/>
      <c r="N1619" s="269"/>
    </row>
    <row r="1620" customFormat="false" ht="15" hidden="false" customHeight="false" outlineLevel="0" collapsed="false">
      <c r="G1620" s="30"/>
      <c r="H1620" s="30"/>
      <c r="I1620" s="30"/>
      <c r="K1620" s="397"/>
      <c r="L1620" s="397"/>
      <c r="M1620" s="269"/>
      <c r="N1620" s="269"/>
    </row>
    <row r="1621" customFormat="false" ht="15" hidden="false" customHeight="false" outlineLevel="0" collapsed="false">
      <c r="G1621" s="30"/>
      <c r="H1621" s="30"/>
      <c r="I1621" s="30"/>
      <c r="K1621" s="397"/>
      <c r="L1621" s="397"/>
      <c r="M1621" s="269"/>
      <c r="N1621" s="269"/>
    </row>
    <row r="1622" customFormat="false" ht="15" hidden="false" customHeight="false" outlineLevel="0" collapsed="false">
      <c r="G1622" s="30"/>
      <c r="H1622" s="30"/>
      <c r="I1622" s="30"/>
      <c r="K1622" s="397"/>
      <c r="L1622" s="397"/>
      <c r="M1622" s="269"/>
      <c r="N1622" s="269"/>
    </row>
    <row r="1623" customFormat="false" ht="15" hidden="false" customHeight="false" outlineLevel="0" collapsed="false">
      <c r="G1623" s="30"/>
      <c r="H1623" s="30"/>
      <c r="I1623" s="30"/>
      <c r="K1623" s="397"/>
      <c r="L1623" s="397"/>
      <c r="M1623" s="269"/>
      <c r="N1623" s="269"/>
    </row>
    <row r="1624" customFormat="false" ht="15" hidden="false" customHeight="false" outlineLevel="0" collapsed="false">
      <c r="G1624" s="30"/>
      <c r="H1624" s="30"/>
      <c r="I1624" s="30"/>
      <c r="K1624" s="397"/>
      <c r="L1624" s="397"/>
      <c r="M1624" s="269"/>
      <c r="N1624" s="269"/>
    </row>
    <row r="1625" customFormat="false" ht="15" hidden="false" customHeight="false" outlineLevel="0" collapsed="false">
      <c r="G1625" s="30"/>
      <c r="H1625" s="30"/>
      <c r="I1625" s="30"/>
      <c r="K1625" s="397"/>
      <c r="L1625" s="397"/>
      <c r="M1625" s="269"/>
      <c r="N1625" s="269"/>
    </row>
    <row r="1626" customFormat="false" ht="15" hidden="false" customHeight="false" outlineLevel="0" collapsed="false">
      <c r="G1626" s="30"/>
      <c r="H1626" s="30"/>
      <c r="I1626" s="30"/>
      <c r="K1626" s="397"/>
      <c r="L1626" s="397"/>
      <c r="M1626" s="269"/>
      <c r="N1626" s="269"/>
    </row>
    <row r="1627" customFormat="false" ht="15" hidden="false" customHeight="false" outlineLevel="0" collapsed="false">
      <c r="G1627" s="30"/>
      <c r="H1627" s="30"/>
      <c r="I1627" s="30"/>
      <c r="K1627" s="397"/>
      <c r="L1627" s="397"/>
      <c r="M1627" s="269"/>
      <c r="N1627" s="269"/>
    </row>
    <row r="1628" customFormat="false" ht="15" hidden="false" customHeight="false" outlineLevel="0" collapsed="false">
      <c r="G1628" s="30"/>
      <c r="H1628" s="30"/>
      <c r="I1628" s="30"/>
      <c r="K1628" s="397"/>
      <c r="L1628" s="397"/>
      <c r="M1628" s="269"/>
      <c r="N1628" s="269"/>
    </row>
    <row r="1629" customFormat="false" ht="15" hidden="false" customHeight="false" outlineLevel="0" collapsed="false">
      <c r="G1629" s="30"/>
      <c r="H1629" s="30"/>
      <c r="I1629" s="30"/>
      <c r="K1629" s="397"/>
      <c r="L1629" s="397"/>
      <c r="M1629" s="269"/>
      <c r="N1629" s="269"/>
    </row>
    <row r="1630" customFormat="false" ht="15" hidden="false" customHeight="false" outlineLevel="0" collapsed="false">
      <c r="G1630" s="30"/>
      <c r="H1630" s="30"/>
      <c r="I1630" s="30"/>
      <c r="K1630" s="397"/>
      <c r="L1630" s="397"/>
      <c r="M1630" s="269"/>
      <c r="N1630" s="269"/>
    </row>
    <row r="1631" customFormat="false" ht="15" hidden="false" customHeight="false" outlineLevel="0" collapsed="false">
      <c r="G1631" s="30"/>
      <c r="H1631" s="30"/>
      <c r="I1631" s="30"/>
      <c r="K1631" s="397"/>
      <c r="L1631" s="397"/>
      <c r="M1631" s="269"/>
      <c r="N1631" s="269"/>
    </row>
    <row r="1632" customFormat="false" ht="15" hidden="false" customHeight="false" outlineLevel="0" collapsed="false">
      <c r="G1632" s="30"/>
      <c r="H1632" s="30"/>
      <c r="I1632" s="30"/>
      <c r="K1632" s="397"/>
      <c r="L1632" s="397"/>
      <c r="M1632" s="269"/>
      <c r="N1632" s="269"/>
    </row>
    <row r="1633" customFormat="false" ht="15" hidden="false" customHeight="false" outlineLevel="0" collapsed="false">
      <c r="G1633" s="30"/>
      <c r="H1633" s="30"/>
      <c r="I1633" s="30"/>
      <c r="K1633" s="397"/>
      <c r="L1633" s="397"/>
      <c r="M1633" s="269"/>
      <c r="N1633" s="269"/>
    </row>
    <row r="1634" customFormat="false" ht="15" hidden="false" customHeight="false" outlineLevel="0" collapsed="false">
      <c r="G1634" s="30"/>
      <c r="H1634" s="30"/>
      <c r="I1634" s="30"/>
      <c r="K1634" s="397"/>
      <c r="L1634" s="397"/>
      <c r="M1634" s="269"/>
      <c r="N1634" s="269"/>
    </row>
    <row r="1635" customFormat="false" ht="15" hidden="false" customHeight="false" outlineLevel="0" collapsed="false">
      <c r="G1635" s="30"/>
      <c r="H1635" s="30"/>
      <c r="I1635" s="30"/>
      <c r="K1635" s="397"/>
      <c r="L1635" s="397"/>
      <c r="M1635" s="269"/>
      <c r="N1635" s="269"/>
    </row>
    <row r="1636" customFormat="false" ht="15" hidden="false" customHeight="false" outlineLevel="0" collapsed="false">
      <c r="G1636" s="30"/>
      <c r="H1636" s="30"/>
      <c r="I1636" s="30"/>
      <c r="K1636" s="397"/>
      <c r="L1636" s="397"/>
      <c r="M1636" s="269"/>
      <c r="N1636" s="269"/>
    </row>
    <row r="1637" customFormat="false" ht="15" hidden="false" customHeight="false" outlineLevel="0" collapsed="false">
      <c r="G1637" s="30"/>
      <c r="H1637" s="30"/>
      <c r="I1637" s="30"/>
      <c r="K1637" s="397"/>
      <c r="L1637" s="397"/>
      <c r="M1637" s="269"/>
      <c r="N1637" s="269"/>
    </row>
    <row r="1638" customFormat="false" ht="15" hidden="false" customHeight="false" outlineLevel="0" collapsed="false">
      <c r="G1638" s="30"/>
      <c r="H1638" s="30"/>
      <c r="I1638" s="30"/>
      <c r="K1638" s="397"/>
      <c r="L1638" s="397"/>
      <c r="M1638" s="269"/>
      <c r="N1638" s="269"/>
    </row>
    <row r="1639" customFormat="false" ht="15" hidden="false" customHeight="false" outlineLevel="0" collapsed="false">
      <c r="G1639" s="30"/>
      <c r="H1639" s="30"/>
      <c r="I1639" s="30"/>
      <c r="K1639" s="397"/>
      <c r="L1639" s="397"/>
      <c r="M1639" s="269"/>
      <c r="N1639" s="269"/>
    </row>
    <row r="1640" customFormat="false" ht="15" hidden="false" customHeight="false" outlineLevel="0" collapsed="false">
      <c r="G1640" s="30"/>
      <c r="H1640" s="30"/>
      <c r="I1640" s="30"/>
      <c r="K1640" s="397"/>
      <c r="L1640" s="397"/>
      <c r="M1640" s="269"/>
      <c r="N1640" s="269"/>
    </row>
    <row r="1641" customFormat="false" ht="15" hidden="false" customHeight="false" outlineLevel="0" collapsed="false">
      <c r="G1641" s="30"/>
      <c r="H1641" s="30"/>
      <c r="I1641" s="30"/>
      <c r="K1641" s="397"/>
      <c r="L1641" s="397"/>
      <c r="M1641" s="269"/>
      <c r="N1641" s="269"/>
    </row>
    <row r="1642" customFormat="false" ht="15" hidden="false" customHeight="false" outlineLevel="0" collapsed="false">
      <c r="G1642" s="30"/>
      <c r="H1642" s="30"/>
      <c r="I1642" s="30"/>
      <c r="K1642" s="397"/>
      <c r="L1642" s="397"/>
      <c r="M1642" s="269"/>
      <c r="N1642" s="269"/>
    </row>
    <row r="1643" customFormat="false" ht="15" hidden="false" customHeight="false" outlineLevel="0" collapsed="false">
      <c r="G1643" s="30"/>
      <c r="H1643" s="30"/>
      <c r="I1643" s="30"/>
      <c r="K1643" s="397"/>
      <c r="L1643" s="397"/>
      <c r="M1643" s="269"/>
      <c r="N1643" s="269"/>
    </row>
    <row r="1644" customFormat="false" ht="15" hidden="false" customHeight="false" outlineLevel="0" collapsed="false">
      <c r="G1644" s="30"/>
      <c r="H1644" s="30"/>
      <c r="I1644" s="30"/>
      <c r="K1644" s="397"/>
      <c r="L1644" s="397"/>
      <c r="M1644" s="269"/>
      <c r="N1644" s="269"/>
    </row>
    <row r="1645" customFormat="false" ht="15" hidden="false" customHeight="false" outlineLevel="0" collapsed="false">
      <c r="G1645" s="30"/>
      <c r="H1645" s="30"/>
      <c r="I1645" s="30"/>
      <c r="K1645" s="397"/>
      <c r="L1645" s="397"/>
      <c r="M1645" s="269"/>
      <c r="N1645" s="269"/>
    </row>
    <row r="1646" customFormat="false" ht="15" hidden="false" customHeight="false" outlineLevel="0" collapsed="false">
      <c r="G1646" s="30"/>
      <c r="H1646" s="30"/>
      <c r="I1646" s="30"/>
      <c r="K1646" s="397"/>
      <c r="L1646" s="397"/>
      <c r="M1646" s="269"/>
      <c r="N1646" s="269"/>
    </row>
    <row r="1647" customFormat="false" ht="15" hidden="false" customHeight="false" outlineLevel="0" collapsed="false">
      <c r="G1647" s="30"/>
      <c r="H1647" s="30"/>
      <c r="I1647" s="30"/>
      <c r="K1647" s="397"/>
      <c r="L1647" s="397"/>
      <c r="M1647" s="269"/>
      <c r="N1647" s="269"/>
    </row>
    <row r="1648" customFormat="false" ht="15" hidden="false" customHeight="false" outlineLevel="0" collapsed="false">
      <c r="G1648" s="30"/>
      <c r="H1648" s="30"/>
      <c r="I1648" s="30"/>
      <c r="K1648" s="397"/>
      <c r="L1648" s="397"/>
      <c r="M1648" s="269"/>
      <c r="N1648" s="269"/>
    </row>
    <row r="1649" customFormat="false" ht="15" hidden="false" customHeight="false" outlineLevel="0" collapsed="false">
      <c r="G1649" s="30"/>
      <c r="H1649" s="30"/>
      <c r="I1649" s="30"/>
      <c r="K1649" s="397"/>
      <c r="L1649" s="397"/>
      <c r="M1649" s="269"/>
      <c r="N1649" s="269"/>
    </row>
    <row r="1650" customFormat="false" ht="15" hidden="false" customHeight="false" outlineLevel="0" collapsed="false">
      <c r="G1650" s="30"/>
      <c r="H1650" s="30"/>
      <c r="I1650" s="30"/>
      <c r="K1650" s="397"/>
      <c r="L1650" s="397"/>
      <c r="M1650" s="269"/>
      <c r="N1650" s="269"/>
    </row>
    <row r="1651" customFormat="false" ht="15" hidden="false" customHeight="false" outlineLevel="0" collapsed="false">
      <c r="G1651" s="30"/>
      <c r="H1651" s="30"/>
      <c r="I1651" s="30"/>
      <c r="K1651" s="397"/>
      <c r="L1651" s="397"/>
      <c r="M1651" s="269"/>
      <c r="N1651" s="269"/>
    </row>
    <row r="1652" customFormat="false" ht="15" hidden="false" customHeight="false" outlineLevel="0" collapsed="false">
      <c r="G1652" s="30"/>
      <c r="H1652" s="30"/>
      <c r="I1652" s="30"/>
      <c r="K1652" s="397"/>
      <c r="L1652" s="397"/>
      <c r="M1652" s="269"/>
      <c r="N1652" s="269"/>
    </row>
    <row r="1653" customFormat="false" ht="15" hidden="false" customHeight="false" outlineLevel="0" collapsed="false">
      <c r="G1653" s="30"/>
      <c r="H1653" s="30"/>
      <c r="I1653" s="30"/>
      <c r="K1653" s="397"/>
      <c r="L1653" s="397"/>
      <c r="M1653" s="269"/>
      <c r="N1653" s="269"/>
    </row>
    <row r="1654" customFormat="false" ht="15" hidden="false" customHeight="false" outlineLevel="0" collapsed="false">
      <c r="G1654" s="30"/>
      <c r="H1654" s="30"/>
      <c r="I1654" s="30"/>
      <c r="K1654" s="397"/>
      <c r="L1654" s="397"/>
      <c r="M1654" s="269"/>
      <c r="N1654" s="269"/>
    </row>
    <row r="1655" customFormat="false" ht="15" hidden="false" customHeight="false" outlineLevel="0" collapsed="false">
      <c r="G1655" s="30"/>
      <c r="H1655" s="30"/>
      <c r="I1655" s="30"/>
      <c r="K1655" s="397"/>
      <c r="L1655" s="397"/>
      <c r="M1655" s="269"/>
      <c r="N1655" s="269"/>
    </row>
    <row r="1656" customFormat="false" ht="15" hidden="false" customHeight="false" outlineLevel="0" collapsed="false">
      <c r="G1656" s="30"/>
      <c r="H1656" s="30"/>
      <c r="I1656" s="30"/>
      <c r="K1656" s="397"/>
      <c r="L1656" s="397"/>
      <c r="M1656" s="269"/>
      <c r="N1656" s="269"/>
    </row>
    <row r="1657" customFormat="false" ht="15" hidden="false" customHeight="false" outlineLevel="0" collapsed="false">
      <c r="G1657" s="30"/>
      <c r="H1657" s="30"/>
      <c r="I1657" s="30"/>
      <c r="K1657" s="397"/>
      <c r="L1657" s="397"/>
      <c r="M1657" s="269"/>
      <c r="N1657" s="269"/>
    </row>
    <row r="1658" customFormat="false" ht="15" hidden="false" customHeight="false" outlineLevel="0" collapsed="false">
      <c r="G1658" s="30"/>
      <c r="H1658" s="30"/>
      <c r="I1658" s="30"/>
      <c r="K1658" s="397"/>
      <c r="L1658" s="397"/>
      <c r="M1658" s="269"/>
      <c r="N1658" s="269"/>
    </row>
    <row r="1659" customFormat="false" ht="15" hidden="false" customHeight="false" outlineLevel="0" collapsed="false">
      <c r="G1659" s="30"/>
      <c r="H1659" s="30"/>
      <c r="I1659" s="30"/>
      <c r="K1659" s="397"/>
      <c r="L1659" s="397"/>
      <c r="M1659" s="269"/>
      <c r="N1659" s="269"/>
    </row>
    <row r="1660" customFormat="false" ht="15" hidden="false" customHeight="false" outlineLevel="0" collapsed="false">
      <c r="G1660" s="30"/>
      <c r="H1660" s="30"/>
      <c r="I1660" s="30"/>
      <c r="K1660" s="397"/>
      <c r="L1660" s="397"/>
      <c r="M1660" s="269"/>
      <c r="N1660" s="269"/>
    </row>
    <row r="1661" customFormat="false" ht="15" hidden="false" customHeight="false" outlineLevel="0" collapsed="false">
      <c r="G1661" s="30"/>
      <c r="H1661" s="30"/>
      <c r="I1661" s="30"/>
      <c r="K1661" s="397"/>
      <c r="L1661" s="397"/>
      <c r="M1661" s="269"/>
      <c r="N1661" s="269"/>
    </row>
    <row r="1662" customFormat="false" ht="15" hidden="false" customHeight="false" outlineLevel="0" collapsed="false">
      <c r="G1662" s="30"/>
      <c r="H1662" s="30"/>
      <c r="I1662" s="30"/>
      <c r="K1662" s="397"/>
      <c r="L1662" s="397"/>
      <c r="M1662" s="269"/>
      <c r="N1662" s="269"/>
    </row>
    <row r="1663" customFormat="false" ht="15" hidden="false" customHeight="false" outlineLevel="0" collapsed="false">
      <c r="G1663" s="30"/>
      <c r="H1663" s="30"/>
      <c r="I1663" s="30"/>
      <c r="K1663" s="397"/>
      <c r="L1663" s="397"/>
      <c r="M1663" s="269"/>
      <c r="N1663" s="269"/>
    </row>
    <row r="1664" customFormat="false" ht="15" hidden="false" customHeight="false" outlineLevel="0" collapsed="false">
      <c r="G1664" s="30"/>
      <c r="H1664" s="30"/>
      <c r="I1664" s="30"/>
      <c r="K1664" s="397"/>
      <c r="L1664" s="397"/>
      <c r="M1664" s="269"/>
      <c r="N1664" s="269"/>
    </row>
    <row r="1665" customFormat="false" ht="15" hidden="false" customHeight="false" outlineLevel="0" collapsed="false">
      <c r="G1665" s="30"/>
      <c r="H1665" s="30"/>
      <c r="I1665" s="30"/>
      <c r="K1665" s="397"/>
      <c r="L1665" s="397"/>
      <c r="M1665" s="269"/>
      <c r="N1665" s="269"/>
    </row>
    <row r="1666" customFormat="false" ht="15" hidden="false" customHeight="false" outlineLevel="0" collapsed="false">
      <c r="G1666" s="30"/>
      <c r="H1666" s="30"/>
      <c r="I1666" s="30"/>
      <c r="K1666" s="397"/>
      <c r="L1666" s="397"/>
      <c r="M1666" s="269"/>
      <c r="N1666" s="269"/>
    </row>
    <row r="1667" customFormat="false" ht="15" hidden="false" customHeight="false" outlineLevel="0" collapsed="false">
      <c r="G1667" s="30"/>
      <c r="H1667" s="30"/>
      <c r="I1667" s="30"/>
      <c r="K1667" s="397"/>
      <c r="L1667" s="397"/>
      <c r="M1667" s="269"/>
      <c r="N1667" s="269"/>
    </row>
    <row r="1668" customFormat="false" ht="15" hidden="false" customHeight="false" outlineLevel="0" collapsed="false">
      <c r="G1668" s="30"/>
      <c r="H1668" s="30"/>
      <c r="I1668" s="30"/>
      <c r="K1668" s="397"/>
      <c r="L1668" s="397"/>
      <c r="M1668" s="269"/>
      <c r="N1668" s="269"/>
    </row>
    <row r="1669" customFormat="false" ht="15" hidden="false" customHeight="false" outlineLevel="0" collapsed="false">
      <c r="G1669" s="30"/>
      <c r="H1669" s="30"/>
      <c r="I1669" s="30"/>
      <c r="K1669" s="397"/>
      <c r="L1669" s="397"/>
      <c r="M1669" s="269"/>
      <c r="N1669" s="269"/>
    </row>
    <row r="1670" customFormat="false" ht="15" hidden="false" customHeight="false" outlineLevel="0" collapsed="false">
      <c r="G1670" s="30"/>
      <c r="H1670" s="30"/>
      <c r="I1670" s="30"/>
      <c r="K1670" s="397"/>
      <c r="L1670" s="397"/>
      <c r="M1670" s="269"/>
      <c r="N1670" s="269"/>
    </row>
    <row r="1671" customFormat="false" ht="15" hidden="false" customHeight="false" outlineLevel="0" collapsed="false">
      <c r="G1671" s="30"/>
      <c r="H1671" s="30"/>
      <c r="I1671" s="30"/>
      <c r="K1671" s="397"/>
      <c r="L1671" s="397"/>
      <c r="M1671" s="269"/>
      <c r="N1671" s="269"/>
    </row>
    <row r="1672" customFormat="false" ht="15" hidden="false" customHeight="false" outlineLevel="0" collapsed="false">
      <c r="G1672" s="30"/>
      <c r="H1672" s="30"/>
      <c r="I1672" s="30"/>
      <c r="K1672" s="397"/>
      <c r="L1672" s="397"/>
      <c r="M1672" s="269"/>
      <c r="N1672" s="269"/>
    </row>
    <row r="1673" customFormat="false" ht="15" hidden="false" customHeight="false" outlineLevel="0" collapsed="false">
      <c r="G1673" s="30"/>
      <c r="H1673" s="30"/>
      <c r="I1673" s="30"/>
      <c r="K1673" s="397"/>
      <c r="L1673" s="397"/>
      <c r="M1673" s="269"/>
      <c r="N1673" s="269"/>
    </row>
    <row r="1674" customFormat="false" ht="15" hidden="false" customHeight="false" outlineLevel="0" collapsed="false">
      <c r="G1674" s="30"/>
      <c r="H1674" s="30"/>
      <c r="I1674" s="30"/>
      <c r="K1674" s="397"/>
      <c r="L1674" s="397"/>
      <c r="M1674" s="269"/>
      <c r="N1674" s="269"/>
    </row>
    <row r="1675" customFormat="false" ht="15" hidden="false" customHeight="false" outlineLevel="0" collapsed="false">
      <c r="G1675" s="30"/>
      <c r="H1675" s="30"/>
      <c r="I1675" s="30"/>
      <c r="K1675" s="397"/>
      <c r="L1675" s="397"/>
      <c r="M1675" s="269"/>
      <c r="N1675" s="269"/>
    </row>
    <row r="1676" customFormat="false" ht="15" hidden="false" customHeight="false" outlineLevel="0" collapsed="false">
      <c r="G1676" s="30"/>
      <c r="H1676" s="30"/>
      <c r="I1676" s="30"/>
      <c r="K1676" s="397"/>
      <c r="L1676" s="397"/>
      <c r="M1676" s="269"/>
      <c r="N1676" s="269"/>
    </row>
    <row r="1677" customFormat="false" ht="15" hidden="false" customHeight="false" outlineLevel="0" collapsed="false">
      <c r="G1677" s="30"/>
      <c r="H1677" s="30"/>
      <c r="I1677" s="30"/>
      <c r="K1677" s="397"/>
      <c r="L1677" s="397"/>
      <c r="M1677" s="269"/>
      <c r="N1677" s="269"/>
    </row>
    <row r="1678" customFormat="false" ht="15" hidden="false" customHeight="false" outlineLevel="0" collapsed="false">
      <c r="G1678" s="30"/>
      <c r="H1678" s="30"/>
      <c r="I1678" s="30"/>
      <c r="K1678" s="397"/>
      <c r="L1678" s="397"/>
      <c r="M1678" s="269"/>
      <c r="N1678" s="269"/>
    </row>
    <row r="1679" customFormat="false" ht="15" hidden="false" customHeight="false" outlineLevel="0" collapsed="false">
      <c r="G1679" s="30"/>
      <c r="H1679" s="30"/>
      <c r="I1679" s="30"/>
      <c r="K1679" s="397"/>
      <c r="L1679" s="397"/>
      <c r="M1679" s="269"/>
      <c r="N1679" s="269"/>
    </row>
    <row r="1680" customFormat="false" ht="15" hidden="false" customHeight="false" outlineLevel="0" collapsed="false">
      <c r="G1680" s="30"/>
      <c r="H1680" s="30"/>
      <c r="I1680" s="30"/>
      <c r="K1680" s="397"/>
      <c r="L1680" s="397"/>
      <c r="M1680" s="269"/>
      <c r="N1680" s="269"/>
    </row>
    <row r="1681" customFormat="false" ht="15" hidden="false" customHeight="false" outlineLevel="0" collapsed="false">
      <c r="G1681" s="30"/>
      <c r="H1681" s="30"/>
      <c r="I1681" s="30"/>
      <c r="K1681" s="397"/>
      <c r="L1681" s="397"/>
      <c r="M1681" s="269"/>
      <c r="N1681" s="269"/>
    </row>
    <row r="1682" customFormat="false" ht="15" hidden="false" customHeight="false" outlineLevel="0" collapsed="false">
      <c r="G1682" s="30"/>
      <c r="H1682" s="30"/>
      <c r="I1682" s="30"/>
      <c r="K1682" s="397"/>
      <c r="L1682" s="397"/>
      <c r="M1682" s="269"/>
      <c r="N1682" s="269"/>
    </row>
    <row r="1683" customFormat="false" ht="15" hidden="false" customHeight="false" outlineLevel="0" collapsed="false">
      <c r="G1683" s="30"/>
      <c r="H1683" s="30"/>
      <c r="I1683" s="30"/>
      <c r="K1683" s="397"/>
      <c r="L1683" s="397"/>
      <c r="M1683" s="269"/>
      <c r="N1683" s="269"/>
    </row>
    <row r="1684" customFormat="false" ht="15" hidden="false" customHeight="false" outlineLevel="0" collapsed="false">
      <c r="G1684" s="30"/>
      <c r="H1684" s="30"/>
      <c r="I1684" s="30"/>
      <c r="K1684" s="397"/>
      <c r="L1684" s="397"/>
      <c r="M1684" s="269"/>
      <c r="N1684" s="269"/>
    </row>
    <row r="1685" customFormat="false" ht="15" hidden="false" customHeight="false" outlineLevel="0" collapsed="false">
      <c r="G1685" s="30"/>
      <c r="H1685" s="30"/>
      <c r="I1685" s="30"/>
      <c r="K1685" s="397"/>
      <c r="L1685" s="397"/>
      <c r="M1685" s="269"/>
      <c r="N1685" s="269"/>
    </row>
    <row r="1686" customFormat="false" ht="15" hidden="false" customHeight="false" outlineLevel="0" collapsed="false">
      <c r="G1686" s="30"/>
      <c r="H1686" s="30"/>
      <c r="I1686" s="30"/>
      <c r="K1686" s="397"/>
      <c r="L1686" s="397"/>
      <c r="M1686" s="269"/>
      <c r="N1686" s="269"/>
    </row>
    <row r="1687" customFormat="false" ht="15" hidden="false" customHeight="false" outlineLevel="0" collapsed="false">
      <c r="G1687" s="30"/>
      <c r="H1687" s="30"/>
      <c r="I1687" s="30"/>
      <c r="K1687" s="397"/>
      <c r="L1687" s="397"/>
      <c r="M1687" s="269"/>
      <c r="N1687" s="269"/>
    </row>
    <row r="1688" customFormat="false" ht="15" hidden="false" customHeight="false" outlineLevel="0" collapsed="false">
      <c r="G1688" s="30"/>
      <c r="H1688" s="30"/>
      <c r="I1688" s="30"/>
      <c r="K1688" s="397"/>
      <c r="L1688" s="397"/>
      <c r="M1688" s="269"/>
      <c r="N1688" s="269"/>
    </row>
    <row r="1689" customFormat="false" ht="15" hidden="false" customHeight="false" outlineLevel="0" collapsed="false">
      <c r="G1689" s="30"/>
      <c r="H1689" s="30"/>
      <c r="I1689" s="30"/>
      <c r="K1689" s="397"/>
      <c r="L1689" s="397"/>
      <c r="M1689" s="269"/>
      <c r="N1689" s="269"/>
    </row>
    <row r="1690" customFormat="false" ht="15" hidden="false" customHeight="false" outlineLevel="0" collapsed="false">
      <c r="G1690" s="30"/>
      <c r="H1690" s="30"/>
      <c r="I1690" s="30"/>
      <c r="K1690" s="397"/>
      <c r="L1690" s="397"/>
      <c r="M1690" s="269"/>
      <c r="N1690" s="269"/>
    </row>
    <row r="1691" customFormat="false" ht="15" hidden="false" customHeight="false" outlineLevel="0" collapsed="false">
      <c r="G1691" s="30"/>
      <c r="H1691" s="30"/>
      <c r="I1691" s="30"/>
      <c r="K1691" s="397"/>
      <c r="L1691" s="397"/>
      <c r="M1691" s="269"/>
      <c r="N1691" s="269"/>
    </row>
    <row r="1692" customFormat="false" ht="15" hidden="false" customHeight="false" outlineLevel="0" collapsed="false">
      <c r="G1692" s="30"/>
      <c r="H1692" s="30"/>
      <c r="I1692" s="30"/>
      <c r="K1692" s="397"/>
      <c r="L1692" s="397"/>
      <c r="M1692" s="269"/>
      <c r="N1692" s="269"/>
    </row>
    <row r="1693" customFormat="false" ht="15" hidden="false" customHeight="false" outlineLevel="0" collapsed="false">
      <c r="G1693" s="30"/>
      <c r="H1693" s="30"/>
      <c r="I1693" s="30"/>
      <c r="K1693" s="397"/>
      <c r="L1693" s="397"/>
      <c r="M1693" s="269"/>
      <c r="N1693" s="269"/>
    </row>
    <row r="1694" customFormat="false" ht="15" hidden="false" customHeight="false" outlineLevel="0" collapsed="false">
      <c r="G1694" s="30"/>
      <c r="H1694" s="30"/>
      <c r="I1694" s="30"/>
      <c r="K1694" s="397"/>
      <c r="L1694" s="397"/>
      <c r="M1694" s="269"/>
      <c r="N1694" s="269"/>
    </row>
    <row r="1695" customFormat="false" ht="15" hidden="false" customHeight="false" outlineLevel="0" collapsed="false">
      <c r="G1695" s="30"/>
      <c r="H1695" s="30"/>
      <c r="I1695" s="30"/>
      <c r="K1695" s="397"/>
      <c r="L1695" s="397"/>
      <c r="M1695" s="269"/>
      <c r="N1695" s="269"/>
    </row>
    <row r="1696" customFormat="false" ht="15" hidden="false" customHeight="false" outlineLevel="0" collapsed="false">
      <c r="G1696" s="30"/>
      <c r="H1696" s="30"/>
      <c r="I1696" s="30"/>
      <c r="K1696" s="397"/>
      <c r="L1696" s="397"/>
      <c r="M1696" s="269"/>
      <c r="N1696" s="269"/>
    </row>
    <row r="1697" customFormat="false" ht="15" hidden="false" customHeight="false" outlineLevel="0" collapsed="false">
      <c r="G1697" s="30"/>
      <c r="H1697" s="30"/>
      <c r="I1697" s="30"/>
      <c r="K1697" s="397"/>
      <c r="L1697" s="397"/>
      <c r="M1697" s="269"/>
      <c r="N1697" s="269"/>
    </row>
    <row r="1698" customFormat="false" ht="15" hidden="false" customHeight="false" outlineLevel="0" collapsed="false">
      <c r="G1698" s="30"/>
      <c r="H1698" s="30"/>
      <c r="I1698" s="30"/>
      <c r="K1698" s="397"/>
      <c r="L1698" s="397"/>
      <c r="M1698" s="269"/>
      <c r="N1698" s="269"/>
    </row>
    <row r="1699" customFormat="false" ht="15" hidden="false" customHeight="false" outlineLevel="0" collapsed="false">
      <c r="G1699" s="30"/>
      <c r="H1699" s="30"/>
      <c r="I1699" s="30"/>
      <c r="K1699" s="397"/>
      <c r="L1699" s="397"/>
      <c r="M1699" s="269"/>
      <c r="N1699" s="269"/>
    </row>
    <row r="1700" customFormat="false" ht="15" hidden="false" customHeight="false" outlineLevel="0" collapsed="false">
      <c r="G1700" s="30"/>
      <c r="H1700" s="30"/>
      <c r="I1700" s="30"/>
      <c r="K1700" s="397"/>
      <c r="L1700" s="397"/>
      <c r="M1700" s="269"/>
      <c r="N1700" s="269"/>
    </row>
    <row r="1701" customFormat="false" ht="15" hidden="false" customHeight="false" outlineLevel="0" collapsed="false">
      <c r="G1701" s="30"/>
      <c r="H1701" s="30"/>
      <c r="I1701" s="30"/>
      <c r="K1701" s="397"/>
      <c r="L1701" s="397"/>
      <c r="M1701" s="269"/>
      <c r="N1701" s="269"/>
    </row>
    <row r="1702" customFormat="false" ht="15" hidden="false" customHeight="false" outlineLevel="0" collapsed="false">
      <c r="G1702" s="30"/>
      <c r="H1702" s="30"/>
      <c r="I1702" s="30"/>
      <c r="K1702" s="397"/>
      <c r="L1702" s="397"/>
      <c r="M1702" s="269"/>
      <c r="N1702" s="269"/>
    </row>
    <row r="1703" customFormat="false" ht="15" hidden="false" customHeight="false" outlineLevel="0" collapsed="false">
      <c r="G1703" s="30"/>
      <c r="H1703" s="30"/>
      <c r="I1703" s="30"/>
      <c r="K1703" s="397"/>
      <c r="L1703" s="397"/>
      <c r="M1703" s="269"/>
      <c r="N1703" s="269"/>
    </row>
    <row r="1704" customFormat="false" ht="15" hidden="false" customHeight="false" outlineLevel="0" collapsed="false">
      <c r="G1704" s="30"/>
      <c r="H1704" s="30"/>
      <c r="I1704" s="30"/>
      <c r="K1704" s="397"/>
      <c r="L1704" s="397"/>
      <c r="M1704" s="269"/>
      <c r="N1704" s="269"/>
    </row>
    <row r="1705" customFormat="false" ht="15" hidden="false" customHeight="false" outlineLevel="0" collapsed="false">
      <c r="G1705" s="30"/>
      <c r="H1705" s="30"/>
      <c r="I1705" s="30"/>
      <c r="K1705" s="397"/>
      <c r="L1705" s="397"/>
      <c r="M1705" s="269"/>
      <c r="N1705" s="269"/>
    </row>
    <row r="1706" customFormat="false" ht="15" hidden="false" customHeight="false" outlineLevel="0" collapsed="false">
      <c r="G1706" s="30"/>
      <c r="H1706" s="30"/>
      <c r="I1706" s="30"/>
      <c r="K1706" s="397"/>
      <c r="L1706" s="397"/>
      <c r="M1706" s="269"/>
      <c r="N1706" s="269"/>
    </row>
    <row r="1707" customFormat="false" ht="15" hidden="false" customHeight="false" outlineLevel="0" collapsed="false">
      <c r="G1707" s="30"/>
      <c r="H1707" s="30"/>
      <c r="I1707" s="30"/>
      <c r="K1707" s="397"/>
      <c r="L1707" s="397"/>
      <c r="M1707" s="269"/>
      <c r="N1707" s="269"/>
    </row>
    <row r="1708" customFormat="false" ht="15" hidden="false" customHeight="false" outlineLevel="0" collapsed="false">
      <c r="G1708" s="30"/>
      <c r="H1708" s="30"/>
      <c r="I1708" s="30"/>
      <c r="K1708" s="397"/>
      <c r="L1708" s="397"/>
      <c r="M1708" s="269"/>
      <c r="N1708" s="269"/>
    </row>
    <row r="1709" customFormat="false" ht="15" hidden="false" customHeight="false" outlineLevel="0" collapsed="false">
      <c r="G1709" s="30"/>
      <c r="H1709" s="30"/>
      <c r="I1709" s="30"/>
      <c r="K1709" s="397"/>
      <c r="L1709" s="397"/>
      <c r="M1709" s="269"/>
      <c r="N1709" s="269"/>
    </row>
    <row r="1710" customFormat="false" ht="15" hidden="false" customHeight="false" outlineLevel="0" collapsed="false">
      <c r="G1710" s="30"/>
      <c r="H1710" s="30"/>
      <c r="I1710" s="30"/>
      <c r="K1710" s="397"/>
      <c r="L1710" s="397"/>
      <c r="M1710" s="269"/>
      <c r="N1710" s="269"/>
    </row>
    <row r="1711" customFormat="false" ht="15" hidden="false" customHeight="false" outlineLevel="0" collapsed="false">
      <c r="G1711" s="30"/>
      <c r="H1711" s="30"/>
      <c r="I1711" s="30"/>
      <c r="K1711" s="397"/>
      <c r="L1711" s="397"/>
      <c r="M1711" s="269"/>
      <c r="N1711" s="269"/>
    </row>
    <row r="1712" customFormat="false" ht="15" hidden="false" customHeight="false" outlineLevel="0" collapsed="false">
      <c r="G1712" s="30"/>
      <c r="H1712" s="30"/>
      <c r="I1712" s="30"/>
      <c r="K1712" s="397"/>
      <c r="L1712" s="397"/>
      <c r="M1712" s="269"/>
      <c r="N1712" s="269"/>
    </row>
    <row r="1713" customFormat="false" ht="15" hidden="false" customHeight="false" outlineLevel="0" collapsed="false">
      <c r="G1713" s="30"/>
      <c r="H1713" s="30"/>
      <c r="I1713" s="30"/>
      <c r="K1713" s="397"/>
      <c r="L1713" s="397"/>
      <c r="M1713" s="269"/>
      <c r="N1713" s="269"/>
    </row>
    <row r="1714" customFormat="false" ht="15" hidden="false" customHeight="false" outlineLevel="0" collapsed="false">
      <c r="G1714" s="30"/>
      <c r="H1714" s="30"/>
      <c r="I1714" s="30"/>
      <c r="K1714" s="397"/>
      <c r="L1714" s="397"/>
      <c r="M1714" s="269"/>
      <c r="N1714" s="269"/>
    </row>
    <row r="1715" customFormat="false" ht="15" hidden="false" customHeight="false" outlineLevel="0" collapsed="false">
      <c r="G1715" s="30"/>
      <c r="H1715" s="30"/>
      <c r="I1715" s="30"/>
      <c r="K1715" s="397"/>
      <c r="L1715" s="397"/>
      <c r="M1715" s="269"/>
      <c r="N1715" s="269"/>
    </row>
    <row r="1716" customFormat="false" ht="15" hidden="false" customHeight="false" outlineLevel="0" collapsed="false">
      <c r="G1716" s="30"/>
      <c r="H1716" s="30"/>
      <c r="I1716" s="30"/>
      <c r="K1716" s="397"/>
      <c r="L1716" s="397"/>
      <c r="M1716" s="269"/>
      <c r="N1716" s="269"/>
    </row>
    <row r="1717" customFormat="false" ht="15" hidden="false" customHeight="false" outlineLevel="0" collapsed="false">
      <c r="G1717" s="30"/>
      <c r="H1717" s="30"/>
      <c r="I1717" s="30"/>
      <c r="K1717" s="397"/>
      <c r="L1717" s="397"/>
      <c r="M1717" s="269"/>
      <c r="N1717" s="269"/>
    </row>
    <row r="1718" customFormat="false" ht="15" hidden="false" customHeight="false" outlineLevel="0" collapsed="false">
      <c r="G1718" s="30"/>
      <c r="H1718" s="30"/>
      <c r="I1718" s="30"/>
      <c r="K1718" s="397"/>
      <c r="L1718" s="397"/>
      <c r="M1718" s="269"/>
      <c r="N1718" s="269"/>
    </row>
    <row r="1719" customFormat="false" ht="15" hidden="false" customHeight="false" outlineLevel="0" collapsed="false">
      <c r="G1719" s="30"/>
      <c r="H1719" s="30"/>
      <c r="I1719" s="30"/>
      <c r="K1719" s="397"/>
      <c r="L1719" s="397"/>
      <c r="M1719" s="269"/>
      <c r="N1719" s="269"/>
    </row>
    <row r="1720" customFormat="false" ht="15" hidden="false" customHeight="false" outlineLevel="0" collapsed="false">
      <c r="G1720" s="30"/>
      <c r="H1720" s="30"/>
      <c r="I1720" s="30"/>
      <c r="K1720" s="397"/>
      <c r="L1720" s="397"/>
      <c r="M1720" s="269"/>
      <c r="N1720" s="269"/>
    </row>
    <row r="1721" customFormat="false" ht="15" hidden="false" customHeight="false" outlineLevel="0" collapsed="false">
      <c r="G1721" s="30"/>
      <c r="H1721" s="30"/>
      <c r="I1721" s="30"/>
      <c r="K1721" s="397"/>
      <c r="L1721" s="397"/>
      <c r="M1721" s="269"/>
      <c r="N1721" s="269"/>
    </row>
    <row r="1722" customFormat="false" ht="15" hidden="false" customHeight="false" outlineLevel="0" collapsed="false">
      <c r="G1722" s="30"/>
      <c r="H1722" s="30"/>
      <c r="I1722" s="30"/>
      <c r="K1722" s="397"/>
      <c r="L1722" s="397"/>
      <c r="M1722" s="269"/>
      <c r="N1722" s="269"/>
    </row>
    <row r="1723" customFormat="false" ht="15" hidden="false" customHeight="false" outlineLevel="0" collapsed="false">
      <c r="G1723" s="30"/>
      <c r="H1723" s="30"/>
      <c r="I1723" s="30"/>
      <c r="K1723" s="397"/>
      <c r="L1723" s="397"/>
      <c r="M1723" s="269"/>
      <c r="N1723" s="269"/>
    </row>
    <row r="1724" customFormat="false" ht="15" hidden="false" customHeight="false" outlineLevel="0" collapsed="false">
      <c r="G1724" s="30"/>
      <c r="H1724" s="30"/>
      <c r="I1724" s="30"/>
      <c r="K1724" s="397"/>
      <c r="L1724" s="397"/>
      <c r="M1724" s="269"/>
      <c r="N1724" s="269"/>
    </row>
    <row r="1725" customFormat="false" ht="15" hidden="false" customHeight="false" outlineLevel="0" collapsed="false">
      <c r="G1725" s="30"/>
      <c r="H1725" s="30"/>
      <c r="I1725" s="30"/>
      <c r="K1725" s="397"/>
      <c r="L1725" s="397"/>
      <c r="M1725" s="269"/>
      <c r="N1725" s="269"/>
    </row>
    <row r="1726" customFormat="false" ht="15" hidden="false" customHeight="false" outlineLevel="0" collapsed="false">
      <c r="G1726" s="30"/>
      <c r="H1726" s="30"/>
      <c r="I1726" s="30"/>
      <c r="K1726" s="397"/>
      <c r="L1726" s="397"/>
      <c r="M1726" s="269"/>
      <c r="N1726" s="269"/>
    </row>
    <row r="1727" customFormat="false" ht="15" hidden="false" customHeight="false" outlineLevel="0" collapsed="false">
      <c r="G1727" s="30"/>
      <c r="H1727" s="30"/>
      <c r="I1727" s="30"/>
      <c r="K1727" s="397"/>
      <c r="L1727" s="397"/>
      <c r="M1727" s="269"/>
      <c r="N1727" s="269"/>
    </row>
    <row r="1728" customFormat="false" ht="15" hidden="false" customHeight="false" outlineLevel="0" collapsed="false">
      <c r="G1728" s="30"/>
      <c r="H1728" s="30"/>
      <c r="I1728" s="30"/>
      <c r="K1728" s="397"/>
      <c r="L1728" s="397"/>
      <c r="M1728" s="269"/>
      <c r="N1728" s="269"/>
    </row>
    <row r="1729" customFormat="false" ht="15" hidden="false" customHeight="false" outlineLevel="0" collapsed="false">
      <c r="G1729" s="30"/>
      <c r="H1729" s="30"/>
      <c r="I1729" s="30"/>
      <c r="K1729" s="397"/>
      <c r="L1729" s="397"/>
      <c r="M1729" s="269"/>
      <c r="N1729" s="269"/>
    </row>
    <row r="1730" customFormat="false" ht="15" hidden="false" customHeight="false" outlineLevel="0" collapsed="false">
      <c r="G1730" s="30"/>
      <c r="H1730" s="30"/>
      <c r="I1730" s="30"/>
      <c r="K1730" s="397"/>
      <c r="L1730" s="397"/>
      <c r="M1730" s="269"/>
      <c r="N1730" s="269"/>
    </row>
    <row r="1731" customFormat="false" ht="15" hidden="false" customHeight="false" outlineLevel="0" collapsed="false">
      <c r="G1731" s="30"/>
      <c r="H1731" s="30"/>
      <c r="I1731" s="30"/>
      <c r="K1731" s="397"/>
      <c r="L1731" s="397"/>
      <c r="M1731" s="269"/>
      <c r="N1731" s="269"/>
    </row>
    <row r="1732" customFormat="false" ht="15" hidden="false" customHeight="false" outlineLevel="0" collapsed="false">
      <c r="G1732" s="30"/>
      <c r="H1732" s="30"/>
      <c r="I1732" s="30"/>
      <c r="K1732" s="397"/>
      <c r="L1732" s="397"/>
      <c r="M1732" s="269"/>
      <c r="N1732" s="269"/>
    </row>
    <row r="1733" customFormat="false" ht="15" hidden="false" customHeight="false" outlineLevel="0" collapsed="false">
      <c r="G1733" s="30"/>
      <c r="H1733" s="30"/>
      <c r="I1733" s="30"/>
      <c r="K1733" s="397"/>
      <c r="L1733" s="397"/>
      <c r="M1733" s="269"/>
      <c r="N1733" s="269"/>
    </row>
    <row r="1734" customFormat="false" ht="15" hidden="false" customHeight="false" outlineLevel="0" collapsed="false">
      <c r="G1734" s="30"/>
      <c r="H1734" s="30"/>
      <c r="I1734" s="30"/>
      <c r="K1734" s="397"/>
      <c r="L1734" s="397"/>
      <c r="M1734" s="269"/>
      <c r="N1734" s="269"/>
    </row>
    <row r="1735" customFormat="false" ht="15" hidden="false" customHeight="false" outlineLevel="0" collapsed="false">
      <c r="G1735" s="30"/>
      <c r="H1735" s="30"/>
      <c r="I1735" s="30"/>
      <c r="K1735" s="397"/>
      <c r="L1735" s="397"/>
      <c r="M1735" s="269"/>
      <c r="N1735" s="269"/>
    </row>
    <row r="1736" customFormat="false" ht="15" hidden="false" customHeight="false" outlineLevel="0" collapsed="false">
      <c r="G1736" s="30"/>
      <c r="H1736" s="30"/>
      <c r="I1736" s="30"/>
      <c r="K1736" s="397"/>
      <c r="L1736" s="397"/>
      <c r="M1736" s="269"/>
      <c r="N1736" s="269"/>
    </row>
    <row r="1737" customFormat="false" ht="15" hidden="false" customHeight="false" outlineLevel="0" collapsed="false">
      <c r="G1737" s="30"/>
      <c r="H1737" s="30"/>
      <c r="I1737" s="30"/>
      <c r="K1737" s="397"/>
      <c r="L1737" s="397"/>
      <c r="M1737" s="269"/>
      <c r="N1737" s="269"/>
    </row>
    <row r="1738" customFormat="false" ht="15" hidden="false" customHeight="false" outlineLevel="0" collapsed="false">
      <c r="G1738" s="30"/>
      <c r="H1738" s="30"/>
      <c r="I1738" s="30"/>
      <c r="K1738" s="397"/>
      <c r="L1738" s="397"/>
      <c r="M1738" s="269"/>
      <c r="N1738" s="269"/>
    </row>
    <row r="1739" customFormat="false" ht="15" hidden="false" customHeight="false" outlineLevel="0" collapsed="false">
      <c r="G1739" s="30"/>
      <c r="H1739" s="30"/>
      <c r="I1739" s="30"/>
      <c r="K1739" s="397"/>
      <c r="L1739" s="397"/>
      <c r="M1739" s="269"/>
      <c r="N1739" s="269"/>
    </row>
    <row r="1740" customFormat="false" ht="15" hidden="false" customHeight="false" outlineLevel="0" collapsed="false">
      <c r="G1740" s="30"/>
      <c r="H1740" s="30"/>
      <c r="I1740" s="30"/>
      <c r="K1740" s="397"/>
      <c r="L1740" s="397"/>
      <c r="M1740" s="269"/>
      <c r="N1740" s="269"/>
    </row>
    <row r="1741" customFormat="false" ht="15" hidden="false" customHeight="false" outlineLevel="0" collapsed="false">
      <c r="G1741" s="30"/>
      <c r="H1741" s="30"/>
      <c r="I1741" s="30"/>
      <c r="K1741" s="397"/>
      <c r="L1741" s="397"/>
      <c r="M1741" s="269"/>
      <c r="N1741" s="269"/>
    </row>
    <row r="1742" customFormat="false" ht="15" hidden="false" customHeight="false" outlineLevel="0" collapsed="false">
      <c r="G1742" s="30"/>
      <c r="H1742" s="30"/>
      <c r="I1742" s="30"/>
      <c r="K1742" s="397"/>
      <c r="L1742" s="397"/>
      <c r="M1742" s="269"/>
      <c r="N1742" s="269"/>
    </row>
    <row r="1743" customFormat="false" ht="15" hidden="false" customHeight="false" outlineLevel="0" collapsed="false">
      <c r="G1743" s="30"/>
      <c r="H1743" s="30"/>
      <c r="I1743" s="30"/>
      <c r="K1743" s="397"/>
      <c r="L1743" s="397"/>
      <c r="M1743" s="269"/>
      <c r="N1743" s="269"/>
    </row>
    <row r="1744" customFormat="false" ht="15" hidden="false" customHeight="false" outlineLevel="0" collapsed="false">
      <c r="G1744" s="30"/>
      <c r="H1744" s="30"/>
      <c r="I1744" s="30"/>
      <c r="K1744" s="397"/>
      <c r="L1744" s="397"/>
      <c r="M1744" s="269"/>
      <c r="N1744" s="269"/>
    </row>
    <row r="1745" customFormat="false" ht="15" hidden="false" customHeight="false" outlineLevel="0" collapsed="false">
      <c r="G1745" s="30"/>
      <c r="H1745" s="30"/>
      <c r="I1745" s="30"/>
      <c r="K1745" s="397"/>
      <c r="L1745" s="397"/>
      <c r="M1745" s="269"/>
      <c r="N1745" s="269"/>
    </row>
    <row r="1746" customFormat="false" ht="15" hidden="false" customHeight="false" outlineLevel="0" collapsed="false">
      <c r="G1746" s="30"/>
      <c r="H1746" s="30"/>
      <c r="I1746" s="30"/>
      <c r="K1746" s="397"/>
      <c r="L1746" s="397"/>
      <c r="M1746" s="269"/>
      <c r="N1746" s="269"/>
    </row>
    <row r="1747" customFormat="false" ht="15" hidden="false" customHeight="false" outlineLevel="0" collapsed="false">
      <c r="G1747" s="30"/>
      <c r="H1747" s="30"/>
      <c r="I1747" s="30"/>
      <c r="K1747" s="397"/>
      <c r="L1747" s="397"/>
      <c r="M1747" s="269"/>
      <c r="N1747" s="269"/>
    </row>
    <row r="1748" customFormat="false" ht="15" hidden="false" customHeight="false" outlineLevel="0" collapsed="false">
      <c r="G1748" s="30"/>
      <c r="H1748" s="30"/>
      <c r="I1748" s="30"/>
      <c r="K1748" s="397"/>
      <c r="L1748" s="397"/>
      <c r="M1748" s="269"/>
      <c r="N1748" s="269"/>
    </row>
    <row r="1749" customFormat="false" ht="15" hidden="false" customHeight="false" outlineLevel="0" collapsed="false">
      <c r="G1749" s="30"/>
      <c r="H1749" s="30"/>
      <c r="I1749" s="30"/>
      <c r="K1749" s="397"/>
      <c r="L1749" s="397"/>
      <c r="M1749" s="269"/>
      <c r="N1749" s="269"/>
    </row>
    <row r="1750" customFormat="false" ht="15" hidden="false" customHeight="false" outlineLevel="0" collapsed="false">
      <c r="G1750" s="30"/>
      <c r="H1750" s="30"/>
      <c r="I1750" s="30"/>
      <c r="K1750" s="397"/>
      <c r="L1750" s="397"/>
      <c r="M1750" s="269"/>
      <c r="N1750" s="269"/>
    </row>
    <row r="1751" customFormat="false" ht="15" hidden="false" customHeight="false" outlineLevel="0" collapsed="false">
      <c r="G1751" s="30"/>
      <c r="H1751" s="30"/>
      <c r="I1751" s="30"/>
      <c r="K1751" s="397"/>
      <c r="L1751" s="397"/>
      <c r="M1751" s="269"/>
      <c r="N1751" s="269"/>
    </row>
    <row r="1752" customFormat="false" ht="15" hidden="false" customHeight="false" outlineLevel="0" collapsed="false">
      <c r="G1752" s="30"/>
      <c r="H1752" s="30"/>
      <c r="I1752" s="30"/>
      <c r="K1752" s="397"/>
      <c r="L1752" s="397"/>
      <c r="M1752" s="269"/>
      <c r="N1752" s="269"/>
    </row>
    <row r="1753" customFormat="false" ht="15" hidden="false" customHeight="false" outlineLevel="0" collapsed="false">
      <c r="G1753" s="30"/>
      <c r="H1753" s="30"/>
      <c r="I1753" s="30"/>
      <c r="K1753" s="397"/>
      <c r="L1753" s="397"/>
      <c r="M1753" s="269"/>
      <c r="N1753" s="269"/>
    </row>
    <row r="1754" customFormat="false" ht="15" hidden="false" customHeight="false" outlineLevel="0" collapsed="false">
      <c r="G1754" s="30"/>
      <c r="H1754" s="30"/>
      <c r="I1754" s="30"/>
      <c r="K1754" s="397"/>
      <c r="L1754" s="397"/>
      <c r="M1754" s="269"/>
      <c r="N1754" s="269"/>
    </row>
    <row r="1755" customFormat="false" ht="15" hidden="false" customHeight="false" outlineLevel="0" collapsed="false">
      <c r="G1755" s="30"/>
      <c r="H1755" s="30"/>
      <c r="I1755" s="30"/>
      <c r="K1755" s="397"/>
      <c r="L1755" s="397"/>
      <c r="M1755" s="269"/>
      <c r="N1755" s="269"/>
    </row>
    <row r="1756" customFormat="false" ht="15" hidden="false" customHeight="false" outlineLevel="0" collapsed="false">
      <c r="G1756" s="30"/>
      <c r="H1756" s="30"/>
      <c r="I1756" s="30"/>
      <c r="K1756" s="397"/>
      <c r="L1756" s="397"/>
      <c r="M1756" s="269"/>
      <c r="N1756" s="269"/>
    </row>
    <row r="1757" customFormat="false" ht="15" hidden="false" customHeight="false" outlineLevel="0" collapsed="false">
      <c r="G1757" s="30"/>
      <c r="H1757" s="30"/>
      <c r="I1757" s="30"/>
      <c r="K1757" s="397"/>
      <c r="L1757" s="397"/>
      <c r="M1757" s="269"/>
      <c r="N1757" s="269"/>
    </row>
    <row r="1758" customFormat="false" ht="15" hidden="false" customHeight="false" outlineLevel="0" collapsed="false">
      <c r="G1758" s="30"/>
      <c r="H1758" s="30"/>
      <c r="I1758" s="30"/>
      <c r="K1758" s="397"/>
      <c r="L1758" s="397"/>
      <c r="M1758" s="269"/>
      <c r="N1758" s="269"/>
    </row>
    <row r="1759" customFormat="false" ht="15" hidden="false" customHeight="false" outlineLevel="0" collapsed="false">
      <c r="G1759" s="30"/>
      <c r="H1759" s="30"/>
      <c r="I1759" s="30"/>
      <c r="K1759" s="397"/>
      <c r="L1759" s="397"/>
      <c r="M1759" s="269"/>
      <c r="N1759" s="269"/>
    </row>
    <row r="1760" customFormat="false" ht="15" hidden="false" customHeight="false" outlineLevel="0" collapsed="false">
      <c r="G1760" s="30"/>
      <c r="H1760" s="30"/>
      <c r="I1760" s="30"/>
      <c r="K1760" s="397"/>
      <c r="L1760" s="397"/>
      <c r="M1760" s="269"/>
      <c r="N1760" s="269"/>
    </row>
    <row r="1761" customFormat="false" ht="15" hidden="false" customHeight="false" outlineLevel="0" collapsed="false">
      <c r="G1761" s="30"/>
      <c r="H1761" s="30"/>
      <c r="I1761" s="30"/>
      <c r="K1761" s="397"/>
      <c r="L1761" s="397"/>
      <c r="M1761" s="269"/>
      <c r="N1761" s="269"/>
    </row>
    <row r="1762" customFormat="false" ht="15" hidden="false" customHeight="false" outlineLevel="0" collapsed="false">
      <c r="G1762" s="30"/>
      <c r="H1762" s="30"/>
      <c r="I1762" s="30"/>
      <c r="K1762" s="397"/>
      <c r="L1762" s="397"/>
      <c r="M1762" s="269"/>
      <c r="N1762" s="269"/>
    </row>
    <row r="1763" customFormat="false" ht="15" hidden="false" customHeight="false" outlineLevel="0" collapsed="false">
      <c r="G1763" s="30"/>
      <c r="H1763" s="30"/>
      <c r="I1763" s="30"/>
      <c r="K1763" s="397"/>
      <c r="L1763" s="397"/>
      <c r="M1763" s="269"/>
      <c r="N1763" s="269"/>
    </row>
    <row r="1764" customFormat="false" ht="15" hidden="false" customHeight="false" outlineLevel="0" collapsed="false">
      <c r="G1764" s="30"/>
      <c r="H1764" s="30"/>
      <c r="I1764" s="30"/>
      <c r="K1764" s="397"/>
      <c r="L1764" s="397"/>
      <c r="M1764" s="269"/>
      <c r="N1764" s="269"/>
    </row>
    <row r="1765" customFormat="false" ht="15" hidden="false" customHeight="false" outlineLevel="0" collapsed="false">
      <c r="G1765" s="30"/>
      <c r="H1765" s="30"/>
      <c r="I1765" s="30"/>
      <c r="K1765" s="397"/>
      <c r="L1765" s="397"/>
      <c r="M1765" s="269"/>
      <c r="N1765" s="269"/>
    </row>
    <row r="1766" customFormat="false" ht="15" hidden="false" customHeight="false" outlineLevel="0" collapsed="false">
      <c r="G1766" s="30"/>
      <c r="H1766" s="30"/>
      <c r="I1766" s="30"/>
      <c r="K1766" s="397"/>
      <c r="L1766" s="397"/>
      <c r="M1766" s="269"/>
      <c r="N1766" s="269"/>
    </row>
    <row r="1767" customFormat="false" ht="15" hidden="false" customHeight="false" outlineLevel="0" collapsed="false">
      <c r="G1767" s="30"/>
      <c r="H1767" s="30"/>
      <c r="I1767" s="30"/>
      <c r="K1767" s="397"/>
      <c r="L1767" s="397"/>
      <c r="M1767" s="269"/>
      <c r="N1767" s="269"/>
    </row>
    <row r="1768" customFormat="false" ht="15" hidden="false" customHeight="false" outlineLevel="0" collapsed="false">
      <c r="G1768" s="30"/>
      <c r="H1768" s="30"/>
      <c r="I1768" s="30"/>
      <c r="K1768" s="397"/>
      <c r="L1768" s="397"/>
      <c r="M1768" s="269"/>
      <c r="N1768" s="269"/>
    </row>
    <row r="1769" customFormat="false" ht="15" hidden="false" customHeight="false" outlineLevel="0" collapsed="false">
      <c r="G1769" s="30"/>
      <c r="H1769" s="30"/>
      <c r="I1769" s="30"/>
      <c r="K1769" s="397"/>
      <c r="L1769" s="397"/>
      <c r="M1769" s="269"/>
      <c r="N1769" s="269"/>
    </row>
    <row r="1770" customFormat="false" ht="15" hidden="false" customHeight="false" outlineLevel="0" collapsed="false">
      <c r="G1770" s="30"/>
      <c r="H1770" s="30"/>
      <c r="I1770" s="30"/>
      <c r="K1770" s="397"/>
      <c r="L1770" s="397"/>
      <c r="M1770" s="269"/>
      <c r="N1770" s="269"/>
    </row>
    <row r="1771" customFormat="false" ht="15" hidden="false" customHeight="false" outlineLevel="0" collapsed="false">
      <c r="G1771" s="30"/>
      <c r="H1771" s="30"/>
      <c r="I1771" s="30"/>
      <c r="K1771" s="397"/>
      <c r="L1771" s="397"/>
      <c r="M1771" s="269"/>
      <c r="N1771" s="269"/>
    </row>
    <row r="1772" customFormat="false" ht="15" hidden="false" customHeight="false" outlineLevel="0" collapsed="false">
      <c r="G1772" s="30"/>
      <c r="H1772" s="30"/>
      <c r="I1772" s="30"/>
      <c r="K1772" s="397"/>
      <c r="L1772" s="397"/>
      <c r="M1772" s="269"/>
      <c r="N1772" s="269"/>
    </row>
    <row r="1773" customFormat="false" ht="15" hidden="false" customHeight="false" outlineLevel="0" collapsed="false">
      <c r="G1773" s="30"/>
      <c r="H1773" s="30"/>
      <c r="I1773" s="30"/>
      <c r="K1773" s="397"/>
      <c r="L1773" s="397"/>
      <c r="M1773" s="269"/>
      <c r="N1773" s="269"/>
    </row>
    <row r="1774" customFormat="false" ht="15" hidden="false" customHeight="false" outlineLevel="0" collapsed="false">
      <c r="G1774" s="30"/>
      <c r="H1774" s="30"/>
      <c r="I1774" s="30"/>
      <c r="K1774" s="397"/>
      <c r="L1774" s="397"/>
      <c r="M1774" s="269"/>
      <c r="N1774" s="269"/>
    </row>
    <row r="1775" customFormat="false" ht="15" hidden="false" customHeight="false" outlineLevel="0" collapsed="false">
      <c r="G1775" s="30"/>
      <c r="H1775" s="30"/>
      <c r="I1775" s="30"/>
      <c r="K1775" s="397"/>
      <c r="L1775" s="397"/>
      <c r="M1775" s="269"/>
      <c r="N1775" s="269"/>
    </row>
    <row r="1776" customFormat="false" ht="15" hidden="false" customHeight="false" outlineLevel="0" collapsed="false">
      <c r="G1776" s="30"/>
      <c r="H1776" s="30"/>
      <c r="I1776" s="30"/>
      <c r="K1776" s="397"/>
      <c r="L1776" s="397"/>
      <c r="M1776" s="269"/>
      <c r="N1776" s="269"/>
    </row>
    <row r="1777" customFormat="false" ht="15" hidden="false" customHeight="false" outlineLevel="0" collapsed="false">
      <c r="G1777" s="30"/>
      <c r="H1777" s="30"/>
      <c r="I1777" s="30"/>
      <c r="K1777" s="397"/>
      <c r="L1777" s="397"/>
      <c r="M1777" s="269"/>
      <c r="N1777" s="269"/>
    </row>
    <row r="1778" customFormat="false" ht="15" hidden="false" customHeight="false" outlineLevel="0" collapsed="false">
      <c r="G1778" s="30"/>
      <c r="H1778" s="30"/>
      <c r="I1778" s="30"/>
      <c r="K1778" s="397"/>
      <c r="L1778" s="397"/>
      <c r="M1778" s="269"/>
      <c r="N1778" s="269"/>
    </row>
    <row r="1779" customFormat="false" ht="15" hidden="false" customHeight="false" outlineLevel="0" collapsed="false">
      <c r="G1779" s="30"/>
      <c r="H1779" s="30"/>
      <c r="I1779" s="30"/>
      <c r="K1779" s="397"/>
      <c r="L1779" s="397"/>
      <c r="M1779" s="269"/>
      <c r="N1779" s="269"/>
    </row>
    <row r="1780" customFormat="false" ht="15" hidden="false" customHeight="false" outlineLevel="0" collapsed="false">
      <c r="G1780" s="30"/>
      <c r="H1780" s="30"/>
      <c r="I1780" s="30"/>
      <c r="K1780" s="397"/>
      <c r="L1780" s="397"/>
      <c r="M1780" s="269"/>
      <c r="N1780" s="269"/>
    </row>
    <row r="1781" customFormat="false" ht="15" hidden="false" customHeight="false" outlineLevel="0" collapsed="false">
      <c r="G1781" s="30"/>
      <c r="H1781" s="30"/>
      <c r="I1781" s="30"/>
      <c r="K1781" s="397"/>
      <c r="L1781" s="397"/>
      <c r="M1781" s="269"/>
      <c r="N1781" s="269"/>
    </row>
    <row r="1782" customFormat="false" ht="15" hidden="false" customHeight="false" outlineLevel="0" collapsed="false">
      <c r="G1782" s="30"/>
      <c r="H1782" s="30"/>
      <c r="I1782" s="30"/>
      <c r="K1782" s="397"/>
      <c r="L1782" s="397"/>
      <c r="M1782" s="269"/>
      <c r="N1782" s="269"/>
    </row>
    <row r="1783" customFormat="false" ht="15" hidden="false" customHeight="false" outlineLevel="0" collapsed="false">
      <c r="G1783" s="30"/>
      <c r="H1783" s="30"/>
      <c r="I1783" s="30"/>
      <c r="K1783" s="397"/>
      <c r="L1783" s="397"/>
      <c r="M1783" s="269"/>
      <c r="N1783" s="269"/>
    </row>
    <row r="1784" customFormat="false" ht="15" hidden="false" customHeight="false" outlineLevel="0" collapsed="false">
      <c r="G1784" s="30"/>
      <c r="H1784" s="30"/>
      <c r="I1784" s="30"/>
      <c r="K1784" s="397"/>
      <c r="L1784" s="397"/>
      <c r="M1784" s="269"/>
      <c r="N1784" s="269"/>
    </row>
    <row r="1785" customFormat="false" ht="15" hidden="false" customHeight="false" outlineLevel="0" collapsed="false">
      <c r="G1785" s="30"/>
      <c r="H1785" s="30"/>
      <c r="I1785" s="30"/>
      <c r="K1785" s="397"/>
      <c r="L1785" s="397"/>
      <c r="M1785" s="269"/>
      <c r="N1785" s="269"/>
    </row>
    <row r="1786" customFormat="false" ht="15" hidden="false" customHeight="false" outlineLevel="0" collapsed="false">
      <c r="G1786" s="30"/>
      <c r="H1786" s="30"/>
      <c r="I1786" s="30"/>
      <c r="K1786" s="397"/>
      <c r="L1786" s="397"/>
      <c r="M1786" s="269"/>
      <c r="N1786" s="269"/>
    </row>
    <row r="1787" customFormat="false" ht="15" hidden="false" customHeight="false" outlineLevel="0" collapsed="false">
      <c r="G1787" s="30"/>
      <c r="H1787" s="30"/>
      <c r="I1787" s="30"/>
      <c r="K1787" s="397"/>
      <c r="L1787" s="397"/>
      <c r="M1787" s="269"/>
      <c r="N1787" s="269"/>
    </row>
    <row r="1788" customFormat="false" ht="15" hidden="false" customHeight="false" outlineLevel="0" collapsed="false">
      <c r="G1788" s="30"/>
      <c r="H1788" s="30"/>
      <c r="I1788" s="30"/>
      <c r="K1788" s="397"/>
      <c r="L1788" s="397"/>
      <c r="M1788" s="269"/>
      <c r="N1788" s="269"/>
    </row>
    <row r="1789" customFormat="false" ht="15" hidden="false" customHeight="false" outlineLevel="0" collapsed="false">
      <c r="G1789" s="30"/>
      <c r="H1789" s="30"/>
      <c r="I1789" s="30"/>
      <c r="K1789" s="397"/>
      <c r="L1789" s="397"/>
      <c r="M1789" s="269"/>
      <c r="N1789" s="269"/>
    </row>
    <row r="1790" customFormat="false" ht="15" hidden="false" customHeight="false" outlineLevel="0" collapsed="false">
      <c r="G1790" s="30"/>
      <c r="H1790" s="30"/>
      <c r="I1790" s="30"/>
      <c r="K1790" s="397"/>
      <c r="L1790" s="397"/>
      <c r="M1790" s="269"/>
      <c r="N1790" s="269"/>
    </row>
    <row r="1791" customFormat="false" ht="15" hidden="false" customHeight="false" outlineLevel="0" collapsed="false">
      <c r="G1791" s="30"/>
      <c r="H1791" s="30"/>
      <c r="I1791" s="30"/>
      <c r="K1791" s="397"/>
      <c r="L1791" s="397"/>
      <c r="M1791" s="269"/>
      <c r="N1791" s="269"/>
    </row>
    <row r="1792" customFormat="false" ht="15" hidden="false" customHeight="false" outlineLevel="0" collapsed="false">
      <c r="G1792" s="30"/>
      <c r="H1792" s="30"/>
      <c r="I1792" s="30"/>
      <c r="K1792" s="397"/>
      <c r="L1792" s="397"/>
      <c r="M1792" s="269"/>
      <c r="N1792" s="269"/>
    </row>
    <row r="1793" customFormat="false" ht="15" hidden="false" customHeight="false" outlineLevel="0" collapsed="false">
      <c r="G1793" s="30"/>
      <c r="H1793" s="30"/>
      <c r="I1793" s="30"/>
      <c r="K1793" s="397"/>
      <c r="L1793" s="397"/>
      <c r="M1793" s="269"/>
      <c r="N1793" s="269"/>
    </row>
    <row r="1794" customFormat="false" ht="15" hidden="false" customHeight="false" outlineLevel="0" collapsed="false">
      <c r="G1794" s="30"/>
      <c r="H1794" s="30"/>
      <c r="I1794" s="30"/>
      <c r="K1794" s="397"/>
      <c r="L1794" s="397"/>
      <c r="M1794" s="269"/>
      <c r="N1794" s="269"/>
    </row>
    <row r="1795" customFormat="false" ht="15" hidden="false" customHeight="false" outlineLevel="0" collapsed="false">
      <c r="G1795" s="30"/>
      <c r="H1795" s="30"/>
      <c r="I1795" s="30"/>
      <c r="K1795" s="397"/>
      <c r="L1795" s="397"/>
      <c r="M1795" s="269"/>
      <c r="N1795" s="269"/>
    </row>
    <row r="1796" customFormat="false" ht="15" hidden="false" customHeight="false" outlineLevel="0" collapsed="false">
      <c r="G1796" s="30"/>
      <c r="H1796" s="30"/>
      <c r="I1796" s="30"/>
      <c r="K1796" s="397"/>
      <c r="L1796" s="397"/>
      <c r="M1796" s="269"/>
      <c r="N1796" s="269"/>
    </row>
    <row r="1797" customFormat="false" ht="15" hidden="false" customHeight="false" outlineLevel="0" collapsed="false">
      <c r="G1797" s="30"/>
      <c r="H1797" s="30"/>
      <c r="I1797" s="30"/>
      <c r="K1797" s="397"/>
      <c r="L1797" s="397"/>
      <c r="M1797" s="269"/>
      <c r="N1797" s="269"/>
    </row>
    <row r="1798" customFormat="false" ht="15" hidden="false" customHeight="false" outlineLevel="0" collapsed="false">
      <c r="G1798" s="30"/>
      <c r="H1798" s="30"/>
      <c r="I1798" s="30"/>
      <c r="K1798" s="397"/>
      <c r="L1798" s="397"/>
      <c r="M1798" s="269"/>
      <c r="N1798" s="269"/>
    </row>
    <row r="1799" customFormat="false" ht="15" hidden="false" customHeight="false" outlineLevel="0" collapsed="false">
      <c r="G1799" s="30"/>
      <c r="H1799" s="30"/>
      <c r="I1799" s="30"/>
      <c r="K1799" s="397"/>
      <c r="L1799" s="397"/>
      <c r="M1799" s="269"/>
      <c r="N1799" s="269"/>
    </row>
    <row r="1800" customFormat="false" ht="15" hidden="false" customHeight="false" outlineLevel="0" collapsed="false">
      <c r="G1800" s="30"/>
      <c r="H1800" s="30"/>
      <c r="I1800" s="30"/>
      <c r="K1800" s="397"/>
      <c r="L1800" s="397"/>
      <c r="M1800" s="269"/>
      <c r="N1800" s="269"/>
    </row>
    <row r="1801" customFormat="false" ht="15" hidden="false" customHeight="false" outlineLevel="0" collapsed="false">
      <c r="G1801" s="30"/>
      <c r="H1801" s="30"/>
      <c r="I1801" s="30"/>
      <c r="K1801" s="397"/>
      <c r="L1801" s="397"/>
      <c r="M1801" s="269"/>
      <c r="N1801" s="269"/>
    </row>
    <row r="1802" customFormat="false" ht="15" hidden="false" customHeight="false" outlineLevel="0" collapsed="false">
      <c r="G1802" s="30"/>
      <c r="H1802" s="30"/>
      <c r="I1802" s="30"/>
      <c r="K1802" s="397"/>
      <c r="L1802" s="397"/>
      <c r="M1802" s="269"/>
      <c r="N1802" s="269"/>
    </row>
    <row r="1803" customFormat="false" ht="15" hidden="false" customHeight="false" outlineLevel="0" collapsed="false">
      <c r="G1803" s="30"/>
      <c r="H1803" s="30"/>
      <c r="I1803" s="30"/>
      <c r="K1803" s="397"/>
      <c r="L1803" s="397"/>
      <c r="M1803" s="269"/>
      <c r="N1803" s="269"/>
    </row>
    <row r="1804" customFormat="false" ht="15" hidden="false" customHeight="false" outlineLevel="0" collapsed="false">
      <c r="G1804" s="30"/>
      <c r="H1804" s="30"/>
      <c r="I1804" s="30"/>
      <c r="K1804" s="397"/>
      <c r="L1804" s="397"/>
      <c r="M1804" s="269"/>
      <c r="N1804" s="269"/>
    </row>
    <row r="1805" customFormat="false" ht="15" hidden="false" customHeight="false" outlineLevel="0" collapsed="false">
      <c r="G1805" s="30"/>
      <c r="H1805" s="30"/>
      <c r="I1805" s="30"/>
      <c r="K1805" s="397"/>
      <c r="L1805" s="397"/>
      <c r="M1805" s="269"/>
      <c r="N1805" s="269"/>
    </row>
    <row r="1806" customFormat="false" ht="15" hidden="false" customHeight="false" outlineLevel="0" collapsed="false">
      <c r="G1806" s="30"/>
      <c r="H1806" s="30"/>
      <c r="I1806" s="30"/>
      <c r="K1806" s="397"/>
      <c r="L1806" s="397"/>
      <c r="M1806" s="269"/>
      <c r="N1806" s="269"/>
    </row>
    <row r="1807" customFormat="false" ht="15" hidden="false" customHeight="false" outlineLevel="0" collapsed="false">
      <c r="G1807" s="30"/>
      <c r="H1807" s="30"/>
      <c r="I1807" s="30"/>
      <c r="K1807" s="397"/>
      <c r="L1807" s="397"/>
      <c r="M1807" s="269"/>
      <c r="N1807" s="269"/>
    </row>
    <row r="1808" customFormat="false" ht="15" hidden="false" customHeight="false" outlineLevel="0" collapsed="false">
      <c r="G1808" s="30"/>
      <c r="H1808" s="30"/>
      <c r="I1808" s="30"/>
      <c r="K1808" s="397"/>
      <c r="L1808" s="397"/>
      <c r="M1808" s="269"/>
      <c r="N1808" s="269"/>
    </row>
    <row r="1809" customFormat="false" ht="15" hidden="false" customHeight="false" outlineLevel="0" collapsed="false">
      <c r="G1809" s="30"/>
      <c r="H1809" s="30"/>
      <c r="I1809" s="30"/>
      <c r="K1809" s="397"/>
      <c r="L1809" s="397"/>
      <c r="M1809" s="269"/>
      <c r="N1809" s="269"/>
    </row>
    <row r="1810" customFormat="false" ht="15" hidden="false" customHeight="false" outlineLevel="0" collapsed="false">
      <c r="G1810" s="30"/>
      <c r="H1810" s="30"/>
      <c r="I1810" s="30"/>
      <c r="K1810" s="397"/>
      <c r="L1810" s="397"/>
      <c r="M1810" s="269"/>
      <c r="N1810" s="269"/>
    </row>
    <row r="1811" customFormat="false" ht="15" hidden="false" customHeight="false" outlineLevel="0" collapsed="false">
      <c r="G1811" s="30"/>
      <c r="H1811" s="30"/>
      <c r="I1811" s="30"/>
      <c r="K1811" s="397"/>
      <c r="L1811" s="397"/>
      <c r="M1811" s="269"/>
      <c r="N1811" s="269"/>
    </row>
    <row r="1812" customFormat="false" ht="15" hidden="false" customHeight="false" outlineLevel="0" collapsed="false">
      <c r="G1812" s="30"/>
      <c r="H1812" s="30"/>
      <c r="I1812" s="30"/>
      <c r="K1812" s="397"/>
      <c r="L1812" s="397"/>
      <c r="M1812" s="269"/>
      <c r="N1812" s="269"/>
    </row>
    <row r="1813" customFormat="false" ht="15" hidden="false" customHeight="false" outlineLevel="0" collapsed="false">
      <c r="G1813" s="30"/>
      <c r="H1813" s="30"/>
      <c r="I1813" s="30"/>
      <c r="K1813" s="397"/>
      <c r="L1813" s="397"/>
      <c r="M1813" s="269"/>
      <c r="N1813" s="269"/>
    </row>
    <row r="1814" customFormat="false" ht="15" hidden="false" customHeight="false" outlineLevel="0" collapsed="false">
      <c r="G1814" s="30"/>
      <c r="H1814" s="30"/>
      <c r="I1814" s="30"/>
      <c r="K1814" s="397"/>
      <c r="L1814" s="397"/>
      <c r="M1814" s="269"/>
      <c r="N1814" s="269"/>
    </row>
    <row r="1815" customFormat="false" ht="15" hidden="false" customHeight="false" outlineLevel="0" collapsed="false">
      <c r="G1815" s="30"/>
      <c r="H1815" s="30"/>
      <c r="I1815" s="30"/>
      <c r="K1815" s="397"/>
      <c r="L1815" s="397"/>
      <c r="M1815" s="269"/>
      <c r="N1815" s="269"/>
    </row>
    <row r="1816" customFormat="false" ht="15" hidden="false" customHeight="false" outlineLevel="0" collapsed="false">
      <c r="G1816" s="30"/>
      <c r="H1816" s="30"/>
      <c r="I1816" s="30"/>
      <c r="K1816" s="397"/>
      <c r="L1816" s="397"/>
      <c r="M1816" s="269"/>
      <c r="N1816" s="269"/>
    </row>
    <row r="1817" customFormat="false" ht="15" hidden="false" customHeight="false" outlineLevel="0" collapsed="false">
      <c r="G1817" s="30"/>
      <c r="H1817" s="30"/>
      <c r="I1817" s="30"/>
      <c r="K1817" s="397"/>
      <c r="L1817" s="397"/>
      <c r="M1817" s="269"/>
      <c r="N1817" s="269"/>
    </row>
    <row r="1818" customFormat="false" ht="15" hidden="false" customHeight="false" outlineLevel="0" collapsed="false">
      <c r="G1818" s="30"/>
      <c r="H1818" s="30"/>
      <c r="I1818" s="30"/>
      <c r="K1818" s="397"/>
      <c r="L1818" s="397"/>
      <c r="M1818" s="269"/>
      <c r="N1818" s="269"/>
    </row>
    <row r="1819" customFormat="false" ht="15" hidden="false" customHeight="false" outlineLevel="0" collapsed="false">
      <c r="G1819" s="30"/>
      <c r="H1819" s="30"/>
      <c r="I1819" s="30"/>
      <c r="K1819" s="397"/>
      <c r="L1819" s="397"/>
      <c r="M1819" s="269"/>
      <c r="N1819" s="269"/>
    </row>
    <row r="1820" customFormat="false" ht="15" hidden="false" customHeight="false" outlineLevel="0" collapsed="false">
      <c r="G1820" s="30"/>
      <c r="H1820" s="30"/>
      <c r="I1820" s="30"/>
      <c r="K1820" s="397"/>
      <c r="L1820" s="397"/>
      <c r="M1820" s="269"/>
      <c r="N1820" s="269"/>
    </row>
    <row r="1821" customFormat="false" ht="15" hidden="false" customHeight="false" outlineLevel="0" collapsed="false">
      <c r="G1821" s="30"/>
      <c r="H1821" s="30"/>
      <c r="I1821" s="30"/>
      <c r="K1821" s="397"/>
      <c r="L1821" s="397"/>
      <c r="M1821" s="269"/>
      <c r="N1821" s="269"/>
    </row>
    <row r="1822" customFormat="false" ht="15" hidden="false" customHeight="false" outlineLevel="0" collapsed="false">
      <c r="G1822" s="30"/>
      <c r="H1822" s="30"/>
      <c r="I1822" s="30"/>
      <c r="K1822" s="397"/>
      <c r="L1822" s="397"/>
      <c r="M1822" s="269"/>
      <c r="N1822" s="269"/>
    </row>
    <row r="1823" customFormat="false" ht="15" hidden="false" customHeight="false" outlineLevel="0" collapsed="false">
      <c r="G1823" s="30"/>
      <c r="H1823" s="30"/>
      <c r="I1823" s="30"/>
      <c r="K1823" s="397"/>
      <c r="L1823" s="397"/>
      <c r="M1823" s="269"/>
      <c r="N1823" s="269"/>
    </row>
    <row r="1824" customFormat="false" ht="15" hidden="false" customHeight="false" outlineLevel="0" collapsed="false">
      <c r="G1824" s="30"/>
      <c r="H1824" s="30"/>
      <c r="I1824" s="30"/>
      <c r="K1824" s="397"/>
      <c r="L1824" s="397"/>
      <c r="M1824" s="269"/>
      <c r="N1824" s="269"/>
    </row>
    <row r="1825" customFormat="false" ht="15" hidden="false" customHeight="false" outlineLevel="0" collapsed="false">
      <c r="G1825" s="30"/>
      <c r="H1825" s="30"/>
      <c r="I1825" s="30"/>
      <c r="K1825" s="397"/>
      <c r="L1825" s="397"/>
      <c r="M1825" s="269"/>
      <c r="N1825" s="269"/>
    </row>
    <row r="1826" customFormat="false" ht="15" hidden="false" customHeight="false" outlineLevel="0" collapsed="false">
      <c r="G1826" s="30"/>
      <c r="H1826" s="30"/>
      <c r="I1826" s="30"/>
      <c r="K1826" s="397"/>
      <c r="L1826" s="397"/>
      <c r="M1826" s="269"/>
      <c r="N1826" s="269"/>
    </row>
    <row r="1827" customFormat="false" ht="15" hidden="false" customHeight="false" outlineLevel="0" collapsed="false">
      <c r="G1827" s="30"/>
      <c r="H1827" s="30"/>
      <c r="I1827" s="30"/>
      <c r="K1827" s="397"/>
      <c r="L1827" s="397"/>
      <c r="M1827" s="269"/>
      <c r="N1827" s="269"/>
    </row>
    <row r="1828" customFormat="false" ht="15" hidden="false" customHeight="false" outlineLevel="0" collapsed="false">
      <c r="G1828" s="30"/>
      <c r="H1828" s="30"/>
      <c r="I1828" s="30"/>
      <c r="K1828" s="397"/>
      <c r="L1828" s="397"/>
      <c r="M1828" s="269"/>
      <c r="N1828" s="269"/>
    </row>
    <row r="1829" customFormat="false" ht="15" hidden="false" customHeight="false" outlineLevel="0" collapsed="false">
      <c r="G1829" s="30"/>
      <c r="H1829" s="30"/>
      <c r="I1829" s="30"/>
      <c r="K1829" s="397"/>
      <c r="L1829" s="397"/>
      <c r="M1829" s="269"/>
      <c r="N1829" s="269"/>
    </row>
    <row r="1830" customFormat="false" ht="15" hidden="false" customHeight="false" outlineLevel="0" collapsed="false">
      <c r="G1830" s="30"/>
      <c r="H1830" s="30"/>
      <c r="I1830" s="30"/>
      <c r="K1830" s="397"/>
      <c r="L1830" s="397"/>
      <c r="M1830" s="269"/>
      <c r="N1830" s="269"/>
    </row>
    <row r="1831" customFormat="false" ht="15" hidden="false" customHeight="false" outlineLevel="0" collapsed="false">
      <c r="G1831" s="30"/>
      <c r="H1831" s="30"/>
      <c r="I1831" s="30"/>
      <c r="K1831" s="397"/>
      <c r="L1831" s="397"/>
      <c r="M1831" s="269"/>
      <c r="N1831" s="269"/>
    </row>
    <row r="1832" customFormat="false" ht="15" hidden="false" customHeight="false" outlineLevel="0" collapsed="false">
      <c r="G1832" s="30"/>
      <c r="H1832" s="30"/>
      <c r="I1832" s="30"/>
      <c r="K1832" s="397"/>
      <c r="L1832" s="397"/>
      <c r="M1832" s="269"/>
      <c r="N1832" s="269"/>
    </row>
    <row r="1833" customFormat="false" ht="15" hidden="false" customHeight="false" outlineLevel="0" collapsed="false">
      <c r="G1833" s="30"/>
      <c r="H1833" s="30"/>
      <c r="I1833" s="30"/>
      <c r="K1833" s="397"/>
      <c r="L1833" s="397"/>
      <c r="M1833" s="269"/>
      <c r="N1833" s="269"/>
    </row>
    <row r="1834" customFormat="false" ht="15" hidden="false" customHeight="false" outlineLevel="0" collapsed="false">
      <c r="G1834" s="30"/>
      <c r="H1834" s="30"/>
      <c r="I1834" s="30"/>
      <c r="K1834" s="397"/>
      <c r="L1834" s="397"/>
      <c r="M1834" s="269"/>
      <c r="N1834" s="269"/>
    </row>
    <row r="1835" customFormat="false" ht="15" hidden="false" customHeight="false" outlineLevel="0" collapsed="false">
      <c r="G1835" s="30"/>
      <c r="H1835" s="30"/>
      <c r="I1835" s="30"/>
      <c r="K1835" s="397"/>
      <c r="L1835" s="397"/>
      <c r="M1835" s="269"/>
      <c r="N1835" s="269"/>
    </row>
    <row r="1836" customFormat="false" ht="15" hidden="false" customHeight="false" outlineLevel="0" collapsed="false">
      <c r="G1836" s="30"/>
      <c r="H1836" s="30"/>
      <c r="I1836" s="30"/>
      <c r="K1836" s="397"/>
      <c r="L1836" s="397"/>
      <c r="M1836" s="269"/>
      <c r="N1836" s="269"/>
    </row>
    <row r="1837" customFormat="false" ht="15" hidden="false" customHeight="false" outlineLevel="0" collapsed="false">
      <c r="G1837" s="30"/>
      <c r="H1837" s="30"/>
      <c r="I1837" s="30"/>
      <c r="K1837" s="397"/>
      <c r="L1837" s="397"/>
      <c r="M1837" s="269"/>
      <c r="N1837" s="269"/>
    </row>
    <row r="1838" customFormat="false" ht="15" hidden="false" customHeight="false" outlineLevel="0" collapsed="false">
      <c r="G1838" s="30"/>
      <c r="H1838" s="30"/>
      <c r="I1838" s="30"/>
      <c r="K1838" s="397"/>
      <c r="L1838" s="397"/>
      <c r="M1838" s="269"/>
      <c r="N1838" s="269"/>
    </row>
    <row r="1839" customFormat="false" ht="15" hidden="false" customHeight="false" outlineLevel="0" collapsed="false">
      <c r="G1839" s="30"/>
      <c r="H1839" s="30"/>
      <c r="I1839" s="30"/>
      <c r="K1839" s="397"/>
      <c r="L1839" s="397"/>
      <c r="M1839" s="269"/>
      <c r="N1839" s="269"/>
    </row>
    <row r="1840" customFormat="false" ht="15" hidden="false" customHeight="false" outlineLevel="0" collapsed="false">
      <c r="G1840" s="30"/>
      <c r="H1840" s="30"/>
      <c r="I1840" s="30"/>
      <c r="K1840" s="397"/>
      <c r="L1840" s="397"/>
      <c r="M1840" s="269"/>
      <c r="N1840" s="269"/>
    </row>
    <row r="1841" customFormat="false" ht="15" hidden="false" customHeight="false" outlineLevel="0" collapsed="false">
      <c r="G1841" s="30"/>
      <c r="H1841" s="30"/>
      <c r="I1841" s="30"/>
      <c r="K1841" s="397"/>
      <c r="L1841" s="397"/>
      <c r="M1841" s="269"/>
      <c r="N1841" s="269"/>
    </row>
    <row r="1842" customFormat="false" ht="15" hidden="false" customHeight="false" outlineLevel="0" collapsed="false">
      <c r="G1842" s="30"/>
      <c r="H1842" s="30"/>
      <c r="I1842" s="30"/>
      <c r="K1842" s="397"/>
      <c r="L1842" s="397"/>
      <c r="M1842" s="269"/>
      <c r="N1842" s="269"/>
    </row>
    <row r="1843" customFormat="false" ht="15" hidden="false" customHeight="false" outlineLevel="0" collapsed="false">
      <c r="G1843" s="30"/>
      <c r="H1843" s="30"/>
      <c r="I1843" s="30"/>
      <c r="K1843" s="397"/>
      <c r="L1843" s="397"/>
      <c r="M1843" s="269"/>
      <c r="N1843" s="269"/>
    </row>
    <row r="1844" customFormat="false" ht="15" hidden="false" customHeight="false" outlineLevel="0" collapsed="false">
      <c r="G1844" s="30"/>
      <c r="H1844" s="30"/>
      <c r="I1844" s="30"/>
      <c r="K1844" s="397"/>
      <c r="L1844" s="397"/>
      <c r="M1844" s="269"/>
      <c r="N1844" s="269"/>
    </row>
    <row r="1845" customFormat="false" ht="15" hidden="false" customHeight="false" outlineLevel="0" collapsed="false">
      <c r="G1845" s="30"/>
      <c r="H1845" s="30"/>
      <c r="I1845" s="30"/>
      <c r="K1845" s="397"/>
      <c r="L1845" s="397"/>
      <c r="M1845" s="269"/>
      <c r="N1845" s="269"/>
    </row>
    <row r="1846" customFormat="false" ht="15" hidden="false" customHeight="false" outlineLevel="0" collapsed="false">
      <c r="G1846" s="30"/>
      <c r="H1846" s="30"/>
      <c r="I1846" s="30"/>
      <c r="K1846" s="397"/>
      <c r="L1846" s="397"/>
      <c r="M1846" s="269"/>
      <c r="N1846" s="269"/>
    </row>
    <row r="1847" customFormat="false" ht="15" hidden="false" customHeight="false" outlineLevel="0" collapsed="false">
      <c r="G1847" s="30"/>
      <c r="H1847" s="30"/>
      <c r="I1847" s="30"/>
      <c r="K1847" s="397"/>
      <c r="L1847" s="397"/>
      <c r="M1847" s="269"/>
      <c r="N1847" s="269"/>
    </row>
    <row r="1848" customFormat="false" ht="15" hidden="false" customHeight="false" outlineLevel="0" collapsed="false">
      <c r="G1848" s="30"/>
      <c r="H1848" s="30"/>
      <c r="I1848" s="30"/>
      <c r="K1848" s="397"/>
      <c r="L1848" s="397"/>
      <c r="M1848" s="269"/>
      <c r="N1848" s="269"/>
    </row>
    <row r="1849" customFormat="false" ht="15" hidden="false" customHeight="false" outlineLevel="0" collapsed="false">
      <c r="G1849" s="30"/>
      <c r="H1849" s="30"/>
      <c r="I1849" s="30"/>
      <c r="K1849" s="397"/>
      <c r="L1849" s="397"/>
      <c r="M1849" s="269"/>
      <c r="N1849" s="269"/>
    </row>
    <row r="1850" customFormat="false" ht="15" hidden="false" customHeight="false" outlineLevel="0" collapsed="false">
      <c r="G1850" s="30"/>
      <c r="H1850" s="30"/>
      <c r="I1850" s="30"/>
      <c r="K1850" s="397"/>
      <c r="L1850" s="397"/>
      <c r="M1850" s="269"/>
      <c r="N1850" s="269"/>
    </row>
    <row r="1851" customFormat="false" ht="15" hidden="false" customHeight="false" outlineLevel="0" collapsed="false">
      <c r="G1851" s="30"/>
      <c r="H1851" s="30"/>
      <c r="I1851" s="30"/>
      <c r="K1851" s="397"/>
      <c r="L1851" s="397"/>
      <c r="M1851" s="269"/>
      <c r="N1851" s="269"/>
    </row>
    <row r="1852" customFormat="false" ht="15" hidden="false" customHeight="false" outlineLevel="0" collapsed="false">
      <c r="G1852" s="30"/>
      <c r="H1852" s="30"/>
      <c r="I1852" s="30"/>
      <c r="K1852" s="397"/>
      <c r="L1852" s="397"/>
      <c r="M1852" s="269"/>
      <c r="N1852" s="269"/>
    </row>
    <row r="1853" customFormat="false" ht="15" hidden="false" customHeight="false" outlineLevel="0" collapsed="false">
      <c r="G1853" s="30"/>
      <c r="H1853" s="30"/>
      <c r="I1853" s="30"/>
      <c r="K1853" s="397"/>
      <c r="L1853" s="397"/>
      <c r="M1853" s="269"/>
      <c r="N1853" s="269"/>
    </row>
    <row r="1854" customFormat="false" ht="15" hidden="false" customHeight="false" outlineLevel="0" collapsed="false">
      <c r="G1854" s="30"/>
      <c r="H1854" s="30"/>
      <c r="I1854" s="30"/>
      <c r="K1854" s="397"/>
      <c r="L1854" s="397"/>
      <c r="M1854" s="269"/>
      <c r="N1854" s="269"/>
    </row>
    <row r="1855" customFormat="false" ht="15" hidden="false" customHeight="false" outlineLevel="0" collapsed="false">
      <c r="G1855" s="30"/>
      <c r="H1855" s="30"/>
      <c r="I1855" s="30"/>
      <c r="K1855" s="397"/>
      <c r="L1855" s="397"/>
      <c r="M1855" s="269"/>
      <c r="N1855" s="269"/>
    </row>
    <row r="1856" customFormat="false" ht="15" hidden="false" customHeight="false" outlineLevel="0" collapsed="false">
      <c r="G1856" s="30"/>
      <c r="H1856" s="30"/>
      <c r="I1856" s="30"/>
      <c r="K1856" s="397"/>
      <c r="L1856" s="397"/>
      <c r="M1856" s="269"/>
      <c r="N1856" s="269"/>
    </row>
    <row r="1857" customFormat="false" ht="15" hidden="false" customHeight="false" outlineLevel="0" collapsed="false">
      <c r="G1857" s="30"/>
      <c r="H1857" s="30"/>
      <c r="I1857" s="30"/>
      <c r="K1857" s="397"/>
      <c r="L1857" s="397"/>
      <c r="M1857" s="269"/>
      <c r="N1857" s="269"/>
    </row>
    <row r="1858" customFormat="false" ht="15" hidden="false" customHeight="false" outlineLevel="0" collapsed="false">
      <c r="G1858" s="30"/>
      <c r="H1858" s="30"/>
      <c r="I1858" s="30"/>
      <c r="K1858" s="397"/>
      <c r="L1858" s="397"/>
      <c r="M1858" s="269"/>
      <c r="N1858" s="269"/>
    </row>
    <row r="1859" customFormat="false" ht="15" hidden="false" customHeight="false" outlineLevel="0" collapsed="false">
      <c r="G1859" s="30"/>
      <c r="H1859" s="30"/>
      <c r="I1859" s="30"/>
      <c r="K1859" s="397"/>
      <c r="L1859" s="397"/>
      <c r="M1859" s="269"/>
      <c r="N1859" s="269"/>
    </row>
    <row r="1860" customFormat="false" ht="15" hidden="false" customHeight="false" outlineLevel="0" collapsed="false">
      <c r="G1860" s="30"/>
      <c r="H1860" s="30"/>
      <c r="I1860" s="30"/>
      <c r="K1860" s="397"/>
      <c r="L1860" s="397"/>
      <c r="M1860" s="269"/>
      <c r="N1860" s="269"/>
    </row>
    <row r="1861" customFormat="false" ht="15" hidden="false" customHeight="false" outlineLevel="0" collapsed="false">
      <c r="G1861" s="30"/>
      <c r="H1861" s="30"/>
      <c r="I1861" s="30"/>
      <c r="K1861" s="397"/>
      <c r="L1861" s="397"/>
      <c r="M1861" s="269"/>
      <c r="N1861" s="269"/>
    </row>
    <row r="1862" customFormat="false" ht="15" hidden="false" customHeight="false" outlineLevel="0" collapsed="false">
      <c r="G1862" s="30"/>
      <c r="H1862" s="30"/>
      <c r="I1862" s="30"/>
      <c r="K1862" s="397"/>
      <c r="L1862" s="397"/>
      <c r="M1862" s="269"/>
      <c r="N1862" s="269"/>
    </row>
    <row r="1863" customFormat="false" ht="15" hidden="false" customHeight="false" outlineLevel="0" collapsed="false">
      <c r="G1863" s="30"/>
      <c r="H1863" s="30"/>
      <c r="I1863" s="30"/>
      <c r="K1863" s="397"/>
      <c r="L1863" s="397"/>
      <c r="M1863" s="269"/>
      <c r="N1863" s="269"/>
    </row>
    <row r="1864" customFormat="false" ht="15" hidden="false" customHeight="false" outlineLevel="0" collapsed="false">
      <c r="G1864" s="30"/>
      <c r="H1864" s="30"/>
      <c r="I1864" s="30"/>
      <c r="K1864" s="397"/>
      <c r="L1864" s="397"/>
      <c r="M1864" s="269"/>
      <c r="N1864" s="269"/>
    </row>
    <row r="1865" customFormat="false" ht="15" hidden="false" customHeight="false" outlineLevel="0" collapsed="false">
      <c r="G1865" s="30"/>
      <c r="H1865" s="30"/>
      <c r="I1865" s="30"/>
      <c r="K1865" s="397"/>
      <c r="L1865" s="397"/>
      <c r="M1865" s="269"/>
      <c r="N1865" s="269"/>
    </row>
    <row r="1866" customFormat="false" ht="15" hidden="false" customHeight="false" outlineLevel="0" collapsed="false">
      <c r="G1866" s="30"/>
      <c r="H1866" s="30"/>
      <c r="I1866" s="30"/>
      <c r="K1866" s="397"/>
      <c r="L1866" s="397"/>
      <c r="M1866" s="269"/>
      <c r="N1866" s="269"/>
    </row>
    <row r="1867" customFormat="false" ht="15" hidden="false" customHeight="false" outlineLevel="0" collapsed="false">
      <c r="G1867" s="30"/>
      <c r="H1867" s="30"/>
      <c r="I1867" s="30"/>
      <c r="K1867" s="397"/>
      <c r="L1867" s="397"/>
      <c r="M1867" s="269"/>
      <c r="N1867" s="269"/>
    </row>
    <row r="1868" customFormat="false" ht="15" hidden="false" customHeight="false" outlineLevel="0" collapsed="false">
      <c r="G1868" s="30"/>
      <c r="H1868" s="30"/>
      <c r="I1868" s="30"/>
      <c r="K1868" s="397"/>
      <c r="L1868" s="397"/>
      <c r="M1868" s="269"/>
      <c r="N1868" s="269"/>
    </row>
    <row r="1869" customFormat="false" ht="15" hidden="false" customHeight="false" outlineLevel="0" collapsed="false">
      <c r="G1869" s="30"/>
      <c r="H1869" s="30"/>
      <c r="I1869" s="30"/>
      <c r="K1869" s="397"/>
      <c r="L1869" s="397"/>
      <c r="M1869" s="269"/>
      <c r="N1869" s="269"/>
    </row>
    <row r="1870" customFormat="false" ht="15" hidden="false" customHeight="false" outlineLevel="0" collapsed="false">
      <c r="G1870" s="30"/>
      <c r="H1870" s="30"/>
      <c r="I1870" s="30"/>
      <c r="K1870" s="397"/>
      <c r="L1870" s="397"/>
      <c r="M1870" s="269"/>
      <c r="N1870" s="269"/>
    </row>
    <row r="1871" customFormat="false" ht="15" hidden="false" customHeight="false" outlineLevel="0" collapsed="false">
      <c r="G1871" s="30"/>
      <c r="H1871" s="30"/>
      <c r="I1871" s="30"/>
      <c r="K1871" s="397"/>
      <c r="L1871" s="397"/>
      <c r="M1871" s="269"/>
      <c r="N1871" s="269"/>
    </row>
    <row r="1872" customFormat="false" ht="15" hidden="false" customHeight="false" outlineLevel="0" collapsed="false">
      <c r="G1872" s="30"/>
      <c r="H1872" s="30"/>
      <c r="I1872" s="30"/>
      <c r="K1872" s="397"/>
      <c r="L1872" s="397"/>
      <c r="M1872" s="269"/>
      <c r="N1872" s="269"/>
    </row>
    <row r="1873" customFormat="false" ht="15" hidden="false" customHeight="false" outlineLevel="0" collapsed="false">
      <c r="G1873" s="30"/>
      <c r="H1873" s="30"/>
      <c r="I1873" s="30"/>
      <c r="K1873" s="397"/>
      <c r="L1873" s="397"/>
      <c r="M1873" s="269"/>
      <c r="N1873" s="269"/>
    </row>
    <row r="1874" customFormat="false" ht="15" hidden="false" customHeight="false" outlineLevel="0" collapsed="false">
      <c r="G1874" s="30"/>
      <c r="H1874" s="30"/>
      <c r="I1874" s="30"/>
      <c r="K1874" s="397"/>
      <c r="L1874" s="397"/>
      <c r="M1874" s="269"/>
      <c r="N1874" s="269"/>
    </row>
    <row r="1875" customFormat="false" ht="15" hidden="false" customHeight="false" outlineLevel="0" collapsed="false">
      <c r="G1875" s="30"/>
      <c r="H1875" s="30"/>
      <c r="I1875" s="30"/>
      <c r="K1875" s="397"/>
      <c r="L1875" s="397"/>
      <c r="M1875" s="269"/>
      <c r="N1875" s="269"/>
    </row>
    <row r="1876" customFormat="false" ht="15" hidden="false" customHeight="false" outlineLevel="0" collapsed="false">
      <c r="G1876" s="30"/>
      <c r="H1876" s="30"/>
      <c r="I1876" s="30"/>
      <c r="K1876" s="397"/>
      <c r="L1876" s="397"/>
      <c r="M1876" s="269"/>
      <c r="N1876" s="269"/>
    </row>
    <row r="1877" customFormat="false" ht="15" hidden="false" customHeight="false" outlineLevel="0" collapsed="false">
      <c r="G1877" s="30"/>
      <c r="H1877" s="30"/>
      <c r="I1877" s="30"/>
      <c r="K1877" s="397"/>
      <c r="L1877" s="397"/>
      <c r="M1877" s="269"/>
      <c r="N1877" s="269"/>
    </row>
    <row r="1878" customFormat="false" ht="15" hidden="false" customHeight="false" outlineLevel="0" collapsed="false">
      <c r="G1878" s="30"/>
      <c r="H1878" s="30"/>
      <c r="I1878" s="30"/>
      <c r="K1878" s="397"/>
      <c r="L1878" s="397"/>
      <c r="M1878" s="269"/>
      <c r="N1878" s="269"/>
    </row>
    <row r="1879" customFormat="false" ht="15" hidden="false" customHeight="false" outlineLevel="0" collapsed="false">
      <c r="G1879" s="30"/>
      <c r="H1879" s="30"/>
      <c r="I1879" s="30"/>
      <c r="K1879" s="397"/>
      <c r="L1879" s="397"/>
      <c r="M1879" s="269"/>
      <c r="N1879" s="269"/>
    </row>
    <row r="1880" customFormat="false" ht="15" hidden="false" customHeight="false" outlineLevel="0" collapsed="false">
      <c r="G1880" s="30"/>
      <c r="H1880" s="30"/>
      <c r="I1880" s="30"/>
      <c r="K1880" s="397"/>
      <c r="L1880" s="397"/>
      <c r="M1880" s="269"/>
      <c r="N1880" s="269"/>
    </row>
    <row r="1881" customFormat="false" ht="15" hidden="false" customHeight="false" outlineLevel="0" collapsed="false">
      <c r="G1881" s="30"/>
      <c r="H1881" s="30"/>
      <c r="I1881" s="30"/>
      <c r="K1881" s="397"/>
      <c r="L1881" s="397"/>
      <c r="M1881" s="269"/>
      <c r="N1881" s="269"/>
    </row>
    <row r="1882" customFormat="false" ht="15" hidden="false" customHeight="false" outlineLevel="0" collapsed="false">
      <c r="G1882" s="30"/>
      <c r="H1882" s="30"/>
      <c r="I1882" s="30"/>
      <c r="K1882" s="397"/>
      <c r="L1882" s="397"/>
      <c r="M1882" s="269"/>
      <c r="N1882" s="269"/>
    </row>
    <row r="1883" customFormat="false" ht="15" hidden="false" customHeight="false" outlineLevel="0" collapsed="false">
      <c r="G1883" s="30"/>
      <c r="H1883" s="30"/>
      <c r="I1883" s="30"/>
      <c r="K1883" s="397"/>
      <c r="L1883" s="397"/>
      <c r="M1883" s="269"/>
      <c r="N1883" s="269"/>
    </row>
    <row r="1884" customFormat="false" ht="15" hidden="false" customHeight="false" outlineLevel="0" collapsed="false">
      <c r="G1884" s="30"/>
      <c r="H1884" s="30"/>
      <c r="I1884" s="30"/>
      <c r="K1884" s="397"/>
      <c r="L1884" s="397"/>
      <c r="M1884" s="269"/>
      <c r="N1884" s="269"/>
    </row>
    <row r="1885" customFormat="false" ht="15" hidden="false" customHeight="false" outlineLevel="0" collapsed="false">
      <c r="G1885" s="30"/>
      <c r="H1885" s="30"/>
      <c r="I1885" s="30"/>
      <c r="K1885" s="397"/>
      <c r="L1885" s="397"/>
      <c r="M1885" s="269"/>
      <c r="N1885" s="269"/>
    </row>
    <row r="1886" customFormat="false" ht="15" hidden="false" customHeight="false" outlineLevel="0" collapsed="false">
      <c r="G1886" s="30"/>
      <c r="H1886" s="30"/>
      <c r="I1886" s="30"/>
      <c r="K1886" s="397"/>
      <c r="L1886" s="397"/>
      <c r="M1886" s="269"/>
      <c r="N1886" s="269"/>
    </row>
    <row r="1887" customFormat="false" ht="15" hidden="false" customHeight="false" outlineLevel="0" collapsed="false">
      <c r="G1887" s="30"/>
      <c r="H1887" s="30"/>
      <c r="I1887" s="30"/>
      <c r="K1887" s="397"/>
      <c r="L1887" s="397"/>
      <c r="M1887" s="269"/>
      <c r="N1887" s="269"/>
    </row>
    <row r="1888" customFormat="false" ht="15" hidden="false" customHeight="false" outlineLevel="0" collapsed="false">
      <c r="G1888" s="30"/>
      <c r="H1888" s="30"/>
      <c r="I1888" s="30"/>
      <c r="K1888" s="397"/>
      <c r="L1888" s="397"/>
      <c r="M1888" s="269"/>
      <c r="N1888" s="269"/>
    </row>
    <row r="1889" customFormat="false" ht="15" hidden="false" customHeight="false" outlineLevel="0" collapsed="false">
      <c r="G1889" s="30"/>
      <c r="H1889" s="30"/>
      <c r="I1889" s="30"/>
      <c r="K1889" s="397"/>
      <c r="L1889" s="397"/>
      <c r="M1889" s="269"/>
      <c r="N1889" s="269"/>
    </row>
    <row r="1890" customFormat="false" ht="15" hidden="false" customHeight="false" outlineLevel="0" collapsed="false">
      <c r="G1890" s="30"/>
      <c r="H1890" s="30"/>
      <c r="I1890" s="30"/>
      <c r="K1890" s="397"/>
      <c r="L1890" s="397"/>
      <c r="M1890" s="269"/>
      <c r="N1890" s="269"/>
    </row>
    <row r="1891" customFormat="false" ht="15" hidden="false" customHeight="false" outlineLevel="0" collapsed="false">
      <c r="G1891" s="30"/>
      <c r="H1891" s="30"/>
      <c r="I1891" s="30"/>
      <c r="K1891" s="397"/>
      <c r="L1891" s="397"/>
      <c r="M1891" s="269"/>
      <c r="N1891" s="269"/>
    </row>
    <row r="1892" customFormat="false" ht="15" hidden="false" customHeight="false" outlineLevel="0" collapsed="false">
      <c r="G1892" s="30"/>
      <c r="H1892" s="30"/>
      <c r="I1892" s="30"/>
      <c r="K1892" s="397"/>
      <c r="L1892" s="397"/>
      <c r="M1892" s="269"/>
      <c r="N1892" s="269"/>
    </row>
    <row r="1893" customFormat="false" ht="15" hidden="false" customHeight="false" outlineLevel="0" collapsed="false">
      <c r="G1893" s="30"/>
      <c r="H1893" s="30"/>
      <c r="I1893" s="30"/>
      <c r="K1893" s="397"/>
      <c r="L1893" s="397"/>
      <c r="M1893" s="269"/>
      <c r="N1893" s="269"/>
    </row>
    <row r="1894" customFormat="false" ht="15" hidden="false" customHeight="false" outlineLevel="0" collapsed="false">
      <c r="G1894" s="30"/>
      <c r="H1894" s="30"/>
      <c r="I1894" s="30"/>
      <c r="K1894" s="397"/>
      <c r="L1894" s="397"/>
      <c r="M1894" s="269"/>
      <c r="N1894" s="269"/>
    </row>
    <row r="1895" customFormat="false" ht="15" hidden="false" customHeight="false" outlineLevel="0" collapsed="false">
      <c r="G1895" s="30"/>
      <c r="H1895" s="30"/>
      <c r="I1895" s="30"/>
      <c r="K1895" s="397"/>
      <c r="L1895" s="397"/>
      <c r="M1895" s="269"/>
      <c r="N1895" s="269"/>
    </row>
    <row r="1896" customFormat="false" ht="15" hidden="false" customHeight="false" outlineLevel="0" collapsed="false">
      <c r="G1896" s="30"/>
      <c r="H1896" s="30"/>
      <c r="I1896" s="30"/>
      <c r="K1896" s="397"/>
      <c r="L1896" s="397"/>
      <c r="M1896" s="269"/>
      <c r="N1896" s="269"/>
    </row>
    <row r="1897" customFormat="false" ht="15" hidden="false" customHeight="false" outlineLevel="0" collapsed="false">
      <c r="G1897" s="30"/>
      <c r="H1897" s="30"/>
      <c r="I1897" s="30"/>
      <c r="K1897" s="397"/>
      <c r="L1897" s="397"/>
      <c r="M1897" s="269"/>
      <c r="N1897" s="269"/>
    </row>
    <row r="1898" customFormat="false" ht="15" hidden="false" customHeight="false" outlineLevel="0" collapsed="false">
      <c r="G1898" s="30"/>
      <c r="H1898" s="30"/>
      <c r="I1898" s="30"/>
      <c r="K1898" s="397"/>
      <c r="L1898" s="397"/>
      <c r="M1898" s="269"/>
      <c r="N1898" s="269"/>
    </row>
    <row r="1899" customFormat="false" ht="15" hidden="false" customHeight="false" outlineLevel="0" collapsed="false">
      <c r="G1899" s="30"/>
      <c r="H1899" s="30"/>
      <c r="I1899" s="30"/>
      <c r="K1899" s="397"/>
      <c r="L1899" s="397"/>
      <c r="M1899" s="269"/>
      <c r="N1899" s="269"/>
    </row>
    <row r="1900" customFormat="false" ht="15" hidden="false" customHeight="false" outlineLevel="0" collapsed="false">
      <c r="G1900" s="30"/>
      <c r="H1900" s="30"/>
      <c r="I1900" s="30"/>
      <c r="K1900" s="397"/>
      <c r="L1900" s="397"/>
      <c r="M1900" s="269"/>
      <c r="N1900" s="269"/>
    </row>
    <row r="1901" customFormat="false" ht="15" hidden="false" customHeight="false" outlineLevel="0" collapsed="false">
      <c r="G1901" s="30"/>
      <c r="H1901" s="30"/>
      <c r="I1901" s="30"/>
      <c r="K1901" s="397"/>
      <c r="L1901" s="397"/>
      <c r="M1901" s="269"/>
      <c r="N1901" s="269"/>
    </row>
    <row r="1902" customFormat="false" ht="15" hidden="false" customHeight="false" outlineLevel="0" collapsed="false">
      <c r="G1902" s="30"/>
      <c r="H1902" s="30"/>
      <c r="I1902" s="30"/>
      <c r="K1902" s="397"/>
      <c r="L1902" s="397"/>
      <c r="M1902" s="269"/>
      <c r="N1902" s="269"/>
    </row>
    <row r="1903" customFormat="false" ht="15" hidden="false" customHeight="false" outlineLevel="0" collapsed="false">
      <c r="G1903" s="30"/>
      <c r="H1903" s="30"/>
      <c r="I1903" s="30"/>
      <c r="K1903" s="397"/>
      <c r="L1903" s="397"/>
      <c r="M1903" s="269"/>
      <c r="N1903" s="269"/>
    </row>
    <row r="1904" customFormat="false" ht="15" hidden="false" customHeight="false" outlineLevel="0" collapsed="false">
      <c r="G1904" s="30"/>
      <c r="H1904" s="30"/>
      <c r="I1904" s="30"/>
      <c r="K1904" s="397"/>
      <c r="L1904" s="397"/>
      <c r="M1904" s="269"/>
      <c r="N1904" s="269"/>
    </row>
    <row r="1905" customFormat="false" ht="15" hidden="false" customHeight="false" outlineLevel="0" collapsed="false">
      <c r="G1905" s="30"/>
      <c r="H1905" s="30"/>
      <c r="I1905" s="30"/>
      <c r="K1905" s="397"/>
      <c r="L1905" s="397"/>
      <c r="M1905" s="269"/>
      <c r="N1905" s="269"/>
    </row>
    <row r="1906" customFormat="false" ht="15" hidden="false" customHeight="false" outlineLevel="0" collapsed="false">
      <c r="G1906" s="30"/>
      <c r="H1906" s="30"/>
      <c r="I1906" s="30"/>
      <c r="K1906" s="397"/>
      <c r="L1906" s="397"/>
      <c r="M1906" s="269"/>
      <c r="N1906" s="269"/>
    </row>
    <row r="1907" customFormat="false" ht="15" hidden="false" customHeight="false" outlineLevel="0" collapsed="false">
      <c r="G1907" s="30"/>
      <c r="H1907" s="30"/>
      <c r="I1907" s="30"/>
      <c r="K1907" s="397"/>
      <c r="L1907" s="397"/>
      <c r="M1907" s="269"/>
      <c r="N1907" s="269"/>
    </row>
    <row r="1908" customFormat="false" ht="15" hidden="false" customHeight="false" outlineLevel="0" collapsed="false">
      <c r="G1908" s="30"/>
      <c r="H1908" s="30"/>
      <c r="I1908" s="30"/>
      <c r="K1908" s="397"/>
      <c r="L1908" s="397"/>
      <c r="M1908" s="269"/>
      <c r="N1908" s="269"/>
    </row>
    <row r="1909" customFormat="false" ht="15" hidden="false" customHeight="false" outlineLevel="0" collapsed="false">
      <c r="G1909" s="30"/>
      <c r="H1909" s="30"/>
      <c r="I1909" s="30"/>
      <c r="K1909" s="397"/>
      <c r="L1909" s="397"/>
      <c r="M1909" s="269"/>
      <c r="N1909" s="269"/>
    </row>
    <row r="1910" customFormat="false" ht="15" hidden="false" customHeight="false" outlineLevel="0" collapsed="false">
      <c r="G1910" s="30"/>
      <c r="H1910" s="30"/>
      <c r="I1910" s="30"/>
      <c r="K1910" s="397"/>
      <c r="L1910" s="397"/>
      <c r="M1910" s="269"/>
      <c r="N1910" s="269"/>
    </row>
    <row r="1911" customFormat="false" ht="15" hidden="false" customHeight="false" outlineLevel="0" collapsed="false">
      <c r="G1911" s="30"/>
      <c r="H1911" s="30"/>
      <c r="I1911" s="30"/>
      <c r="K1911" s="397"/>
      <c r="L1911" s="397"/>
      <c r="M1911" s="269"/>
      <c r="N1911" s="269"/>
    </row>
    <row r="1912" customFormat="false" ht="15" hidden="false" customHeight="false" outlineLevel="0" collapsed="false">
      <c r="G1912" s="30"/>
      <c r="H1912" s="30"/>
      <c r="I1912" s="30"/>
      <c r="K1912" s="397"/>
      <c r="L1912" s="397"/>
      <c r="M1912" s="269"/>
      <c r="N1912" s="269"/>
    </row>
    <row r="1913" customFormat="false" ht="15" hidden="false" customHeight="false" outlineLevel="0" collapsed="false">
      <c r="G1913" s="30"/>
      <c r="H1913" s="30"/>
      <c r="I1913" s="30"/>
      <c r="K1913" s="397"/>
      <c r="L1913" s="397"/>
      <c r="M1913" s="269"/>
      <c r="N1913" s="269"/>
    </row>
    <row r="1914" customFormat="false" ht="15" hidden="false" customHeight="false" outlineLevel="0" collapsed="false">
      <c r="G1914" s="30"/>
      <c r="H1914" s="30"/>
      <c r="I1914" s="30"/>
      <c r="K1914" s="397"/>
      <c r="L1914" s="397"/>
      <c r="M1914" s="269"/>
      <c r="N1914" s="269"/>
    </row>
    <row r="1915" customFormat="false" ht="15" hidden="false" customHeight="false" outlineLevel="0" collapsed="false">
      <c r="G1915" s="30"/>
      <c r="H1915" s="30"/>
      <c r="I1915" s="30"/>
      <c r="K1915" s="397"/>
      <c r="L1915" s="397"/>
      <c r="M1915" s="269"/>
      <c r="N1915" s="269"/>
    </row>
    <row r="1916" customFormat="false" ht="15" hidden="false" customHeight="false" outlineLevel="0" collapsed="false">
      <c r="G1916" s="30"/>
      <c r="H1916" s="30"/>
      <c r="I1916" s="30"/>
      <c r="K1916" s="397"/>
      <c r="L1916" s="397"/>
      <c r="M1916" s="269"/>
      <c r="N1916" s="269"/>
    </row>
    <row r="1917" customFormat="false" ht="15" hidden="false" customHeight="false" outlineLevel="0" collapsed="false">
      <c r="G1917" s="30"/>
      <c r="H1917" s="30"/>
      <c r="I1917" s="30"/>
      <c r="K1917" s="397"/>
      <c r="L1917" s="397"/>
      <c r="M1917" s="269"/>
      <c r="N1917" s="269"/>
    </row>
    <row r="1918" customFormat="false" ht="15" hidden="false" customHeight="false" outlineLevel="0" collapsed="false">
      <c r="G1918" s="30"/>
      <c r="H1918" s="30"/>
      <c r="I1918" s="30"/>
      <c r="K1918" s="397"/>
      <c r="L1918" s="397"/>
      <c r="M1918" s="269"/>
      <c r="N1918" s="269"/>
    </row>
    <row r="1919" customFormat="false" ht="15" hidden="false" customHeight="false" outlineLevel="0" collapsed="false">
      <c r="G1919" s="30"/>
      <c r="H1919" s="30"/>
      <c r="I1919" s="30"/>
      <c r="K1919" s="397"/>
      <c r="L1919" s="397"/>
      <c r="M1919" s="269"/>
      <c r="N1919" s="269"/>
    </row>
    <row r="1920" customFormat="false" ht="15" hidden="false" customHeight="false" outlineLevel="0" collapsed="false">
      <c r="G1920" s="30"/>
      <c r="H1920" s="30"/>
      <c r="I1920" s="30"/>
      <c r="K1920" s="397"/>
      <c r="L1920" s="397"/>
      <c r="M1920" s="269"/>
      <c r="N1920" s="269"/>
    </row>
    <row r="1921" customFormat="false" ht="15" hidden="false" customHeight="false" outlineLevel="0" collapsed="false">
      <c r="G1921" s="30"/>
      <c r="H1921" s="30"/>
      <c r="I1921" s="30"/>
      <c r="K1921" s="397"/>
      <c r="L1921" s="397"/>
      <c r="M1921" s="269"/>
      <c r="N1921" s="269"/>
    </row>
    <row r="1922" customFormat="false" ht="15" hidden="false" customHeight="false" outlineLevel="0" collapsed="false">
      <c r="G1922" s="30"/>
      <c r="H1922" s="30"/>
      <c r="I1922" s="30"/>
      <c r="K1922" s="397"/>
      <c r="L1922" s="397"/>
      <c r="M1922" s="269"/>
      <c r="N1922" s="269"/>
    </row>
    <row r="1923" customFormat="false" ht="15" hidden="false" customHeight="false" outlineLevel="0" collapsed="false">
      <c r="G1923" s="30"/>
      <c r="H1923" s="30"/>
      <c r="I1923" s="30"/>
      <c r="K1923" s="397"/>
      <c r="L1923" s="397"/>
      <c r="M1923" s="269"/>
      <c r="N1923" s="269"/>
    </row>
    <row r="1924" customFormat="false" ht="15" hidden="false" customHeight="false" outlineLevel="0" collapsed="false">
      <c r="G1924" s="30"/>
      <c r="H1924" s="30"/>
      <c r="I1924" s="30"/>
      <c r="K1924" s="397"/>
      <c r="L1924" s="397"/>
      <c r="M1924" s="269"/>
      <c r="N1924" s="269"/>
    </row>
    <row r="1925" customFormat="false" ht="15" hidden="false" customHeight="false" outlineLevel="0" collapsed="false">
      <c r="G1925" s="30"/>
      <c r="H1925" s="30"/>
      <c r="I1925" s="30"/>
      <c r="K1925" s="397"/>
      <c r="L1925" s="397"/>
      <c r="M1925" s="269"/>
      <c r="N1925" s="269"/>
    </row>
    <row r="1926" customFormat="false" ht="15" hidden="false" customHeight="false" outlineLevel="0" collapsed="false">
      <c r="G1926" s="30"/>
      <c r="H1926" s="30"/>
      <c r="I1926" s="30"/>
      <c r="K1926" s="397"/>
      <c r="L1926" s="397"/>
      <c r="M1926" s="269"/>
      <c r="N1926" s="269"/>
    </row>
    <row r="1927" customFormat="false" ht="15" hidden="false" customHeight="false" outlineLevel="0" collapsed="false">
      <c r="G1927" s="30"/>
      <c r="H1927" s="30"/>
      <c r="I1927" s="30"/>
      <c r="K1927" s="397"/>
      <c r="L1927" s="397"/>
      <c r="M1927" s="269"/>
      <c r="N1927" s="269"/>
    </row>
    <row r="1928" customFormat="false" ht="15" hidden="false" customHeight="false" outlineLevel="0" collapsed="false">
      <c r="G1928" s="30"/>
      <c r="H1928" s="30"/>
      <c r="I1928" s="30"/>
      <c r="K1928" s="397"/>
      <c r="L1928" s="397"/>
      <c r="M1928" s="269"/>
      <c r="N1928" s="269"/>
    </row>
    <row r="1929" customFormat="false" ht="15" hidden="false" customHeight="false" outlineLevel="0" collapsed="false">
      <c r="G1929" s="30"/>
      <c r="H1929" s="30"/>
      <c r="I1929" s="30"/>
      <c r="K1929" s="397"/>
      <c r="L1929" s="397"/>
      <c r="M1929" s="269"/>
      <c r="N1929" s="269"/>
    </row>
    <row r="1930" customFormat="false" ht="15" hidden="false" customHeight="false" outlineLevel="0" collapsed="false">
      <c r="G1930" s="30"/>
      <c r="H1930" s="30"/>
      <c r="I1930" s="30"/>
      <c r="K1930" s="397"/>
      <c r="L1930" s="397"/>
      <c r="M1930" s="269"/>
      <c r="N1930" s="269"/>
    </row>
    <row r="1931" customFormat="false" ht="15" hidden="false" customHeight="false" outlineLevel="0" collapsed="false">
      <c r="G1931" s="30"/>
      <c r="H1931" s="30"/>
      <c r="I1931" s="30"/>
      <c r="K1931" s="397"/>
      <c r="L1931" s="397"/>
      <c r="M1931" s="269"/>
      <c r="N1931" s="269"/>
    </row>
    <row r="1932" customFormat="false" ht="15" hidden="false" customHeight="false" outlineLevel="0" collapsed="false">
      <c r="G1932" s="30"/>
      <c r="H1932" s="30"/>
      <c r="I1932" s="30"/>
      <c r="K1932" s="397"/>
      <c r="L1932" s="397"/>
      <c r="M1932" s="269"/>
      <c r="N1932" s="269"/>
    </row>
    <row r="1933" customFormat="false" ht="15" hidden="false" customHeight="false" outlineLevel="0" collapsed="false">
      <c r="G1933" s="30"/>
      <c r="H1933" s="30"/>
      <c r="I1933" s="30"/>
      <c r="K1933" s="397"/>
      <c r="L1933" s="397"/>
      <c r="M1933" s="269"/>
      <c r="N1933" s="269"/>
    </row>
    <row r="1934" customFormat="false" ht="15" hidden="false" customHeight="false" outlineLevel="0" collapsed="false">
      <c r="G1934" s="30"/>
      <c r="H1934" s="30"/>
      <c r="I1934" s="30"/>
      <c r="K1934" s="397"/>
      <c r="L1934" s="397"/>
      <c r="M1934" s="269"/>
      <c r="N1934" s="269"/>
    </row>
    <row r="1935" customFormat="false" ht="15" hidden="false" customHeight="false" outlineLevel="0" collapsed="false">
      <c r="G1935" s="30"/>
      <c r="H1935" s="30"/>
      <c r="I1935" s="30"/>
      <c r="K1935" s="397"/>
      <c r="L1935" s="397"/>
      <c r="M1935" s="269"/>
      <c r="N1935" s="269"/>
    </row>
    <row r="1936" customFormat="false" ht="15" hidden="false" customHeight="false" outlineLevel="0" collapsed="false">
      <c r="G1936" s="30"/>
      <c r="H1936" s="30"/>
      <c r="I1936" s="30"/>
      <c r="K1936" s="397"/>
      <c r="L1936" s="397"/>
      <c r="M1936" s="269"/>
      <c r="N1936" s="269"/>
    </row>
    <row r="1937" customFormat="false" ht="15" hidden="false" customHeight="false" outlineLevel="0" collapsed="false">
      <c r="G1937" s="30"/>
      <c r="H1937" s="30"/>
      <c r="I1937" s="30"/>
      <c r="K1937" s="397"/>
      <c r="L1937" s="397"/>
      <c r="M1937" s="269"/>
      <c r="N1937" s="269"/>
    </row>
    <row r="1938" customFormat="false" ht="15" hidden="false" customHeight="false" outlineLevel="0" collapsed="false">
      <c r="G1938" s="30"/>
      <c r="H1938" s="30"/>
      <c r="I1938" s="30"/>
      <c r="K1938" s="397"/>
      <c r="L1938" s="397"/>
      <c r="M1938" s="269"/>
      <c r="N1938" s="269"/>
    </row>
    <row r="1939" customFormat="false" ht="15" hidden="false" customHeight="false" outlineLevel="0" collapsed="false">
      <c r="G1939" s="30"/>
      <c r="H1939" s="30"/>
      <c r="I1939" s="30"/>
      <c r="K1939" s="397"/>
      <c r="L1939" s="397"/>
      <c r="M1939" s="269"/>
      <c r="N1939" s="269"/>
    </row>
    <row r="1940" customFormat="false" ht="15" hidden="false" customHeight="false" outlineLevel="0" collapsed="false">
      <c r="G1940" s="30"/>
      <c r="H1940" s="30"/>
      <c r="I1940" s="30"/>
      <c r="K1940" s="397"/>
      <c r="L1940" s="397"/>
      <c r="M1940" s="269"/>
      <c r="N1940" s="269"/>
    </row>
    <row r="1941" customFormat="false" ht="15" hidden="false" customHeight="false" outlineLevel="0" collapsed="false">
      <c r="G1941" s="30"/>
      <c r="H1941" s="30"/>
      <c r="I1941" s="30"/>
      <c r="K1941" s="397"/>
      <c r="L1941" s="397"/>
      <c r="M1941" s="269"/>
      <c r="N1941" s="269"/>
    </row>
    <row r="1942" customFormat="false" ht="15" hidden="false" customHeight="false" outlineLevel="0" collapsed="false">
      <c r="G1942" s="30"/>
      <c r="H1942" s="30"/>
      <c r="I1942" s="30"/>
      <c r="K1942" s="397"/>
      <c r="L1942" s="397"/>
      <c r="M1942" s="269"/>
      <c r="N1942" s="269"/>
    </row>
    <row r="1943" customFormat="false" ht="15" hidden="false" customHeight="false" outlineLevel="0" collapsed="false">
      <c r="G1943" s="30"/>
      <c r="H1943" s="30"/>
      <c r="I1943" s="30"/>
      <c r="K1943" s="397"/>
      <c r="L1943" s="397"/>
      <c r="M1943" s="269"/>
      <c r="N1943" s="269"/>
    </row>
    <row r="1944" customFormat="false" ht="15" hidden="false" customHeight="false" outlineLevel="0" collapsed="false">
      <c r="G1944" s="30"/>
      <c r="H1944" s="30"/>
      <c r="I1944" s="30"/>
      <c r="K1944" s="397"/>
      <c r="L1944" s="397"/>
      <c r="M1944" s="269"/>
      <c r="N1944" s="269"/>
    </row>
    <row r="1945" customFormat="false" ht="15" hidden="false" customHeight="false" outlineLevel="0" collapsed="false">
      <c r="G1945" s="30"/>
      <c r="H1945" s="30"/>
      <c r="I1945" s="30"/>
      <c r="K1945" s="397"/>
      <c r="L1945" s="397"/>
      <c r="M1945" s="269"/>
      <c r="N1945" s="269"/>
    </row>
    <row r="1946" customFormat="false" ht="15" hidden="false" customHeight="false" outlineLevel="0" collapsed="false">
      <c r="G1946" s="30"/>
      <c r="H1946" s="30"/>
      <c r="I1946" s="30"/>
      <c r="K1946" s="397"/>
      <c r="L1946" s="397"/>
      <c r="M1946" s="269"/>
      <c r="N1946" s="269"/>
    </row>
    <row r="1947" customFormat="false" ht="15" hidden="false" customHeight="false" outlineLevel="0" collapsed="false">
      <c r="G1947" s="30"/>
      <c r="H1947" s="30"/>
      <c r="I1947" s="30"/>
      <c r="K1947" s="397"/>
      <c r="L1947" s="397"/>
      <c r="M1947" s="269"/>
      <c r="N1947" s="269"/>
    </row>
    <row r="1948" customFormat="false" ht="15" hidden="false" customHeight="false" outlineLevel="0" collapsed="false">
      <c r="G1948" s="30"/>
      <c r="H1948" s="30"/>
      <c r="I1948" s="30"/>
      <c r="K1948" s="397"/>
      <c r="L1948" s="397"/>
      <c r="M1948" s="269"/>
      <c r="N1948" s="269"/>
    </row>
    <row r="1949" customFormat="false" ht="15" hidden="false" customHeight="false" outlineLevel="0" collapsed="false">
      <c r="G1949" s="30"/>
      <c r="H1949" s="30"/>
      <c r="I1949" s="30"/>
      <c r="K1949" s="397"/>
      <c r="L1949" s="397"/>
      <c r="M1949" s="269"/>
      <c r="N1949" s="269"/>
    </row>
    <row r="1950" customFormat="false" ht="15" hidden="false" customHeight="false" outlineLevel="0" collapsed="false">
      <c r="G1950" s="30"/>
      <c r="H1950" s="30"/>
      <c r="I1950" s="30"/>
      <c r="K1950" s="397"/>
      <c r="L1950" s="397"/>
      <c r="M1950" s="269"/>
      <c r="N1950" s="269"/>
    </row>
    <row r="1951" customFormat="false" ht="15" hidden="false" customHeight="false" outlineLevel="0" collapsed="false">
      <c r="G1951" s="30"/>
      <c r="H1951" s="30"/>
      <c r="I1951" s="30"/>
      <c r="K1951" s="397"/>
      <c r="L1951" s="397"/>
      <c r="M1951" s="269"/>
      <c r="N1951" s="269"/>
    </row>
    <row r="1952" customFormat="false" ht="15" hidden="false" customHeight="false" outlineLevel="0" collapsed="false">
      <c r="G1952" s="30"/>
      <c r="H1952" s="30"/>
      <c r="I1952" s="30"/>
      <c r="K1952" s="397"/>
      <c r="L1952" s="397"/>
      <c r="M1952" s="269"/>
      <c r="N1952" s="269"/>
    </row>
    <row r="1953" customFormat="false" ht="15" hidden="false" customHeight="false" outlineLevel="0" collapsed="false">
      <c r="G1953" s="30"/>
      <c r="H1953" s="30"/>
      <c r="I1953" s="30"/>
      <c r="K1953" s="397"/>
      <c r="L1953" s="397"/>
      <c r="M1953" s="269"/>
      <c r="N1953" s="269"/>
    </row>
    <row r="1954" customFormat="false" ht="15" hidden="false" customHeight="false" outlineLevel="0" collapsed="false">
      <c r="G1954" s="30"/>
      <c r="H1954" s="30"/>
      <c r="I1954" s="30"/>
      <c r="K1954" s="397"/>
      <c r="L1954" s="397"/>
      <c r="M1954" s="269"/>
      <c r="N1954" s="269"/>
    </row>
    <row r="1955" customFormat="false" ht="15" hidden="false" customHeight="false" outlineLevel="0" collapsed="false">
      <c r="G1955" s="30"/>
      <c r="H1955" s="30"/>
      <c r="I1955" s="30"/>
      <c r="K1955" s="397"/>
      <c r="L1955" s="397"/>
      <c r="M1955" s="269"/>
      <c r="N1955" s="269"/>
    </row>
    <row r="1956" customFormat="false" ht="15" hidden="false" customHeight="false" outlineLevel="0" collapsed="false">
      <c r="G1956" s="30"/>
      <c r="H1956" s="30"/>
      <c r="I1956" s="30"/>
      <c r="K1956" s="397"/>
      <c r="L1956" s="397"/>
      <c r="M1956" s="269"/>
      <c r="N1956" s="269"/>
    </row>
    <row r="1957" customFormat="false" ht="15" hidden="false" customHeight="false" outlineLevel="0" collapsed="false">
      <c r="G1957" s="30"/>
      <c r="H1957" s="30"/>
      <c r="I1957" s="30"/>
      <c r="K1957" s="397"/>
      <c r="L1957" s="397"/>
      <c r="M1957" s="269"/>
      <c r="N1957" s="269"/>
    </row>
    <row r="1958" customFormat="false" ht="15" hidden="false" customHeight="false" outlineLevel="0" collapsed="false">
      <c r="G1958" s="30"/>
      <c r="H1958" s="30"/>
      <c r="I1958" s="30"/>
      <c r="K1958" s="397"/>
      <c r="L1958" s="397"/>
      <c r="M1958" s="269"/>
      <c r="N1958" s="269"/>
    </row>
    <row r="1959" customFormat="false" ht="15" hidden="false" customHeight="false" outlineLevel="0" collapsed="false">
      <c r="G1959" s="30"/>
      <c r="H1959" s="30"/>
      <c r="I1959" s="30"/>
      <c r="K1959" s="397"/>
      <c r="L1959" s="397"/>
      <c r="M1959" s="269"/>
      <c r="N1959" s="269"/>
    </row>
    <row r="1960" customFormat="false" ht="15" hidden="false" customHeight="false" outlineLevel="0" collapsed="false">
      <c r="G1960" s="30"/>
      <c r="H1960" s="30"/>
      <c r="I1960" s="30"/>
      <c r="K1960" s="397"/>
      <c r="L1960" s="397"/>
      <c r="M1960" s="269"/>
      <c r="N1960" s="269"/>
    </row>
    <row r="1961" customFormat="false" ht="15" hidden="false" customHeight="false" outlineLevel="0" collapsed="false">
      <c r="G1961" s="30"/>
      <c r="H1961" s="30"/>
      <c r="I1961" s="30"/>
      <c r="K1961" s="397"/>
      <c r="L1961" s="397"/>
      <c r="M1961" s="269"/>
      <c r="N1961" s="269"/>
    </row>
    <row r="1962" customFormat="false" ht="15" hidden="false" customHeight="false" outlineLevel="0" collapsed="false">
      <c r="G1962" s="30"/>
      <c r="H1962" s="30"/>
      <c r="I1962" s="30"/>
      <c r="K1962" s="397"/>
      <c r="L1962" s="397"/>
      <c r="M1962" s="269"/>
      <c r="N1962" s="269"/>
    </row>
    <row r="1963" customFormat="false" ht="15" hidden="false" customHeight="false" outlineLevel="0" collapsed="false">
      <c r="G1963" s="30"/>
      <c r="H1963" s="30"/>
      <c r="I1963" s="30"/>
      <c r="K1963" s="397"/>
      <c r="L1963" s="397"/>
      <c r="M1963" s="269"/>
      <c r="N1963" s="269"/>
    </row>
    <row r="1964" customFormat="false" ht="15" hidden="false" customHeight="false" outlineLevel="0" collapsed="false">
      <c r="G1964" s="30"/>
      <c r="H1964" s="30"/>
      <c r="I1964" s="30"/>
      <c r="K1964" s="397"/>
      <c r="L1964" s="397"/>
      <c r="M1964" s="269"/>
      <c r="N1964" s="269"/>
    </row>
    <row r="1965" customFormat="false" ht="15" hidden="false" customHeight="false" outlineLevel="0" collapsed="false">
      <c r="G1965" s="30"/>
      <c r="H1965" s="30"/>
      <c r="I1965" s="30"/>
      <c r="K1965" s="397"/>
      <c r="L1965" s="397"/>
      <c r="M1965" s="269"/>
      <c r="N1965" s="269"/>
    </row>
    <row r="1966" customFormat="false" ht="15" hidden="false" customHeight="false" outlineLevel="0" collapsed="false">
      <c r="G1966" s="30"/>
      <c r="H1966" s="30"/>
      <c r="I1966" s="30"/>
      <c r="K1966" s="397"/>
      <c r="L1966" s="397"/>
      <c r="M1966" s="269"/>
      <c r="N1966" s="269"/>
    </row>
    <row r="1967" customFormat="false" ht="15" hidden="false" customHeight="false" outlineLevel="0" collapsed="false">
      <c r="G1967" s="30"/>
      <c r="H1967" s="30"/>
      <c r="I1967" s="30"/>
      <c r="K1967" s="397"/>
      <c r="L1967" s="397"/>
      <c r="M1967" s="269"/>
      <c r="N1967" s="269"/>
    </row>
    <row r="1968" customFormat="false" ht="15" hidden="false" customHeight="false" outlineLevel="0" collapsed="false">
      <c r="G1968" s="30"/>
      <c r="H1968" s="30"/>
      <c r="I1968" s="30"/>
      <c r="K1968" s="397"/>
      <c r="L1968" s="397"/>
      <c r="M1968" s="269"/>
      <c r="N1968" s="269"/>
    </row>
    <row r="1969" customFormat="false" ht="15" hidden="false" customHeight="false" outlineLevel="0" collapsed="false">
      <c r="G1969" s="30"/>
      <c r="H1969" s="30"/>
      <c r="I1969" s="30"/>
      <c r="K1969" s="397"/>
      <c r="L1969" s="397"/>
      <c r="M1969" s="269"/>
      <c r="N1969" s="269"/>
    </row>
    <row r="1970" customFormat="false" ht="15" hidden="false" customHeight="false" outlineLevel="0" collapsed="false">
      <c r="G1970" s="30"/>
      <c r="H1970" s="30"/>
      <c r="I1970" s="30"/>
      <c r="K1970" s="397"/>
      <c r="L1970" s="397"/>
      <c r="M1970" s="269"/>
      <c r="N1970" s="269"/>
    </row>
    <row r="1971" customFormat="false" ht="15" hidden="false" customHeight="false" outlineLevel="0" collapsed="false">
      <c r="G1971" s="30"/>
      <c r="H1971" s="30"/>
      <c r="I1971" s="30"/>
      <c r="K1971" s="397"/>
      <c r="L1971" s="397"/>
      <c r="M1971" s="269"/>
      <c r="N1971" s="269"/>
    </row>
    <row r="1972" customFormat="false" ht="15" hidden="false" customHeight="false" outlineLevel="0" collapsed="false">
      <c r="G1972" s="30"/>
      <c r="H1972" s="30"/>
      <c r="I1972" s="30"/>
      <c r="K1972" s="397"/>
      <c r="L1972" s="397"/>
      <c r="M1972" s="269"/>
      <c r="N1972" s="269"/>
    </row>
    <row r="1973" customFormat="false" ht="15" hidden="false" customHeight="false" outlineLevel="0" collapsed="false">
      <c r="G1973" s="30"/>
      <c r="H1973" s="30"/>
      <c r="I1973" s="30"/>
      <c r="K1973" s="397"/>
      <c r="L1973" s="397"/>
      <c r="M1973" s="269"/>
      <c r="N1973" s="269"/>
    </row>
    <row r="1974" customFormat="false" ht="15" hidden="false" customHeight="false" outlineLevel="0" collapsed="false">
      <c r="G1974" s="30"/>
      <c r="H1974" s="30"/>
      <c r="I1974" s="30"/>
      <c r="K1974" s="397"/>
      <c r="L1974" s="397"/>
      <c r="M1974" s="269"/>
      <c r="N1974" s="269"/>
    </row>
    <row r="1975" customFormat="false" ht="15" hidden="false" customHeight="false" outlineLevel="0" collapsed="false">
      <c r="G1975" s="30"/>
      <c r="H1975" s="30"/>
      <c r="I1975" s="30"/>
      <c r="K1975" s="397"/>
      <c r="L1975" s="397"/>
      <c r="M1975" s="269"/>
      <c r="N1975" s="269"/>
    </row>
    <row r="1976" customFormat="false" ht="15" hidden="false" customHeight="false" outlineLevel="0" collapsed="false">
      <c r="G1976" s="30"/>
      <c r="H1976" s="30"/>
      <c r="I1976" s="30"/>
      <c r="K1976" s="397"/>
      <c r="L1976" s="397"/>
      <c r="M1976" s="269"/>
      <c r="N1976" s="269"/>
    </row>
    <row r="1977" customFormat="false" ht="15" hidden="false" customHeight="false" outlineLevel="0" collapsed="false">
      <c r="G1977" s="30"/>
      <c r="H1977" s="30"/>
      <c r="I1977" s="30"/>
      <c r="K1977" s="397"/>
      <c r="L1977" s="397"/>
      <c r="M1977" s="269"/>
      <c r="N1977" s="269"/>
    </row>
    <row r="1978" customFormat="false" ht="15" hidden="false" customHeight="false" outlineLevel="0" collapsed="false">
      <c r="G1978" s="30"/>
      <c r="H1978" s="30"/>
      <c r="I1978" s="30"/>
      <c r="K1978" s="397"/>
      <c r="L1978" s="397"/>
      <c r="M1978" s="269"/>
      <c r="N1978" s="269"/>
    </row>
    <row r="1979" customFormat="false" ht="15" hidden="false" customHeight="false" outlineLevel="0" collapsed="false">
      <c r="G1979" s="30"/>
      <c r="H1979" s="30"/>
      <c r="I1979" s="30"/>
      <c r="K1979" s="397"/>
      <c r="L1979" s="397"/>
      <c r="M1979" s="269"/>
      <c r="N1979" s="269"/>
    </row>
    <row r="1980" customFormat="false" ht="15" hidden="false" customHeight="false" outlineLevel="0" collapsed="false">
      <c r="G1980" s="30"/>
      <c r="H1980" s="30"/>
      <c r="I1980" s="30"/>
      <c r="K1980" s="397"/>
      <c r="L1980" s="397"/>
      <c r="M1980" s="269"/>
      <c r="N1980" s="269"/>
    </row>
    <row r="1981" customFormat="false" ht="15" hidden="false" customHeight="false" outlineLevel="0" collapsed="false">
      <c r="G1981" s="30"/>
      <c r="H1981" s="30"/>
      <c r="I1981" s="30"/>
      <c r="K1981" s="397"/>
      <c r="L1981" s="397"/>
      <c r="M1981" s="269"/>
      <c r="N1981" s="269"/>
    </row>
    <row r="1982" customFormat="false" ht="15" hidden="false" customHeight="false" outlineLevel="0" collapsed="false">
      <c r="G1982" s="30"/>
      <c r="H1982" s="30"/>
      <c r="I1982" s="30"/>
      <c r="K1982" s="397"/>
      <c r="L1982" s="397"/>
      <c r="M1982" s="269"/>
      <c r="N1982" s="269"/>
    </row>
    <row r="1983" customFormat="false" ht="15" hidden="false" customHeight="false" outlineLevel="0" collapsed="false">
      <c r="G1983" s="30"/>
      <c r="H1983" s="30"/>
      <c r="I1983" s="30"/>
      <c r="K1983" s="397"/>
      <c r="L1983" s="397"/>
      <c r="M1983" s="269"/>
      <c r="N1983" s="269"/>
    </row>
    <row r="1984" customFormat="false" ht="15" hidden="false" customHeight="false" outlineLevel="0" collapsed="false">
      <c r="G1984" s="30"/>
      <c r="H1984" s="30"/>
      <c r="I1984" s="30"/>
      <c r="K1984" s="397"/>
      <c r="L1984" s="397"/>
      <c r="M1984" s="269"/>
      <c r="N1984" s="269"/>
    </row>
    <row r="1985" customFormat="false" ht="15" hidden="false" customHeight="false" outlineLevel="0" collapsed="false">
      <c r="G1985" s="30"/>
      <c r="H1985" s="30"/>
      <c r="I1985" s="30"/>
      <c r="K1985" s="397"/>
      <c r="L1985" s="397"/>
      <c r="M1985" s="269"/>
      <c r="N1985" s="269"/>
    </row>
    <row r="1986" customFormat="false" ht="15" hidden="false" customHeight="false" outlineLevel="0" collapsed="false">
      <c r="G1986" s="30"/>
      <c r="H1986" s="30"/>
      <c r="I1986" s="30"/>
      <c r="K1986" s="397"/>
      <c r="L1986" s="397"/>
      <c r="M1986" s="269"/>
      <c r="N1986" s="269"/>
    </row>
    <row r="1987" customFormat="false" ht="15" hidden="false" customHeight="false" outlineLevel="0" collapsed="false">
      <c r="G1987" s="30"/>
      <c r="H1987" s="30"/>
      <c r="I1987" s="30"/>
      <c r="K1987" s="397"/>
      <c r="L1987" s="397"/>
      <c r="M1987" s="269"/>
      <c r="N1987" s="269"/>
    </row>
    <row r="1988" customFormat="false" ht="15" hidden="false" customHeight="false" outlineLevel="0" collapsed="false">
      <c r="G1988" s="30"/>
      <c r="H1988" s="30"/>
      <c r="I1988" s="30"/>
      <c r="K1988" s="397"/>
      <c r="L1988" s="397"/>
      <c r="M1988" s="269"/>
      <c r="N1988" s="269"/>
    </row>
    <row r="1989" customFormat="false" ht="15" hidden="false" customHeight="false" outlineLevel="0" collapsed="false">
      <c r="G1989" s="30"/>
      <c r="H1989" s="30"/>
      <c r="I1989" s="30"/>
      <c r="K1989" s="397"/>
      <c r="L1989" s="397"/>
      <c r="M1989" s="269"/>
      <c r="N1989" s="269"/>
    </row>
    <row r="1990" customFormat="false" ht="15" hidden="false" customHeight="false" outlineLevel="0" collapsed="false">
      <c r="G1990" s="30"/>
      <c r="H1990" s="30"/>
      <c r="I1990" s="30"/>
      <c r="K1990" s="397"/>
      <c r="L1990" s="397"/>
      <c r="M1990" s="269"/>
      <c r="N1990" s="269"/>
    </row>
    <row r="1991" customFormat="false" ht="15" hidden="false" customHeight="false" outlineLevel="0" collapsed="false">
      <c r="G1991" s="30"/>
      <c r="H1991" s="30"/>
      <c r="I1991" s="30"/>
      <c r="K1991" s="397"/>
      <c r="L1991" s="397"/>
      <c r="M1991" s="269"/>
      <c r="N1991" s="269"/>
    </row>
    <row r="1992" customFormat="false" ht="15" hidden="false" customHeight="false" outlineLevel="0" collapsed="false">
      <c r="G1992" s="30"/>
      <c r="H1992" s="30"/>
      <c r="I1992" s="30"/>
      <c r="K1992" s="397"/>
      <c r="L1992" s="397"/>
      <c r="M1992" s="269"/>
      <c r="N1992" s="269"/>
    </row>
    <row r="1993" customFormat="false" ht="15" hidden="false" customHeight="false" outlineLevel="0" collapsed="false">
      <c r="G1993" s="30"/>
      <c r="H1993" s="30"/>
      <c r="I1993" s="30"/>
      <c r="K1993" s="397"/>
      <c r="L1993" s="397"/>
      <c r="M1993" s="269"/>
      <c r="N1993" s="269"/>
    </row>
    <row r="1994" customFormat="false" ht="15" hidden="false" customHeight="false" outlineLevel="0" collapsed="false">
      <c r="G1994" s="30"/>
      <c r="H1994" s="30"/>
      <c r="I1994" s="30"/>
      <c r="K1994" s="397"/>
      <c r="L1994" s="397"/>
      <c r="M1994" s="269"/>
      <c r="N1994" s="269"/>
    </row>
    <row r="1995" customFormat="false" ht="15" hidden="false" customHeight="false" outlineLevel="0" collapsed="false">
      <c r="G1995" s="30"/>
      <c r="H1995" s="30"/>
      <c r="I1995" s="30"/>
      <c r="K1995" s="397"/>
      <c r="L1995" s="397"/>
      <c r="M1995" s="269"/>
      <c r="N1995" s="269"/>
    </row>
    <row r="1996" customFormat="false" ht="15" hidden="false" customHeight="false" outlineLevel="0" collapsed="false">
      <c r="G1996" s="30"/>
      <c r="H1996" s="30"/>
      <c r="I1996" s="30"/>
      <c r="K1996" s="397"/>
      <c r="L1996" s="397"/>
      <c r="M1996" s="269"/>
      <c r="N1996" s="269"/>
    </row>
    <row r="1997" customFormat="false" ht="15" hidden="false" customHeight="false" outlineLevel="0" collapsed="false">
      <c r="G1997" s="30"/>
      <c r="H1997" s="30"/>
      <c r="I1997" s="30"/>
      <c r="K1997" s="397"/>
      <c r="L1997" s="397"/>
      <c r="M1997" s="269"/>
      <c r="N1997" s="269"/>
    </row>
    <row r="1998" customFormat="false" ht="15" hidden="false" customHeight="false" outlineLevel="0" collapsed="false">
      <c r="G1998" s="30"/>
      <c r="H1998" s="30"/>
      <c r="I1998" s="30"/>
      <c r="K1998" s="397"/>
      <c r="L1998" s="397"/>
      <c r="M1998" s="269"/>
      <c r="N1998" s="269"/>
    </row>
    <row r="1999" customFormat="false" ht="15" hidden="false" customHeight="false" outlineLevel="0" collapsed="false">
      <c r="G1999" s="30"/>
      <c r="H1999" s="30"/>
      <c r="I1999" s="30"/>
      <c r="K1999" s="397"/>
      <c r="L1999" s="397"/>
      <c r="M1999" s="269"/>
      <c r="N1999" s="269"/>
    </row>
    <row r="2000" customFormat="false" ht="15" hidden="false" customHeight="false" outlineLevel="0" collapsed="false">
      <c r="G2000" s="30"/>
      <c r="H2000" s="30"/>
      <c r="I2000" s="30"/>
      <c r="K2000" s="397"/>
      <c r="L2000" s="397"/>
      <c r="M2000" s="269"/>
      <c r="N2000" s="269"/>
    </row>
    <row r="2001" customFormat="false" ht="15" hidden="false" customHeight="false" outlineLevel="0" collapsed="false">
      <c r="G2001" s="30"/>
      <c r="H2001" s="30"/>
      <c r="I2001" s="30"/>
      <c r="K2001" s="397"/>
      <c r="L2001" s="397"/>
      <c r="M2001" s="269"/>
      <c r="N2001" s="269"/>
    </row>
    <row r="2002" customFormat="false" ht="15" hidden="false" customHeight="false" outlineLevel="0" collapsed="false">
      <c r="G2002" s="30"/>
      <c r="H2002" s="30"/>
      <c r="I2002" s="30"/>
      <c r="K2002" s="397"/>
      <c r="L2002" s="397"/>
      <c r="M2002" s="269"/>
      <c r="N2002" s="269"/>
    </row>
    <row r="2003" customFormat="false" ht="15" hidden="false" customHeight="false" outlineLevel="0" collapsed="false">
      <c r="G2003" s="30"/>
      <c r="H2003" s="30"/>
      <c r="I2003" s="30"/>
      <c r="K2003" s="397"/>
      <c r="L2003" s="397"/>
      <c r="M2003" s="269"/>
      <c r="N2003" s="269"/>
    </row>
    <row r="2004" customFormat="false" ht="15" hidden="false" customHeight="false" outlineLevel="0" collapsed="false">
      <c r="G2004" s="30"/>
      <c r="H2004" s="30"/>
      <c r="I2004" s="30"/>
      <c r="K2004" s="397"/>
      <c r="L2004" s="397"/>
      <c r="M2004" s="269"/>
      <c r="N2004" s="269"/>
    </row>
    <row r="2005" customFormat="false" ht="15" hidden="false" customHeight="false" outlineLevel="0" collapsed="false">
      <c r="G2005" s="30"/>
      <c r="H2005" s="30"/>
      <c r="I2005" s="30"/>
      <c r="K2005" s="397"/>
      <c r="L2005" s="397"/>
      <c r="M2005" s="269"/>
      <c r="N2005" s="269"/>
    </row>
    <row r="2006" customFormat="false" ht="15" hidden="false" customHeight="false" outlineLevel="0" collapsed="false">
      <c r="G2006" s="30"/>
      <c r="H2006" s="30"/>
      <c r="I2006" s="30"/>
      <c r="K2006" s="397"/>
      <c r="L2006" s="397"/>
      <c r="M2006" s="269"/>
      <c r="N2006" s="269"/>
    </row>
    <row r="2007" customFormat="false" ht="15" hidden="false" customHeight="false" outlineLevel="0" collapsed="false">
      <c r="G2007" s="30"/>
      <c r="H2007" s="30"/>
      <c r="I2007" s="30"/>
      <c r="K2007" s="397"/>
      <c r="L2007" s="397"/>
      <c r="M2007" s="269"/>
      <c r="N2007" s="269"/>
    </row>
    <row r="2008" customFormat="false" ht="15" hidden="false" customHeight="false" outlineLevel="0" collapsed="false">
      <c r="G2008" s="30"/>
      <c r="H2008" s="30"/>
      <c r="I2008" s="30"/>
      <c r="K2008" s="397"/>
      <c r="L2008" s="397"/>
      <c r="M2008" s="269"/>
      <c r="N2008" s="269"/>
    </row>
    <row r="2009" customFormat="false" ht="15" hidden="false" customHeight="false" outlineLevel="0" collapsed="false">
      <c r="G2009" s="30"/>
      <c r="H2009" s="30"/>
      <c r="I2009" s="30"/>
      <c r="K2009" s="397"/>
      <c r="L2009" s="397"/>
      <c r="M2009" s="269"/>
      <c r="N2009" s="269"/>
    </row>
    <row r="2010" customFormat="false" ht="15" hidden="false" customHeight="false" outlineLevel="0" collapsed="false">
      <c r="G2010" s="30"/>
      <c r="H2010" s="30"/>
      <c r="I2010" s="30"/>
      <c r="K2010" s="397"/>
      <c r="L2010" s="397"/>
      <c r="M2010" s="269"/>
      <c r="N2010" s="269"/>
    </row>
    <row r="2011" customFormat="false" ht="15" hidden="false" customHeight="false" outlineLevel="0" collapsed="false">
      <c r="G2011" s="30"/>
      <c r="H2011" s="30"/>
      <c r="I2011" s="30"/>
      <c r="K2011" s="398"/>
      <c r="L2011" s="398"/>
      <c r="M2011" s="30"/>
      <c r="N2011" s="30"/>
    </row>
    <row r="2012" customFormat="false" ht="15" hidden="false" customHeight="false" outlineLevel="0" collapsed="false">
      <c r="G2012" s="30"/>
      <c r="H2012" s="30"/>
      <c r="I2012" s="30"/>
      <c r="K2012" s="398"/>
      <c r="L2012" s="398"/>
      <c r="M2012" s="30"/>
      <c r="N2012" s="30"/>
    </row>
  </sheetData>
  <mergeCells count="4">
    <mergeCell ref="C3:I3"/>
    <mergeCell ref="K5:N5"/>
    <mergeCell ref="K6:L6"/>
    <mergeCell ref="M6:N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8.75" zeroHeight="false" outlineLevelRow="0" outlineLevelCol="0"/>
  <cols>
    <col collapsed="false" customWidth="true" hidden="false" outlineLevel="0" max="1" min="1" style="107" width="4.86"/>
    <col collapsed="false" customWidth="true" hidden="false" outlineLevel="0" max="2" min="2" style="399" width="5.42"/>
    <col collapsed="false" customWidth="true" hidden="false" outlineLevel="0" max="3" min="3" style="399" width="19.71"/>
    <col collapsed="false" customWidth="true" hidden="false" outlineLevel="0" max="8" min="4" style="399" width="20.71"/>
    <col collapsed="false" customWidth="true" hidden="false" outlineLevel="0" max="9" min="9" style="400" width="20.71"/>
    <col collapsed="false" customWidth="true" hidden="false" outlineLevel="0" max="12" min="10" style="399" width="20.71"/>
    <col collapsed="false" customWidth="true" hidden="false" outlineLevel="0" max="13" min="13" style="399" width="25.85"/>
    <col collapsed="false" customWidth="true" hidden="false" outlineLevel="0" max="14" min="14" style="401" width="5"/>
    <col collapsed="false" customWidth="true" hidden="false" outlineLevel="0" max="19" min="15" style="402" width="19.29"/>
    <col collapsed="false" customWidth="true" hidden="false" outlineLevel="0" max="20" min="20" style="401" width="4.42"/>
    <col collapsed="false" customWidth="true" hidden="false" outlineLevel="0" max="21" min="21" style="399" width="24.86"/>
    <col collapsed="false" customWidth="true" hidden="false" outlineLevel="0" max="26" min="22" style="399" width="34.71"/>
    <col collapsed="false" customWidth="true" hidden="false" outlineLevel="0" max="27" min="27" style="399" width="21.71"/>
    <col collapsed="false" customWidth="true" hidden="false" outlineLevel="0" max="28" min="28" style="399" width="24.42"/>
    <col collapsed="false" customWidth="true" hidden="false" outlineLevel="0" max="29" min="29" style="399" width="22.71"/>
    <col collapsed="false" customWidth="true" hidden="false" outlineLevel="0" max="30" min="30" style="399" width="24.42"/>
    <col collapsed="false" customWidth="true" hidden="false" outlineLevel="0" max="31" min="31" style="399" width="22.71"/>
    <col collapsed="false" customWidth="true" hidden="false" outlineLevel="0" max="32" min="32" style="401" width="2.71"/>
    <col collapsed="false" customWidth="true" hidden="false" outlineLevel="0" max="34" min="33" style="399" width="5.71"/>
    <col collapsed="false" customWidth="true" hidden="false" outlineLevel="0" max="37" min="35" style="399" width="5.29"/>
    <col collapsed="false" customWidth="true" hidden="true" outlineLevel="0" max="42" min="38" style="399" width="3.42"/>
    <col collapsed="false" customWidth="true" hidden="false" outlineLevel="0" max="43" min="43" style="399" width="3.42"/>
    <col collapsed="false" customWidth="true" hidden="false" outlineLevel="0" max="44" min="44" style="403" width="4.42"/>
  </cols>
  <sheetData>
    <row r="1" customFormat="false" ht="18.75" hidden="false" customHeight="false" outlineLevel="0" collapsed="false">
      <c r="B1" s="107" t="s">
        <v>500</v>
      </c>
      <c r="C1" s="107"/>
      <c r="D1" s="404" t="s">
        <v>501</v>
      </c>
      <c r="E1" s="107"/>
      <c r="F1" s="107"/>
      <c r="G1" s="107"/>
      <c r="H1" s="107"/>
      <c r="I1" s="405"/>
      <c r="J1" s="107"/>
      <c r="K1" s="107"/>
      <c r="L1" s="107"/>
      <c r="M1" s="107" t="n">
        <v>1</v>
      </c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</row>
    <row r="2" customFormat="false" ht="18.75" hidden="false" customHeight="false" outlineLevel="0" collapsed="false">
      <c r="C2" s="406" t="s">
        <v>128</v>
      </c>
      <c r="D2" s="406"/>
      <c r="E2" s="406"/>
      <c r="F2" s="406"/>
      <c r="G2" s="406"/>
      <c r="H2" s="406"/>
      <c r="I2" s="407" t="s">
        <v>502</v>
      </c>
      <c r="J2" s="406"/>
      <c r="K2" s="406"/>
      <c r="L2" s="406"/>
      <c r="M2" s="406"/>
      <c r="N2" s="408"/>
      <c r="O2" s="409" t="s">
        <v>503</v>
      </c>
      <c r="P2" s="409"/>
      <c r="Q2" s="409"/>
      <c r="R2" s="409"/>
      <c r="S2" s="409"/>
      <c r="T2" s="408"/>
      <c r="AF2" s="408"/>
      <c r="AR2" s="107"/>
    </row>
    <row r="3" customFormat="false" ht="18.75" hidden="false" customHeight="false" outlineLevel="0" collapsed="false">
      <c r="B3" s="410"/>
      <c r="C3" s="411" t="n">
        <f aca="false">ImpactoOrcamentario!F72</f>
        <v>5951110450.1273</v>
      </c>
      <c r="D3" s="411" t="n">
        <f aca="false">ImpactoOrcamentario!G72</f>
        <v>7093328774.43793</v>
      </c>
      <c r="E3" s="411" t="n">
        <f aca="false">ImpactoOrcamentario!H72</f>
        <v>8543954633.3249</v>
      </c>
      <c r="F3" s="411" t="n">
        <f aca="false">ImpactoOrcamentario!I72</f>
        <v>10224861941.3501</v>
      </c>
      <c r="G3" s="411" t="n">
        <f aca="false">ImpactoOrcamentario!J72</f>
        <v>12071368527.0117</v>
      </c>
      <c r="H3" s="411"/>
      <c r="I3" s="412" t="n">
        <f aca="false">ImpactoOrcamentario!F73</f>
        <v>6092519456.8127</v>
      </c>
      <c r="J3" s="412" t="n">
        <f aca="false">ImpactoOrcamentario!G73</f>
        <v>7193491027.94702</v>
      </c>
      <c r="K3" s="412" t="n">
        <f aca="false">ImpactoOrcamentario!H73</f>
        <v>8675781679.52743</v>
      </c>
      <c r="L3" s="412" t="n">
        <f aca="false">ImpactoOrcamentario!I73</f>
        <v>10371271553.5621</v>
      </c>
      <c r="M3" s="412" t="n">
        <f aca="false">ImpactoOrcamentario!J73</f>
        <v>12212689686.6223</v>
      </c>
      <c r="N3" s="413"/>
      <c r="O3" s="414"/>
      <c r="P3" s="414"/>
      <c r="Q3" s="414"/>
      <c r="R3" s="414"/>
      <c r="S3" s="414"/>
      <c r="T3" s="413"/>
      <c r="U3" s="410" t="s">
        <v>504</v>
      </c>
      <c r="V3" s="410"/>
      <c r="W3" s="410"/>
      <c r="X3" s="410"/>
      <c r="Y3" s="410"/>
      <c r="Z3" s="410"/>
      <c r="AA3" s="410"/>
      <c r="AB3" s="410"/>
      <c r="AC3" s="410"/>
      <c r="AD3" s="410"/>
      <c r="AE3" s="410"/>
      <c r="AF3" s="413"/>
      <c r="AG3" s="410" t="n">
        <v>0</v>
      </c>
      <c r="AH3" s="410"/>
      <c r="AI3" s="410"/>
      <c r="AJ3" s="410"/>
      <c r="AK3" s="410"/>
      <c r="AL3" s="410"/>
      <c r="AM3" s="410"/>
      <c r="AN3" s="410"/>
      <c r="AO3" s="410"/>
      <c r="AP3" s="410"/>
      <c r="AQ3" s="410"/>
      <c r="AR3" s="107"/>
    </row>
    <row r="4" customFormat="false" ht="18.75" hidden="false" customHeight="false" outlineLevel="0" collapsed="false">
      <c r="B4" s="415"/>
      <c r="C4" s="415" t="s">
        <v>505</v>
      </c>
      <c r="D4" s="415" t="s">
        <v>506</v>
      </c>
      <c r="E4" s="415" t="s">
        <v>507</v>
      </c>
      <c r="F4" s="415" t="s">
        <v>508</v>
      </c>
      <c r="G4" s="415" t="s">
        <v>509</v>
      </c>
      <c r="H4" s="415"/>
      <c r="I4" s="416" t="s">
        <v>505</v>
      </c>
      <c r="J4" s="415" t="s">
        <v>506</v>
      </c>
      <c r="K4" s="415" t="s">
        <v>507</v>
      </c>
      <c r="L4" s="415" t="s">
        <v>508</v>
      </c>
      <c r="M4" s="415" t="s">
        <v>509</v>
      </c>
      <c r="N4" s="417"/>
      <c r="O4" s="415" t="s">
        <v>505</v>
      </c>
      <c r="P4" s="415" t="s">
        <v>506</v>
      </c>
      <c r="Q4" s="415" t="s">
        <v>507</v>
      </c>
      <c r="R4" s="415" t="s">
        <v>508</v>
      </c>
      <c r="S4" s="415" t="s">
        <v>509</v>
      </c>
      <c r="T4" s="417"/>
      <c r="U4" s="415"/>
      <c r="V4" s="418" t="s">
        <v>505</v>
      </c>
      <c r="W4" s="418"/>
      <c r="X4" s="418" t="s">
        <v>506</v>
      </c>
      <c r="Y4" s="418"/>
      <c r="Z4" s="418" t="s">
        <v>507</v>
      </c>
      <c r="AA4" s="418"/>
      <c r="AB4" s="418" t="s">
        <v>508</v>
      </c>
      <c r="AC4" s="418"/>
      <c r="AD4" s="418" t="s">
        <v>509</v>
      </c>
      <c r="AE4" s="418"/>
      <c r="AF4" s="417"/>
      <c r="AG4" s="415"/>
      <c r="AH4" s="415"/>
      <c r="AI4" s="415"/>
      <c r="AJ4" s="415"/>
      <c r="AK4" s="415"/>
      <c r="AL4" s="415"/>
      <c r="AM4" s="415"/>
      <c r="AN4" s="415"/>
      <c r="AO4" s="415"/>
      <c r="AP4" s="415"/>
      <c r="AQ4" s="415"/>
      <c r="AR4" s="107"/>
    </row>
    <row r="5" customFormat="false" ht="18.75" hidden="false" customHeight="false" outlineLevel="0" collapsed="false">
      <c r="B5" s="419" t="s">
        <v>510</v>
      </c>
      <c r="C5" s="420" t="n">
        <f aca="false">AVERAGE(C6:C1005)</f>
        <v>5946458936.86619</v>
      </c>
      <c r="D5" s="420" t="n">
        <f aca="false">AVERAGE(D6:D1005)</f>
        <v>7084165805.29501</v>
      </c>
      <c r="E5" s="420" t="n">
        <f aca="false">AVERAGE(E6:E1005)</f>
        <v>8527554941.50116</v>
      </c>
      <c r="F5" s="420" t="n">
        <f aca="false">AVERAGE(F6:F1005)</f>
        <v>10198586215.1223</v>
      </c>
      <c r="G5" s="420" t="n">
        <f aca="false">AVERAGE(G6:G1005)</f>
        <v>12032829345.9663</v>
      </c>
      <c r="H5" s="420"/>
      <c r="I5" s="420" t="n">
        <f aca="false">AVERAGE(I6:I1005)</f>
        <v>6082857407.74193</v>
      </c>
      <c r="J5" s="420" t="n">
        <f aca="false">AVERAGE(J6:J1005)</f>
        <v>7181972874.83311</v>
      </c>
      <c r="K5" s="420" t="n">
        <f aca="false">AVERAGE(K6:K1005)</f>
        <v>8655850215.92181</v>
      </c>
      <c r="L5" s="420" t="n">
        <f aca="false">AVERAGE(L6:L1005)</f>
        <v>10340305460.6749</v>
      </c>
      <c r="M5" s="420" t="n">
        <f aca="false">AVERAGE(M6:M1005)</f>
        <v>12168348531.1875</v>
      </c>
      <c r="O5" s="420" t="n">
        <f aca="false">AVERAGEIF(O6:O1505, "&gt;0")</f>
        <v>161604559.487792</v>
      </c>
      <c r="P5" s="420" t="n">
        <f aca="false">AVERAGEIF(P6:P1505, "&gt;0")</f>
        <v>98007611.707223</v>
      </c>
      <c r="Q5" s="420" t="n">
        <f aca="false">AVERAGEIF(Q6:Q1505, "&gt;0")</f>
        <v>129611109.611124</v>
      </c>
      <c r="R5" s="420" t="n">
        <f aca="false">AVERAGEIF(R6:R1505, "&gt;0")</f>
        <v>149210145.580955</v>
      </c>
      <c r="S5" s="420" t="n">
        <f aca="false">AVERAGEIF(S6:S1505, "&gt;0")</f>
        <v>158654645.630982</v>
      </c>
      <c r="V5" s="421" t="s">
        <v>498</v>
      </c>
      <c r="W5" s="421" t="s">
        <v>511</v>
      </c>
      <c r="X5" s="421" t="s">
        <v>498</v>
      </c>
      <c r="Y5" s="421" t="s">
        <v>511</v>
      </c>
      <c r="Z5" s="421" t="s">
        <v>498</v>
      </c>
      <c r="AA5" s="421" t="s">
        <v>511</v>
      </c>
      <c r="AB5" s="421" t="s">
        <v>498</v>
      </c>
      <c r="AC5" s="421" t="s">
        <v>511</v>
      </c>
      <c r="AD5" s="421" t="s">
        <v>498</v>
      </c>
      <c r="AE5" s="421" t="s">
        <v>511</v>
      </c>
      <c r="AR5" s="107"/>
    </row>
    <row r="6" customFormat="false" ht="18.75" hidden="false" customHeight="false" outlineLevel="0" collapsed="false">
      <c r="B6" s="410" t="n">
        <v>1</v>
      </c>
      <c r="C6" s="422" t="n">
        <v>6405670740.43942</v>
      </c>
      <c r="D6" s="422" t="n">
        <v>7404039305.96246</v>
      </c>
      <c r="E6" s="422" t="n">
        <v>8648416097.63359</v>
      </c>
      <c r="F6" s="422" t="n">
        <v>10073572316.5178</v>
      </c>
      <c r="G6" s="422" t="n">
        <v>11625876823.2482</v>
      </c>
      <c r="H6" s="422"/>
      <c r="I6" s="423" t="n">
        <v>6547288557.46549</v>
      </c>
      <c r="J6" s="422" t="n">
        <v>7523920003.54317</v>
      </c>
      <c r="K6" s="422" t="n">
        <v>8816779928.90566</v>
      </c>
      <c r="L6" s="422" t="n">
        <v>10279276901.3532</v>
      </c>
      <c r="M6" s="422" t="n">
        <v>11855952859.3251</v>
      </c>
      <c r="N6" s="413"/>
      <c r="O6" s="424" t="n">
        <f aca="false">I6-C6</f>
        <v>141617817.026067</v>
      </c>
      <c r="P6" s="424" t="n">
        <f aca="false">J6-D6</f>
        <v>119880697.58071</v>
      </c>
      <c r="Q6" s="424" t="n">
        <f aca="false">K6-E6</f>
        <v>168363831.272066</v>
      </c>
      <c r="R6" s="424" t="n">
        <f aca="false">L6-F6</f>
        <v>205704584.835402</v>
      </c>
      <c r="S6" s="424" t="n">
        <f aca="false">M6-G6</f>
        <v>230076036.076918</v>
      </c>
      <c r="T6" s="410"/>
      <c r="U6" s="410" t="s">
        <v>128</v>
      </c>
      <c r="V6" s="425" t="n">
        <f aca="false">AVERAGE(C6:C1005)</f>
        <v>5946458936.86619</v>
      </c>
      <c r="W6" s="410" t="str">
        <f aca="false">CONCATENATE(ROUND(_xlfn.STDEV.P(C6:C1005)*(-1.96)+V6,0)," - ",ROUND(_xlfn.STDEV.P(C6:C1005)*(1.96)+V6,0))</f>
        <v>4498890229 - 7394027645</v>
      </c>
      <c r="X6" s="425" t="n">
        <f aca="false">AVERAGE(D6:D1005)</f>
        <v>7084165805.29501</v>
      </c>
      <c r="Y6" s="410" t="str">
        <f aca="false">CONCATENATE(ROUND(_xlfn.STDEV.P(D6:D1005)*(-1.96)+X6,0)," - ",ROUND(_xlfn.STDEV.P(D6:D1005)*(1.96)+X6,0))</f>
        <v>5330410574 - 8837921036</v>
      </c>
      <c r="Z6" s="425" t="n">
        <f aca="false">AVERAGE(E6:E1005)</f>
        <v>8527554941.50116</v>
      </c>
      <c r="AA6" s="410" t="str">
        <f aca="false">CONCATENATE(ROUND(_xlfn.STDEV.P(E6:E1005)*(-1.96)+Z6,0),"-",ROUND(_xlfn.STDEV.P(E6:E1005)*(1.96)+Z6,0))</f>
        <v>6347856419-10707253464</v>
      </c>
      <c r="AB6" s="425" t="n">
        <f aca="false">AVERAGE(F6:F1005)</f>
        <v>10198586215.1223</v>
      </c>
      <c r="AC6" s="410" t="str">
        <f aca="false">CONCATENATE(ROUND(_xlfn.STDEV.P(F6:F1005)*(-1.96)+AB6,0),"-",ROUND(_xlfn.STDEV.P(F6:F1005)*(1.96)+AB6,0))</f>
        <v>7496014862-12901157569</v>
      </c>
      <c r="AD6" s="426" t="n">
        <f aca="false">AVERAGE(G6:G1005)</f>
        <v>12032829345.9663</v>
      </c>
      <c r="AE6" s="410" t="str">
        <f aca="false">CONCATENATE(ROUND(_xlfn.STDEV.P(G6:G1005)*(-1.96)+AD6,0),"-",ROUND(_xlfn.STDEV.P(G6:G1005)*(1.96)+AD6,0))</f>
        <v>8736174777-15329483915</v>
      </c>
      <c r="AF6" s="413"/>
      <c r="AG6" s="410" t="n">
        <f aca="false">IF(O6&lt;$AG$3,1,0)</f>
        <v>0</v>
      </c>
      <c r="AH6" s="410" t="n">
        <f aca="false">IF(P6&lt;$AG$3,1,0)</f>
        <v>0</v>
      </c>
      <c r="AI6" s="410" t="n">
        <f aca="false">IF(Q6&lt;$AG$3,1,0)</f>
        <v>0</v>
      </c>
      <c r="AJ6" s="410" t="n">
        <f aca="false">IF(R6&lt;$AG$3,1,0)</f>
        <v>0</v>
      </c>
      <c r="AK6" s="410" t="n">
        <f aca="false">IF(S6&lt;$AG$3,1,0)</f>
        <v>0</v>
      </c>
      <c r="AL6" s="410"/>
      <c r="AM6" s="410"/>
      <c r="AN6" s="410"/>
      <c r="AO6" s="410"/>
      <c r="AP6" s="410"/>
      <c r="AQ6" s="410"/>
      <c r="AR6" s="427"/>
    </row>
    <row r="7" customFormat="false" ht="18.75" hidden="false" customHeight="false" outlineLevel="0" collapsed="false">
      <c r="B7" s="410" t="n">
        <v>2</v>
      </c>
      <c r="C7" s="422" t="n">
        <v>6220659817.83175</v>
      </c>
      <c r="D7" s="422" t="n">
        <v>7483722619.98326</v>
      </c>
      <c r="E7" s="422" t="n">
        <v>9090827100.26963</v>
      </c>
      <c r="F7" s="422" t="n">
        <v>10956850009.9848</v>
      </c>
      <c r="G7" s="422" t="n">
        <v>13011371152.3932</v>
      </c>
      <c r="H7" s="422"/>
      <c r="I7" s="423" t="n">
        <v>6538436258.52023</v>
      </c>
      <c r="J7" s="422" t="n">
        <v>7579484377.73621</v>
      </c>
      <c r="K7" s="422" t="n">
        <v>9211915191.44232</v>
      </c>
      <c r="L7" s="422" t="n">
        <v>11081822102.516</v>
      </c>
      <c r="M7" s="422" t="n">
        <v>13115626254.6499</v>
      </c>
      <c r="N7" s="413"/>
      <c r="O7" s="424" t="n">
        <f aca="false">I7-C7</f>
        <v>317776440.688475</v>
      </c>
      <c r="P7" s="424" t="n">
        <f aca="false">J7-D7</f>
        <v>95761757.7529488</v>
      </c>
      <c r="Q7" s="424" t="n">
        <f aca="false">K7-E7</f>
        <v>121088091.172697</v>
      </c>
      <c r="R7" s="424" t="n">
        <f aca="false">L7-F7</f>
        <v>124972092.531149</v>
      </c>
      <c r="S7" s="424" t="n">
        <f aca="false">M7-G7</f>
        <v>104255102.256691</v>
      </c>
      <c r="T7" s="413"/>
      <c r="U7" s="410" t="s">
        <v>145</v>
      </c>
      <c r="V7" s="425" t="n">
        <f aca="false">AVERAGE(I6:I1005)</f>
        <v>6082857407.74193</v>
      </c>
      <c r="W7" s="410" t="str">
        <f aca="false">CONCATENATE(ROUND(_xlfn.STDEV.P(C6:C1005)*(-1.96)+V7,0)," - ",ROUND(_xlfn.STDEV.P(C6:C1005)*(1.96)+V7,0))</f>
        <v>4635288700 - 7530426116</v>
      </c>
      <c r="X7" s="425" t="n">
        <f aca="false">AVERAGE(J6:J1005)</f>
        <v>7181972874.83311</v>
      </c>
      <c r="Y7" s="410" t="str">
        <f aca="false">CONCATENATE(ROUND(_xlfn.STDEV.P(J6:J1005)*(-1.96)+X7,0)," - ",ROUND(_xlfn.STDEV.P(J6:J1005)*(1.96)+X7,0))</f>
        <v>5434771134 - 8929174615</v>
      </c>
      <c r="Z7" s="425" t="n">
        <f aca="false">AVERAGE(K6:K1005)</f>
        <v>8655850215.92181</v>
      </c>
      <c r="AA7" s="410" t="str">
        <f aca="false">CONCATENATE(ROUND(_xlfn.STDEV.P(K6:K1005)*(-1.96)+Z7,0),"-",ROUND(_xlfn.STDEV.P(K6:K1005)*(1.96)+Z7,0))</f>
        <v>6496538638-10815161794</v>
      </c>
      <c r="AB7" s="425" t="n">
        <f aca="false">AVERAGE(L6:L1005)</f>
        <v>10340305460.6749</v>
      </c>
      <c r="AC7" s="410" t="str">
        <f aca="false">CONCATENATE(ROUND(_xlfn.STDEV.P(L6:L1005)*(-1.96)+AB7,0),"-",ROUND(_xlfn.STDEV.P(L6:L1005)*(1.96)+AB7,0))</f>
        <v>7681432071-12999178850</v>
      </c>
      <c r="AD7" s="426" t="n">
        <f aca="false">AVERAGE(M6:M1005)</f>
        <v>12168348531.1875</v>
      </c>
      <c r="AE7" s="410" t="str">
        <f aca="false">CONCATENATE(ROUND(_xlfn.STDEV.P(M6:M1005)*(-1.96)+AD7,0),"-",ROUND(_xlfn.STDEV.P(M6:M1005)*(1.96)+AD7,0))</f>
        <v>8949041286-15387655776</v>
      </c>
      <c r="AF7" s="413"/>
      <c r="AG7" s="410" t="n">
        <f aca="false">IF(O7&lt;$AG$3,1,0)</f>
        <v>0</v>
      </c>
      <c r="AH7" s="410" t="n">
        <f aca="false">IF(P7&lt;$AG$3,1,0)</f>
        <v>0</v>
      </c>
      <c r="AI7" s="410" t="n">
        <f aca="false">IF(Q7&lt;$AG$3,1,0)</f>
        <v>0</v>
      </c>
      <c r="AJ7" s="410" t="n">
        <f aca="false">IF(R7&lt;$AG$3,1,0)</f>
        <v>0</v>
      </c>
      <c r="AK7" s="410" t="n">
        <f aca="false">IF(S7&lt;$AG$3,1,0)</f>
        <v>0</v>
      </c>
      <c r="AL7" s="410"/>
      <c r="AM7" s="410"/>
      <c r="AN7" s="410"/>
      <c r="AO7" s="410"/>
      <c r="AP7" s="410"/>
      <c r="AQ7" s="410"/>
      <c r="AR7" s="427"/>
    </row>
    <row r="8" customFormat="false" ht="18.75" hidden="false" customHeight="false" outlineLevel="0" collapsed="false">
      <c r="B8" s="410" t="n">
        <v>3</v>
      </c>
      <c r="C8" s="422" t="n">
        <v>6127611333.99431</v>
      </c>
      <c r="D8" s="422" t="n">
        <v>7267075971.54354</v>
      </c>
      <c r="E8" s="422" t="n">
        <v>8718951196.73445</v>
      </c>
      <c r="F8" s="422" t="n">
        <v>10409866839.2944</v>
      </c>
      <c r="G8" s="422" t="n">
        <v>12278242414.6268</v>
      </c>
      <c r="H8" s="422"/>
      <c r="I8" s="423" t="n">
        <v>6241749459.11393</v>
      </c>
      <c r="J8" s="422" t="n">
        <v>7356163027.12922</v>
      </c>
      <c r="K8" s="422" t="n">
        <v>8831340057.85973</v>
      </c>
      <c r="L8" s="422" t="n">
        <v>10525928176.0048</v>
      </c>
      <c r="M8" s="422" t="n">
        <v>12375363105.3077</v>
      </c>
      <c r="N8" s="413"/>
      <c r="O8" s="424" t="n">
        <f aca="false">I8-C8</f>
        <v>114138125.119618</v>
      </c>
      <c r="P8" s="424" t="n">
        <f aca="false">J8-D8</f>
        <v>89087055.5856857</v>
      </c>
      <c r="Q8" s="424" t="n">
        <f aca="false">K8-E8</f>
        <v>112388861.125277</v>
      </c>
      <c r="R8" s="424" t="n">
        <f aca="false">L8-F8</f>
        <v>116061336.71035</v>
      </c>
      <c r="S8" s="424" t="n">
        <f aca="false">M8-G8</f>
        <v>97120690.6808682</v>
      </c>
      <c r="T8" s="413"/>
      <c r="U8" s="428" t="s">
        <v>512</v>
      </c>
      <c r="V8" s="426" t="str">
        <f aca="false">TEXT(AVERAGE(O6:O1005),"#,#")</f>
        <v>136398470,9</v>
      </c>
      <c r="W8" s="410" t="str">
        <f aca="false">CONCATENATE(TEXT(_xlfn.STDEV.P(O6:O1005)*(-1.96)+V8,"#,#")," ; ",TEXT(_xlfn.STDEV.P(O6:O1005)*(1.96)+V8,"#,#"))</f>
        <v>-91269171,6 ; 364066113,4</v>
      </c>
      <c r="X8" s="426" t="str">
        <f aca="false">TEXT(AVERAGE(P6:P1005),"#,#")</f>
        <v>97807069,5</v>
      </c>
      <c r="Y8" s="410" t="str">
        <f aca="false">CONCATENATE(TEXT(_xlfn.STDEV.P(P6:P1005)*(-1.96)+X8,"#,#")," ; ",TEXT(_xlfn.STDEV.P(P6:P1005)*(1.96)+X8,"#,#"))</f>
        <v>29071717,9 ; 166542421,1</v>
      </c>
      <c r="Z8" s="426" t="str">
        <f aca="false">TEXT(AVERAGE(Q6:Q1005),"#,#")</f>
        <v>128295274,4</v>
      </c>
      <c r="AA8" s="410" t="str">
        <f aca="false">CONCATENATE(TEXT(_xlfn.STDEV.P(Q6:Q1005)*(-1.96)+Z8,"#,#"), " ; ",TEXT(_xlfn.STDEV.P(Q6:Q1005)*(1.96)+Z8,"#,#"))</f>
        <v>17516569,2 ; 239073979,6</v>
      </c>
      <c r="AB8" s="426" t="str">
        <f aca="false">TEXT(AVERAGE(R6:R1005),"#,#")</f>
        <v>141719245,6</v>
      </c>
      <c r="AC8" s="410" t="str">
        <f aca="false">CONCATENATE(TEXT(_xlfn.STDEV.P(R6:R1005)*(-1.96)+AB8,"#,#"), " ; ",TEXT(_xlfn.STDEV.P(R6:R1005)*(1.96)+AB8,"#,#"))</f>
        <v>-18708981,1 ; 302147472,3</v>
      </c>
      <c r="AD8" s="426" t="str">
        <f aca="false">TEXT(AVERAGE(S6:S1005),"#,#")</f>
        <v>135519185,2</v>
      </c>
      <c r="AE8" s="410" t="str">
        <f aca="false">CONCATENATE(TEXT(_xlfn.STDEV.P(S6:S1005)*(-1.96)+AD8,"#,#")," ; ",TEXT(_xlfn.STDEV.P(S6:S1005)*(1.96)+AD8,"#,#"))</f>
        <v>-83889141,9 ; 354927512,3</v>
      </c>
      <c r="AF8" s="413"/>
      <c r="AG8" s="410" t="n">
        <f aca="false">IF(O8&lt;$AG$3,1,0)</f>
        <v>0</v>
      </c>
      <c r="AH8" s="410" t="n">
        <f aca="false">IF(P8&lt;$AG$3,1,0)</f>
        <v>0</v>
      </c>
      <c r="AI8" s="410" t="n">
        <f aca="false">IF(Q8&lt;$AG$3,1,0)</f>
        <v>0</v>
      </c>
      <c r="AJ8" s="410" t="n">
        <f aca="false">IF(R8&lt;$AG$3,1,0)</f>
        <v>0</v>
      </c>
      <c r="AK8" s="410" t="n">
        <f aca="false">IF(S8&lt;$AG$3,1,0)</f>
        <v>0</v>
      </c>
      <c r="AL8" s="410"/>
      <c r="AM8" s="410"/>
      <c r="AN8" s="410"/>
      <c r="AO8" s="410"/>
      <c r="AP8" s="410"/>
      <c r="AQ8" s="410"/>
      <c r="AR8" s="427"/>
    </row>
    <row r="9" customFormat="false" ht="18.75" hidden="false" customHeight="false" outlineLevel="0" collapsed="false">
      <c r="B9" s="410" t="n">
        <v>4</v>
      </c>
      <c r="C9" s="422" t="n">
        <v>6855683901.63865</v>
      </c>
      <c r="D9" s="422" t="n">
        <v>8202660303.36844</v>
      </c>
      <c r="E9" s="422" t="n">
        <v>9917780458.35878</v>
      </c>
      <c r="F9" s="422" t="n">
        <v>11907464604.8432</v>
      </c>
      <c r="G9" s="422" t="n">
        <v>14094371425.6669</v>
      </c>
      <c r="H9" s="422"/>
      <c r="I9" s="423" t="n">
        <v>7055565393.81186</v>
      </c>
      <c r="J9" s="422" t="n">
        <v>8293550864.11424</v>
      </c>
      <c r="K9" s="422" t="n">
        <v>10031177614.8582</v>
      </c>
      <c r="L9" s="422" t="n">
        <v>12022494417.8603</v>
      </c>
      <c r="M9" s="422" t="n">
        <v>14187107785.7721</v>
      </c>
      <c r="N9" s="413"/>
      <c r="O9" s="424" t="n">
        <f aca="false">I9-C9</f>
        <v>199881492.173212</v>
      </c>
      <c r="P9" s="424" t="n">
        <f aca="false">J9-D9</f>
        <v>90890560.7457972</v>
      </c>
      <c r="Q9" s="424" t="n">
        <f aca="false">K9-E9</f>
        <v>113397156.499439</v>
      </c>
      <c r="R9" s="424" t="n">
        <f aca="false">L9-F9</f>
        <v>115029813.017084</v>
      </c>
      <c r="S9" s="424" t="n">
        <f aca="false">M9-G9</f>
        <v>92736360.1051483</v>
      </c>
      <c r="T9" s="413"/>
      <c r="U9" s="410"/>
      <c r="V9" s="429" t="s">
        <v>505</v>
      </c>
      <c r="W9" s="429" t="s">
        <v>506</v>
      </c>
      <c r="X9" s="429" t="s">
        <v>507</v>
      </c>
      <c r="Y9" s="429" t="s">
        <v>508</v>
      </c>
      <c r="Z9" s="429" t="s">
        <v>509</v>
      </c>
      <c r="AA9" s="410"/>
      <c r="AB9" s="410"/>
      <c r="AC9" s="410"/>
      <c r="AD9" s="425"/>
      <c r="AE9" s="410"/>
      <c r="AF9" s="413"/>
      <c r="AG9" s="410" t="n">
        <f aca="false">IF(O9&lt;$AG$3,1,0)</f>
        <v>0</v>
      </c>
      <c r="AH9" s="410" t="n">
        <f aca="false">IF(P9&lt;$AG$3,1,0)</f>
        <v>0</v>
      </c>
      <c r="AI9" s="410" t="n">
        <f aca="false">IF(Q9&lt;$AG$3,1,0)</f>
        <v>0</v>
      </c>
      <c r="AJ9" s="410" t="n">
        <f aca="false">IF(R9&lt;$AG$3,1,0)</f>
        <v>0</v>
      </c>
      <c r="AK9" s="410" t="n">
        <f aca="false">IF(S9&lt;$AG$3,1,0)</f>
        <v>0</v>
      </c>
      <c r="AL9" s="410"/>
      <c r="AM9" s="410"/>
      <c r="AN9" s="410"/>
      <c r="AO9" s="410"/>
      <c r="AP9" s="410"/>
      <c r="AQ9" s="410"/>
      <c r="AR9" s="427"/>
    </row>
    <row r="10" customFormat="false" ht="18.75" hidden="false" customHeight="false" outlineLevel="0" collapsed="false">
      <c r="B10" s="410" t="n">
        <v>5</v>
      </c>
      <c r="C10" s="422" t="n">
        <v>6443190087.07947</v>
      </c>
      <c r="D10" s="422" t="n">
        <v>7558187903.81971</v>
      </c>
      <c r="E10" s="422" t="n">
        <v>8976276163.53827</v>
      </c>
      <c r="F10" s="422" t="n">
        <v>10624684443.9388</v>
      </c>
      <c r="G10" s="422" t="n">
        <v>12442535807.6544</v>
      </c>
      <c r="H10" s="422"/>
      <c r="I10" s="423" t="n">
        <v>6562602431.90356</v>
      </c>
      <c r="J10" s="422" t="n">
        <v>7679472800.11263</v>
      </c>
      <c r="K10" s="422" t="n">
        <v>9148004228.32672</v>
      </c>
      <c r="L10" s="422" t="n">
        <v>10836631239.9169</v>
      </c>
      <c r="M10" s="422" t="n">
        <v>12682599072.1205</v>
      </c>
      <c r="N10" s="413"/>
      <c r="O10" s="424" t="n">
        <f aca="false">I10-C10</f>
        <v>119412344.824098</v>
      </c>
      <c r="P10" s="424" t="n">
        <f aca="false">J10-D10</f>
        <v>121284896.292928</v>
      </c>
      <c r="Q10" s="424" t="n">
        <f aca="false">K10-E10</f>
        <v>171728064.788452</v>
      </c>
      <c r="R10" s="424" t="n">
        <f aca="false">L10-F10</f>
        <v>211946795.978104</v>
      </c>
      <c r="S10" s="424" t="n">
        <f aca="false">M10-G10</f>
        <v>240063264.466097</v>
      </c>
      <c r="T10" s="413"/>
      <c r="U10" s="410" t="s">
        <v>513</v>
      </c>
      <c r="V10" s="430" t="n">
        <f aca="false">AVERAGE(O6:O1005)</f>
        <v>136398470.87573</v>
      </c>
      <c r="W10" s="430" t="n">
        <f aca="false">AVERAGE(P6:P1005)</f>
        <v>97807069.5380978</v>
      </c>
      <c r="X10" s="430" t="n">
        <f aca="false">AVERAGE(Q6:Q1005)</f>
        <v>128295274.420646</v>
      </c>
      <c r="Y10" s="430" t="n">
        <f aca="false">AVERAGE(R6:R1005)</f>
        <v>141719245.552607</v>
      </c>
      <c r="Z10" s="430" t="n">
        <f aca="false">AVERAGE(S6:S1005)</f>
        <v>135519185.22117</v>
      </c>
      <c r="AA10" s="422"/>
      <c r="AB10" s="422"/>
      <c r="AC10" s="422"/>
      <c r="AD10" s="422"/>
      <c r="AE10" s="422"/>
      <c r="AF10" s="413"/>
      <c r="AG10" s="410" t="n">
        <f aca="false">IF(O10&lt;$AG$3,1,0)</f>
        <v>0</v>
      </c>
      <c r="AH10" s="410" t="n">
        <f aca="false">IF(P10&lt;$AG$3,1,0)</f>
        <v>0</v>
      </c>
      <c r="AI10" s="410" t="n">
        <f aca="false">IF(Q10&lt;$AG$3,1,0)</f>
        <v>0</v>
      </c>
      <c r="AJ10" s="410" t="n">
        <f aca="false">IF(R10&lt;$AG$3,1,0)</f>
        <v>0</v>
      </c>
      <c r="AK10" s="410" t="n">
        <f aca="false">IF(S10&lt;$AG$3,1,0)</f>
        <v>0</v>
      </c>
      <c r="AL10" s="410"/>
      <c r="AM10" s="410"/>
      <c r="AN10" s="410"/>
      <c r="AO10" s="410"/>
      <c r="AP10" s="410"/>
      <c r="AQ10" s="410"/>
      <c r="AR10" s="427"/>
    </row>
    <row r="11" customFormat="false" ht="18.75" hidden="false" customHeight="false" outlineLevel="0" collapsed="false">
      <c r="B11" s="410" t="n">
        <v>6</v>
      </c>
      <c r="C11" s="422" t="n">
        <v>5652057264.45853</v>
      </c>
      <c r="D11" s="422" t="n">
        <v>6523808450.84908</v>
      </c>
      <c r="E11" s="422" t="n">
        <v>7617896214.97479</v>
      </c>
      <c r="F11" s="422" t="n">
        <v>8880024091.43613</v>
      </c>
      <c r="G11" s="422" t="n">
        <v>10264875472.1576</v>
      </c>
      <c r="H11" s="422"/>
      <c r="I11" s="423" t="n">
        <v>5973252433.01004</v>
      </c>
      <c r="J11" s="422" t="n">
        <v>6703802993.03772</v>
      </c>
      <c r="K11" s="422" t="n">
        <v>7883645912.25629</v>
      </c>
      <c r="L11" s="422" t="n">
        <v>9225777452.70649</v>
      </c>
      <c r="M11" s="422" t="n">
        <v>10683403268.7026</v>
      </c>
      <c r="N11" s="413"/>
      <c r="O11" s="424" t="n">
        <f aca="false">I11-C11</f>
        <v>321195168.551509</v>
      </c>
      <c r="P11" s="424" t="n">
        <f aca="false">J11-D11</f>
        <v>179994542.188638</v>
      </c>
      <c r="Q11" s="424" t="n">
        <f aca="false">K11-E11</f>
        <v>265749697.281496</v>
      </c>
      <c r="R11" s="424" t="n">
        <f aca="false">L11-F11</f>
        <v>345753361.270363</v>
      </c>
      <c r="S11" s="424" t="n">
        <f aca="false">M11-G11</f>
        <v>418527796.545031</v>
      </c>
      <c r="T11" s="413"/>
      <c r="U11" s="410" t="s">
        <v>513</v>
      </c>
      <c r="V11" s="431" t="e">
        <f aca="false">#REF!</f>
        <v>#REF!</v>
      </c>
      <c r="W11" s="431" t="e">
        <f aca="false">#REF!</f>
        <v>#REF!</v>
      </c>
      <c r="X11" s="431" t="e">
        <f aca="false">#REF!</f>
        <v>#REF!</v>
      </c>
      <c r="Y11" s="431" t="e">
        <f aca="false">#REF!</f>
        <v>#REF!</v>
      </c>
      <c r="Z11" s="431" t="e">
        <f aca="false">#REF!</f>
        <v>#REF!</v>
      </c>
      <c r="AA11" s="410"/>
      <c r="AB11" s="410"/>
      <c r="AC11" s="410"/>
      <c r="AD11" s="410"/>
      <c r="AE11" s="410"/>
      <c r="AF11" s="413"/>
      <c r="AG11" s="410" t="n">
        <f aca="false">IF(O11&lt;$AG$3,1,0)</f>
        <v>0</v>
      </c>
      <c r="AH11" s="410" t="n">
        <f aca="false">IF(P11&lt;$AG$3,1,0)</f>
        <v>0</v>
      </c>
      <c r="AI11" s="410" t="n">
        <f aca="false">IF(Q11&lt;$AG$3,1,0)</f>
        <v>0</v>
      </c>
      <c r="AJ11" s="410" t="n">
        <f aca="false">IF(R11&lt;$AG$3,1,0)</f>
        <v>0</v>
      </c>
      <c r="AK11" s="410" t="n">
        <f aca="false">IF(S11&lt;$AG$3,1,0)</f>
        <v>0</v>
      </c>
      <c r="AL11" s="410"/>
      <c r="AM11" s="410"/>
      <c r="AN11" s="410"/>
      <c r="AO11" s="410"/>
      <c r="AP11" s="410"/>
      <c r="AQ11" s="410"/>
      <c r="AR11" s="427"/>
    </row>
    <row r="12" customFormat="false" ht="18.75" hidden="false" customHeight="false" outlineLevel="0" collapsed="false">
      <c r="B12" s="410" t="n">
        <v>7</v>
      </c>
      <c r="C12" s="422" t="n">
        <v>6466958211.73987</v>
      </c>
      <c r="D12" s="422" t="n">
        <v>7618346658.13174</v>
      </c>
      <c r="E12" s="422" t="n">
        <v>9092189913.62792</v>
      </c>
      <c r="F12" s="422" t="n">
        <v>10818216090.3447</v>
      </c>
      <c r="G12" s="422" t="n">
        <v>12736696206.9364</v>
      </c>
      <c r="H12" s="422"/>
      <c r="I12" s="423" t="n">
        <v>6720199728.85397</v>
      </c>
      <c r="J12" s="422" t="n">
        <v>7675486166.0531</v>
      </c>
      <c r="K12" s="422" t="n">
        <v>9156325789.96822</v>
      </c>
      <c r="L12" s="422" t="n">
        <v>10869791799.9737</v>
      </c>
      <c r="M12" s="422" t="n">
        <v>12753109814.0206</v>
      </c>
      <c r="N12" s="413"/>
      <c r="O12" s="424" t="n">
        <f aca="false">I12-C12</f>
        <v>253241517.114104</v>
      </c>
      <c r="P12" s="424" t="n">
        <f aca="false">J12-D12</f>
        <v>57139507.921361</v>
      </c>
      <c r="Q12" s="424" t="n">
        <f aca="false">K12-E12</f>
        <v>64135876.3402977</v>
      </c>
      <c r="R12" s="424" t="n">
        <f aca="false">L12-F12</f>
        <v>51575709.6289463</v>
      </c>
      <c r="S12" s="424" t="n">
        <f aca="false">M12-G12</f>
        <v>16413607.0842037</v>
      </c>
      <c r="T12" s="413"/>
      <c r="U12" s="410" t="s">
        <v>157</v>
      </c>
      <c r="V12" s="430" t="n">
        <f aca="false">MIN(O6:O1005)</f>
        <v>-168913620.931028</v>
      </c>
      <c r="W12" s="430" t="n">
        <f aca="false">MIN(P6:P1005)</f>
        <v>-2359735.37171745</v>
      </c>
      <c r="X12" s="430" t="n">
        <f aca="false">MIN(Q6:Q1005)</f>
        <v>-41041712.3460808</v>
      </c>
      <c r="Y12" s="430" t="n">
        <f aca="false">MIN(R6:R1005)</f>
        <v>-112699654.106628</v>
      </c>
      <c r="Z12" s="430" t="n">
        <f aca="false">MIN(S6:S1005)</f>
        <v>-221518163.663931</v>
      </c>
      <c r="AA12" s="422"/>
      <c r="AB12" s="422"/>
      <c r="AC12" s="422"/>
      <c r="AD12" s="422"/>
      <c r="AE12" s="422"/>
      <c r="AF12" s="413"/>
      <c r="AG12" s="410" t="n">
        <f aca="false">IF(O12&lt;$AG$3,1,0)</f>
        <v>0</v>
      </c>
      <c r="AH12" s="410" t="n">
        <f aca="false">IF(P12&lt;$AG$3,1,0)</f>
        <v>0</v>
      </c>
      <c r="AI12" s="410" t="n">
        <f aca="false">IF(Q12&lt;$AG$3,1,0)</f>
        <v>0</v>
      </c>
      <c r="AJ12" s="410" t="n">
        <f aca="false">IF(R12&lt;$AG$3,1,0)</f>
        <v>0</v>
      </c>
      <c r="AK12" s="410" t="n">
        <f aca="false">IF(S12&lt;$AG$3,1,0)</f>
        <v>0</v>
      </c>
      <c r="AL12" s="410"/>
      <c r="AM12" s="410"/>
      <c r="AN12" s="410"/>
      <c r="AO12" s="410"/>
      <c r="AP12" s="410"/>
      <c r="AQ12" s="410"/>
      <c r="AR12" s="427"/>
    </row>
    <row r="13" customFormat="false" ht="18.75" hidden="false" customHeight="false" outlineLevel="0" collapsed="false">
      <c r="B13" s="410" t="n">
        <v>8</v>
      </c>
      <c r="C13" s="422" t="n">
        <v>7208308906.14517</v>
      </c>
      <c r="D13" s="422" t="n">
        <v>8477959874.40293</v>
      </c>
      <c r="E13" s="422" t="n">
        <v>10066860787.4067</v>
      </c>
      <c r="F13" s="422" t="n">
        <v>11885555208.0054</v>
      </c>
      <c r="G13" s="422" t="n">
        <v>13861336782.8697</v>
      </c>
      <c r="H13" s="422"/>
      <c r="I13" s="423" t="n">
        <v>7417205732.40603</v>
      </c>
      <c r="J13" s="422" t="n">
        <v>8533626973.88179</v>
      </c>
      <c r="K13" s="422" t="n">
        <v>10129619926.6109</v>
      </c>
      <c r="L13" s="422" t="n">
        <v>11936550617.1269</v>
      </c>
      <c r="M13" s="422" t="n">
        <v>13879309678.016</v>
      </c>
      <c r="N13" s="413"/>
      <c r="O13" s="424" t="n">
        <f aca="false">I13-C13</f>
        <v>208896826.260857</v>
      </c>
      <c r="P13" s="424" t="n">
        <f aca="false">J13-D13</f>
        <v>55667099.4788561</v>
      </c>
      <c r="Q13" s="424" t="n">
        <f aca="false">K13-E13</f>
        <v>62759139.2042446</v>
      </c>
      <c r="R13" s="424" t="n">
        <f aca="false">L13-F13</f>
        <v>50995409.1215115</v>
      </c>
      <c r="S13" s="424" t="n">
        <f aca="false">M13-G13</f>
        <v>17972895.1462994</v>
      </c>
      <c r="T13" s="413"/>
      <c r="U13" s="410" t="s">
        <v>158</v>
      </c>
      <c r="V13" s="430" t="n">
        <f aca="false">MAX(O6:O1005)</f>
        <v>551831532.4258</v>
      </c>
      <c r="W13" s="430" t="n">
        <f aca="false">MAX(P6:P1005)</f>
        <v>216478180.525329</v>
      </c>
      <c r="X13" s="430" t="n">
        <f aca="false">MAX(Q6:Q1005)</f>
        <v>311706962.252308</v>
      </c>
      <c r="Y13" s="430" t="n">
        <f aca="false">MAX(R6:R1005)</f>
        <v>403151520.806711</v>
      </c>
      <c r="Z13" s="430" t="n">
        <f aca="false">MAX(S6:S1005)</f>
        <v>486619865.686626</v>
      </c>
      <c r="AA13" s="422"/>
      <c r="AB13" s="422"/>
      <c r="AC13" s="422"/>
      <c r="AD13" s="422"/>
      <c r="AE13" s="422"/>
      <c r="AF13" s="413"/>
      <c r="AG13" s="410" t="n">
        <f aca="false">IF(O13&lt;$AG$3,1,0)</f>
        <v>0</v>
      </c>
      <c r="AH13" s="410" t="n">
        <f aca="false">IF(P13&lt;$AG$3,1,0)</f>
        <v>0</v>
      </c>
      <c r="AI13" s="410" t="n">
        <f aca="false">IF(Q13&lt;$AG$3,1,0)</f>
        <v>0</v>
      </c>
      <c r="AJ13" s="410" t="n">
        <f aca="false">IF(R13&lt;$AG$3,1,0)</f>
        <v>0</v>
      </c>
      <c r="AK13" s="410" t="n">
        <f aca="false">IF(S13&lt;$AG$3,1,0)</f>
        <v>0</v>
      </c>
      <c r="AL13" s="410"/>
      <c r="AM13" s="410"/>
      <c r="AN13" s="410"/>
      <c r="AO13" s="410"/>
      <c r="AP13" s="410"/>
      <c r="AQ13" s="410"/>
      <c r="AR13" s="427"/>
    </row>
    <row r="14" customFormat="false" ht="18.75" hidden="false" customHeight="false" outlineLevel="0" collapsed="false">
      <c r="B14" s="410" t="n">
        <v>9</v>
      </c>
      <c r="C14" s="422" t="n">
        <v>6682903822.48203</v>
      </c>
      <c r="D14" s="422" t="n">
        <v>7935616996.63647</v>
      </c>
      <c r="E14" s="422" t="n">
        <v>9518645417.2764</v>
      </c>
      <c r="F14" s="422" t="n">
        <v>11343058214.1035</v>
      </c>
      <c r="G14" s="422" t="n">
        <v>13336038028.1619</v>
      </c>
      <c r="H14" s="422"/>
      <c r="I14" s="423" t="n">
        <v>6773410268.91408</v>
      </c>
      <c r="J14" s="422" t="n">
        <v>8058190984.78082</v>
      </c>
      <c r="K14" s="422" t="n">
        <v>9688504984.42788</v>
      </c>
      <c r="L14" s="422" t="n">
        <v>11544874209.3874</v>
      </c>
      <c r="M14" s="422" t="n">
        <v>13552132603.7764</v>
      </c>
      <c r="N14" s="413"/>
      <c r="O14" s="424" t="n">
        <f aca="false">I14-C14</f>
        <v>90506446.4320555</v>
      </c>
      <c r="P14" s="424" t="n">
        <f aca="false">J14-D14</f>
        <v>122573988.144347</v>
      </c>
      <c r="Q14" s="424" t="n">
        <f aca="false">K14-E14</f>
        <v>169859567.151476</v>
      </c>
      <c r="R14" s="424" t="n">
        <f aca="false">L14-F14</f>
        <v>201815995.283852</v>
      </c>
      <c r="S14" s="424" t="n">
        <f aca="false">M14-G14</f>
        <v>216094575.614489</v>
      </c>
      <c r="T14" s="413"/>
      <c r="U14" s="428" t="s">
        <v>514</v>
      </c>
      <c r="V14" s="429" t="n">
        <f aca="false">SUM(AG6:AG1005)/1000</f>
        <v>0.117</v>
      </c>
      <c r="W14" s="429" t="n">
        <f aca="false">SUM(AH6:AH1005)/1000</f>
        <v>0.002</v>
      </c>
      <c r="X14" s="429" t="n">
        <f aca="false">SUM(AI6:AI1005)/1000</f>
        <v>0.009</v>
      </c>
      <c r="Y14" s="429" t="n">
        <f aca="false">SUM(AJ6:AJ1005)/1000</f>
        <v>0.042</v>
      </c>
      <c r="Z14" s="429" t="n">
        <f aca="false">SUM(AK6:AK1005)/1000</f>
        <v>0.109</v>
      </c>
      <c r="AA14" s="429"/>
      <c r="AB14" s="429"/>
      <c r="AC14" s="429"/>
      <c r="AD14" s="429"/>
      <c r="AE14" s="429"/>
      <c r="AF14" s="413"/>
      <c r="AG14" s="410" t="n">
        <f aca="false">IF(O14&lt;$AG$3,1,0)</f>
        <v>0</v>
      </c>
      <c r="AH14" s="410" t="n">
        <f aca="false">IF(P14&lt;$AG$3,1,0)</f>
        <v>0</v>
      </c>
      <c r="AI14" s="410" t="n">
        <f aca="false">IF(Q14&lt;$AG$3,1,0)</f>
        <v>0</v>
      </c>
      <c r="AJ14" s="410" t="n">
        <f aca="false">IF(R14&lt;$AG$3,1,0)</f>
        <v>0</v>
      </c>
      <c r="AK14" s="410" t="n">
        <f aca="false">IF(S14&lt;$AG$3,1,0)</f>
        <v>0</v>
      </c>
      <c r="AL14" s="410"/>
      <c r="AM14" s="410"/>
      <c r="AN14" s="410"/>
      <c r="AO14" s="410"/>
      <c r="AP14" s="410"/>
      <c r="AQ14" s="410"/>
      <c r="AR14" s="427"/>
    </row>
    <row r="15" customFormat="false" ht="18.75" hidden="false" customHeight="false" outlineLevel="0" collapsed="false">
      <c r="B15" s="410" t="n">
        <v>10</v>
      </c>
      <c r="C15" s="422" t="n">
        <v>5868662969.32075</v>
      </c>
      <c r="D15" s="422" t="n">
        <v>7037427489.93422</v>
      </c>
      <c r="E15" s="422" t="n">
        <v>8527023571.92863</v>
      </c>
      <c r="F15" s="422" t="n">
        <v>10254548461.8942</v>
      </c>
      <c r="G15" s="422" t="n">
        <v>12151751004.3355</v>
      </c>
      <c r="H15" s="422"/>
      <c r="I15" s="423" t="n">
        <v>6121443497.84677</v>
      </c>
      <c r="J15" s="422" t="n">
        <v>7137908829.03263</v>
      </c>
      <c r="K15" s="422" t="n">
        <v>8655124242.62894</v>
      </c>
      <c r="L15" s="422" t="n">
        <v>10389290678.3</v>
      </c>
      <c r="M15" s="422" t="n">
        <v>12269069880.57</v>
      </c>
      <c r="N15" s="413"/>
      <c r="O15" s="424" t="n">
        <f aca="false">I15-C15</f>
        <v>252780528.52602</v>
      </c>
      <c r="P15" s="424" t="n">
        <f aca="false">J15-D15</f>
        <v>100481339.098404</v>
      </c>
      <c r="Q15" s="424" t="n">
        <f aca="false">K15-E15</f>
        <v>128100670.700305</v>
      </c>
      <c r="R15" s="424" t="n">
        <f aca="false">L15-F15</f>
        <v>134742216.405844</v>
      </c>
      <c r="S15" s="424" t="n">
        <f aca="false">M15-G15</f>
        <v>117318876.234539</v>
      </c>
      <c r="T15" s="413"/>
      <c r="U15" s="410"/>
      <c r="V15" s="410"/>
      <c r="W15" s="410"/>
      <c r="X15" s="410"/>
      <c r="Y15" s="410"/>
      <c r="Z15" s="410"/>
      <c r="AA15" s="410"/>
      <c r="AB15" s="410"/>
      <c r="AC15" s="410"/>
      <c r="AD15" s="410"/>
      <c r="AE15" s="410"/>
      <c r="AF15" s="413"/>
      <c r="AG15" s="410" t="n">
        <f aca="false">IF(O15&lt;$AG$3,1,0)</f>
        <v>0</v>
      </c>
      <c r="AH15" s="410" t="n">
        <f aca="false">IF(P15&lt;$AG$3,1,0)</f>
        <v>0</v>
      </c>
      <c r="AI15" s="410" t="n">
        <f aca="false">IF(Q15&lt;$AG$3,1,0)</f>
        <v>0</v>
      </c>
      <c r="AJ15" s="410" t="n">
        <f aca="false">IF(R15&lt;$AG$3,1,0)</f>
        <v>0</v>
      </c>
      <c r="AK15" s="410" t="n">
        <f aca="false">IF(S15&lt;$AG$3,1,0)</f>
        <v>0</v>
      </c>
      <c r="AL15" s="410"/>
      <c r="AM15" s="410"/>
      <c r="AN15" s="410"/>
      <c r="AO15" s="410"/>
      <c r="AP15" s="410"/>
      <c r="AQ15" s="410"/>
      <c r="AR15" s="427"/>
    </row>
    <row r="16" customFormat="false" ht="18.75" hidden="false" customHeight="false" outlineLevel="0" collapsed="false">
      <c r="B16" s="410" t="n">
        <v>11</v>
      </c>
      <c r="C16" s="422" t="n">
        <v>7233221692.81778</v>
      </c>
      <c r="D16" s="422" t="n">
        <v>8443444450.32947</v>
      </c>
      <c r="E16" s="422" t="n">
        <v>9969993781.94259</v>
      </c>
      <c r="F16" s="422" t="n">
        <v>11730929735.1189</v>
      </c>
      <c r="G16" s="422" t="n">
        <v>13658587881.2847</v>
      </c>
      <c r="H16" s="422"/>
      <c r="I16" s="423" t="n">
        <v>7220464849.11047</v>
      </c>
      <c r="J16" s="422" t="n">
        <v>8510365155.57264</v>
      </c>
      <c r="K16" s="422" t="n">
        <v>10048458752.1942</v>
      </c>
      <c r="L16" s="422" t="n">
        <v>11800286186.4485</v>
      </c>
      <c r="M16" s="422" t="n">
        <v>13695329234.864</v>
      </c>
      <c r="N16" s="413"/>
      <c r="O16" s="424" t="n">
        <f aca="false">I16-C16</f>
        <v>-12756843.7073107</v>
      </c>
      <c r="P16" s="424" t="n">
        <f aca="false">J16-D16</f>
        <v>66920705.2431698</v>
      </c>
      <c r="Q16" s="424" t="n">
        <f aca="false">K16-E16</f>
        <v>78464970.2515907</v>
      </c>
      <c r="R16" s="424" t="n">
        <f aca="false">L16-F16</f>
        <v>69356451.3296299</v>
      </c>
      <c r="S16" s="424" t="n">
        <f aca="false">M16-G16</f>
        <v>36741353.5792599</v>
      </c>
      <c r="T16" s="413"/>
      <c r="U16" s="410" t="s">
        <v>111</v>
      </c>
      <c r="V16" s="429" t="str">
        <f aca="false">V9</f>
        <v>ano 1</v>
      </c>
      <c r="W16" s="429" t="str">
        <f aca="false">W9</f>
        <v>ano 2</v>
      </c>
      <c r="X16" s="429" t="str">
        <f aca="false">X9</f>
        <v>ano 3</v>
      </c>
      <c r="Y16" s="429" t="str">
        <f aca="false">Y9</f>
        <v>ano 4</v>
      </c>
      <c r="Z16" s="429" t="str">
        <f aca="false">Z9</f>
        <v>ano 5</v>
      </c>
      <c r="AA16" s="410"/>
      <c r="AB16" s="410"/>
      <c r="AC16" s="410"/>
      <c r="AD16" s="410"/>
      <c r="AE16" s="410"/>
      <c r="AF16" s="413"/>
      <c r="AG16" s="410" t="n">
        <f aca="false">IF(O16&lt;$AG$3,1,0)</f>
        <v>1</v>
      </c>
      <c r="AH16" s="410" t="n">
        <f aca="false">IF(P16&lt;$AG$3,1,0)</f>
        <v>0</v>
      </c>
      <c r="AI16" s="410" t="n">
        <f aca="false">IF(Q16&lt;$AG$3,1,0)</f>
        <v>0</v>
      </c>
      <c r="AJ16" s="410" t="n">
        <f aca="false">IF(R16&lt;$AG$3,1,0)</f>
        <v>0</v>
      </c>
      <c r="AK16" s="410" t="n">
        <f aca="false">IF(S16&lt;$AG$3,1,0)</f>
        <v>0</v>
      </c>
      <c r="AL16" s="410"/>
      <c r="AM16" s="410"/>
      <c r="AN16" s="410"/>
      <c r="AO16" s="410"/>
      <c r="AP16" s="410"/>
      <c r="AQ16" s="410"/>
      <c r="AR16" s="427"/>
    </row>
    <row r="17" customFormat="false" ht="18.75" hidden="false" customHeight="false" outlineLevel="0" collapsed="false">
      <c r="B17" s="410" t="n">
        <v>12</v>
      </c>
      <c r="C17" s="422" t="n">
        <v>5576710872.51865</v>
      </c>
      <c r="D17" s="422" t="n">
        <v>6669116517.21588</v>
      </c>
      <c r="E17" s="422" t="n">
        <v>8069508841.41525</v>
      </c>
      <c r="F17" s="422" t="n">
        <v>9705030153.14559</v>
      </c>
      <c r="G17" s="422" t="n">
        <v>11514643650.7106</v>
      </c>
      <c r="H17" s="422"/>
      <c r="I17" s="423" t="n">
        <v>5510203057.58374</v>
      </c>
      <c r="J17" s="422" t="n">
        <v>6748056501.21818</v>
      </c>
      <c r="K17" s="422" t="n">
        <v>8168334864.58757</v>
      </c>
      <c r="L17" s="422" t="n">
        <v>9807335447.19304</v>
      </c>
      <c r="M17" s="422" t="n">
        <v>11601438793.4966</v>
      </c>
      <c r="N17" s="413"/>
      <c r="O17" s="424" t="n">
        <f aca="false">I17-C17</f>
        <v>-66507814.9349108</v>
      </c>
      <c r="P17" s="424" t="n">
        <f aca="false">J17-D17</f>
        <v>78939984.0023003</v>
      </c>
      <c r="Q17" s="424" t="n">
        <f aca="false">K17-E17</f>
        <v>98826023.1723223</v>
      </c>
      <c r="R17" s="424" t="n">
        <f aca="false">L17-F17</f>
        <v>102305294.047453</v>
      </c>
      <c r="S17" s="424" t="n">
        <f aca="false">M17-G17</f>
        <v>86795142.7859688</v>
      </c>
      <c r="T17" s="413"/>
      <c r="U17" s="410" t="s">
        <v>515</v>
      </c>
      <c r="V17" s="430" t="n">
        <f aca="false">_xlfn.STDEV.P(O6:O1005)*(-1.96)+V10</f>
        <v>-91269171.5789254</v>
      </c>
      <c r="W17" s="430" t="n">
        <f aca="false">_xlfn.STDEV.P(P6:P1005)*(-1.96)+W10</f>
        <v>29071717.9811712</v>
      </c>
      <c r="X17" s="430" t="n">
        <f aca="false">_xlfn.STDEV.P(Q6:Q1005)*(-1.96)+X10</f>
        <v>17516569.2304258</v>
      </c>
      <c r="Y17" s="430" t="n">
        <f aca="false">_xlfn.STDEV.P(R6:R1005)*(-1.96)+Y10</f>
        <v>-18708981.1349157</v>
      </c>
      <c r="Z17" s="430" t="n">
        <f aca="false">_xlfn.STDEV.P(S6:S1005)*(-1.96)+Z10</f>
        <v>-83889141.9114061</v>
      </c>
      <c r="AA17" s="422"/>
      <c r="AB17" s="422"/>
      <c r="AC17" s="422"/>
      <c r="AD17" s="422"/>
      <c r="AE17" s="422"/>
      <c r="AF17" s="413"/>
      <c r="AG17" s="410" t="n">
        <f aca="false">IF(O17&lt;$AG$3,1,0)</f>
        <v>1</v>
      </c>
      <c r="AH17" s="410" t="n">
        <f aca="false">IF(P17&lt;$AG$3,1,0)</f>
        <v>0</v>
      </c>
      <c r="AI17" s="410" t="n">
        <f aca="false">IF(Q17&lt;$AG$3,1,0)</f>
        <v>0</v>
      </c>
      <c r="AJ17" s="410" t="n">
        <f aca="false">IF(R17&lt;$AG$3,1,0)</f>
        <v>0</v>
      </c>
      <c r="AK17" s="410" t="n">
        <f aca="false">IF(S17&lt;$AG$3,1,0)</f>
        <v>0</v>
      </c>
      <c r="AL17" s="410"/>
      <c r="AM17" s="410"/>
      <c r="AN17" s="410"/>
      <c r="AO17" s="410"/>
      <c r="AP17" s="410"/>
      <c r="AQ17" s="410"/>
      <c r="AR17" s="427"/>
    </row>
    <row r="18" customFormat="false" ht="18.75" hidden="false" customHeight="false" outlineLevel="0" collapsed="false">
      <c r="B18" s="410" t="n">
        <v>13</v>
      </c>
      <c r="C18" s="422" t="n">
        <v>6010290123.81669</v>
      </c>
      <c r="D18" s="422" t="n">
        <v>7120835715.14096</v>
      </c>
      <c r="E18" s="422" t="n">
        <v>8527654844.29143</v>
      </c>
      <c r="F18" s="422" t="n">
        <v>10154477761.261</v>
      </c>
      <c r="G18" s="422" t="n">
        <v>11938314690.0415</v>
      </c>
      <c r="H18" s="422"/>
      <c r="I18" s="423" t="n">
        <v>6228345471.04639</v>
      </c>
      <c r="J18" s="422" t="n">
        <v>7301066279.02129</v>
      </c>
      <c r="K18" s="422" t="n">
        <v>8782896106.90995</v>
      </c>
      <c r="L18" s="422" t="n">
        <v>10470989142.7621</v>
      </c>
      <c r="M18" s="422" t="n">
        <v>12299883811.9064</v>
      </c>
      <c r="N18" s="413"/>
      <c r="O18" s="424" t="n">
        <f aca="false">I18-C18</f>
        <v>218055347.229706</v>
      </c>
      <c r="P18" s="424" t="n">
        <f aca="false">J18-D18</f>
        <v>180230563.880335</v>
      </c>
      <c r="Q18" s="424" t="n">
        <f aca="false">K18-E18</f>
        <v>255241262.618513</v>
      </c>
      <c r="R18" s="424" t="n">
        <f aca="false">L18-F18</f>
        <v>316511381.501139</v>
      </c>
      <c r="S18" s="424" t="n">
        <f aca="false">M18-G18</f>
        <v>361569121.864906</v>
      </c>
      <c r="T18" s="413"/>
      <c r="U18" s="410" t="s">
        <v>516</v>
      </c>
      <c r="V18" s="430" t="n">
        <f aca="false">(_xlfn.STDEV.P(O6:O1005)*(1.96)+V10)</f>
        <v>364066113.330386</v>
      </c>
      <c r="W18" s="430" t="n">
        <f aca="false">(_xlfn.STDEV.P(P6:P1005)*(1.96)+W10)</f>
        <v>166542421.095024</v>
      </c>
      <c r="X18" s="430" t="n">
        <f aca="false">(_xlfn.STDEV.P(Q6:Q1005)*(1.96)+X10)</f>
        <v>239073979.610867</v>
      </c>
      <c r="Y18" s="430" t="n">
        <f aca="false">(_xlfn.STDEV.P(R6:R1005)*(1.96)+Y10)</f>
        <v>302147472.240131</v>
      </c>
      <c r="Z18" s="430" t="n">
        <f aca="false">(_xlfn.STDEV.P(S6:S1005)*(1.96)+Z10)</f>
        <v>354927512.353747</v>
      </c>
      <c r="AA18" s="422"/>
      <c r="AB18" s="422"/>
      <c r="AC18" s="422"/>
      <c r="AD18" s="422"/>
      <c r="AE18" s="422"/>
      <c r="AF18" s="413"/>
      <c r="AG18" s="410" t="n">
        <f aca="false">IF(O18&lt;$AG$3,1,0)</f>
        <v>0</v>
      </c>
      <c r="AH18" s="410" t="n">
        <f aca="false">IF(P18&lt;$AG$3,1,0)</f>
        <v>0</v>
      </c>
      <c r="AI18" s="410" t="n">
        <f aca="false">IF(Q18&lt;$AG$3,1,0)</f>
        <v>0</v>
      </c>
      <c r="AJ18" s="410" t="n">
        <f aca="false">IF(R18&lt;$AG$3,1,0)</f>
        <v>0</v>
      </c>
      <c r="AK18" s="410" t="n">
        <f aca="false">IF(S18&lt;$AG$3,1,0)</f>
        <v>0</v>
      </c>
      <c r="AL18" s="410"/>
      <c r="AM18" s="410"/>
      <c r="AN18" s="410"/>
      <c r="AO18" s="410"/>
      <c r="AP18" s="410"/>
      <c r="AQ18" s="410"/>
      <c r="AR18" s="427"/>
    </row>
    <row r="19" customFormat="false" ht="18.75" hidden="false" customHeight="false" outlineLevel="0" collapsed="false">
      <c r="B19" s="410" t="n">
        <v>14</v>
      </c>
      <c r="C19" s="422" t="n">
        <v>6405427452.79204</v>
      </c>
      <c r="D19" s="422" t="n">
        <v>7627445108.49367</v>
      </c>
      <c r="E19" s="422" t="n">
        <v>9186554642.35565</v>
      </c>
      <c r="F19" s="422" t="n">
        <v>11000512522.1432</v>
      </c>
      <c r="G19" s="422" t="n">
        <v>13000732434.2008</v>
      </c>
      <c r="H19" s="422"/>
      <c r="I19" s="423" t="n">
        <v>6422765341.09827</v>
      </c>
      <c r="J19" s="422" t="n">
        <v>7705788365.23196</v>
      </c>
      <c r="K19" s="422" t="n">
        <v>9280365984.09106</v>
      </c>
      <c r="L19" s="422" t="n">
        <v>11090019044.2727</v>
      </c>
      <c r="M19" s="422" t="n">
        <v>13063218528.7335</v>
      </c>
      <c r="N19" s="413"/>
      <c r="O19" s="424" t="n">
        <f aca="false">I19-C19</f>
        <v>17337888.3062239</v>
      </c>
      <c r="P19" s="424" t="n">
        <f aca="false">J19-D19</f>
        <v>78343256.738286</v>
      </c>
      <c r="Q19" s="424" t="n">
        <f aca="false">K19-E19</f>
        <v>93811341.7354107</v>
      </c>
      <c r="R19" s="424" t="n">
        <f aca="false">L19-F19</f>
        <v>89506522.1294594</v>
      </c>
      <c r="S19" s="424" t="n">
        <f aca="false">M19-G19</f>
        <v>62486094.5326901</v>
      </c>
      <c r="T19" s="413"/>
      <c r="U19" s="410"/>
      <c r="V19" s="410"/>
      <c r="W19" s="410"/>
      <c r="X19" s="410"/>
      <c r="Y19" s="410"/>
      <c r="Z19" s="410"/>
      <c r="AA19" s="410"/>
      <c r="AB19" s="410"/>
      <c r="AC19" s="410"/>
      <c r="AD19" s="410"/>
      <c r="AE19" s="410"/>
      <c r="AF19" s="413"/>
      <c r="AG19" s="410" t="n">
        <f aca="false">IF(O19&lt;$AG$3,1,0)</f>
        <v>0</v>
      </c>
      <c r="AH19" s="410" t="n">
        <f aca="false">IF(P19&lt;$AG$3,1,0)</f>
        <v>0</v>
      </c>
      <c r="AI19" s="410" t="n">
        <f aca="false">IF(Q19&lt;$AG$3,1,0)</f>
        <v>0</v>
      </c>
      <c r="AJ19" s="410" t="n">
        <f aca="false">IF(R19&lt;$AG$3,1,0)</f>
        <v>0</v>
      </c>
      <c r="AK19" s="410" t="n">
        <f aca="false">IF(S19&lt;$AG$3,1,0)</f>
        <v>0</v>
      </c>
      <c r="AL19" s="410"/>
      <c r="AM19" s="410"/>
      <c r="AN19" s="410"/>
      <c r="AO19" s="410"/>
      <c r="AP19" s="410"/>
      <c r="AQ19" s="410"/>
      <c r="AR19" s="427"/>
    </row>
    <row r="20" customFormat="false" ht="18.75" hidden="false" customHeight="false" outlineLevel="0" collapsed="false">
      <c r="B20" s="410" t="n">
        <v>15</v>
      </c>
      <c r="C20" s="422" t="n">
        <v>6893877070.83118</v>
      </c>
      <c r="D20" s="422" t="n">
        <v>8300843566.68818</v>
      </c>
      <c r="E20" s="422" t="n">
        <v>10080823354.2616</v>
      </c>
      <c r="F20" s="422" t="n">
        <v>12132562742.186</v>
      </c>
      <c r="G20" s="422" t="n">
        <v>14373372710.7661</v>
      </c>
      <c r="H20" s="422"/>
      <c r="I20" s="423" t="n">
        <v>6869006119.53823</v>
      </c>
      <c r="J20" s="422" t="n">
        <v>8315526426.44801</v>
      </c>
      <c r="K20" s="422" t="n">
        <v>10069204607.2306</v>
      </c>
      <c r="L20" s="422" t="n">
        <v>12064064914.7016</v>
      </c>
      <c r="M20" s="422" t="n">
        <v>14213622296.9728</v>
      </c>
      <c r="N20" s="413"/>
      <c r="O20" s="424" t="n">
        <f aca="false">I20-C20</f>
        <v>-24870951.292943</v>
      </c>
      <c r="P20" s="424" t="n">
        <f aca="false">J20-D20</f>
        <v>14682859.7598343</v>
      </c>
      <c r="Q20" s="424" t="n">
        <f aca="false">K20-E20</f>
        <v>-11618747.0309925</v>
      </c>
      <c r="R20" s="424" t="n">
        <f aca="false">L20-F20</f>
        <v>-68497827.4844894</v>
      </c>
      <c r="S20" s="424" t="n">
        <f aca="false">M20-G20</f>
        <v>-159750413.793287</v>
      </c>
      <c r="T20" s="413"/>
      <c r="U20" s="410"/>
      <c r="V20" s="410"/>
      <c r="W20" s="410"/>
      <c r="X20" s="410"/>
      <c r="Y20" s="410"/>
      <c r="Z20" s="410"/>
      <c r="AA20" s="410"/>
      <c r="AB20" s="410"/>
      <c r="AC20" s="410"/>
      <c r="AD20" s="410"/>
      <c r="AE20" s="410"/>
      <c r="AF20" s="413"/>
      <c r="AG20" s="410" t="n">
        <f aca="false">IF(O20&lt;$AG$3,1,0)</f>
        <v>1</v>
      </c>
      <c r="AH20" s="410" t="n">
        <f aca="false">IF(P20&lt;$AG$3,1,0)</f>
        <v>0</v>
      </c>
      <c r="AI20" s="410" t="n">
        <f aca="false">IF(Q20&lt;$AG$3,1,0)</f>
        <v>1</v>
      </c>
      <c r="AJ20" s="410" t="n">
        <f aca="false">IF(R20&lt;$AG$3,1,0)</f>
        <v>1</v>
      </c>
      <c r="AK20" s="410" t="n">
        <f aca="false">IF(S20&lt;$AG$3,1,0)</f>
        <v>1</v>
      </c>
      <c r="AL20" s="410"/>
      <c r="AM20" s="410"/>
      <c r="AN20" s="410"/>
      <c r="AO20" s="410"/>
      <c r="AP20" s="410"/>
      <c r="AQ20" s="410"/>
      <c r="AR20" s="427"/>
    </row>
    <row r="21" customFormat="false" ht="18.75" hidden="false" customHeight="false" outlineLevel="0" collapsed="false">
      <c r="B21" s="410" t="n">
        <v>16</v>
      </c>
      <c r="C21" s="422" t="n">
        <v>5886354227.84726</v>
      </c>
      <c r="D21" s="422" t="n">
        <v>7009873334.3482</v>
      </c>
      <c r="E21" s="422" t="n">
        <v>8428381501.80339</v>
      </c>
      <c r="F21" s="422" t="n">
        <v>10063690302.3344</v>
      </c>
      <c r="G21" s="422" t="n">
        <v>11851588360.4533</v>
      </c>
      <c r="H21" s="422"/>
      <c r="I21" s="423" t="n">
        <v>6151286690.91919</v>
      </c>
      <c r="J21" s="422" t="n">
        <v>7126891848.55923</v>
      </c>
      <c r="K21" s="422" t="n">
        <v>8585153890.94707</v>
      </c>
      <c r="L21" s="422" t="n">
        <v>10241857477.9524</v>
      </c>
      <c r="M21" s="422" t="n">
        <v>12030076555.6692</v>
      </c>
      <c r="N21" s="413"/>
      <c r="O21" s="424" t="n">
        <f aca="false">I21-C21</f>
        <v>264932463.071927</v>
      </c>
      <c r="P21" s="424" t="n">
        <f aca="false">J21-D21</f>
        <v>117018514.211026</v>
      </c>
      <c r="Q21" s="424" t="n">
        <f aca="false">K21-E21</f>
        <v>156772389.143683</v>
      </c>
      <c r="R21" s="424" t="n">
        <f aca="false">L21-F21</f>
        <v>178167175.61805</v>
      </c>
      <c r="S21" s="424" t="n">
        <f aca="false">M21-G21</f>
        <v>178488195.215895</v>
      </c>
      <c r="T21" s="413"/>
      <c r="U21" s="410"/>
      <c r="V21" s="410" t="str">
        <f aca="false">V17&amp;"; "&amp;V18</f>
        <v>-91269171,5789254; 364066113,330386</v>
      </c>
      <c r="W21" s="410" t="str">
        <f aca="false">W17&amp;"; "&amp;W18</f>
        <v>29071717,9811712; 166542421,095024</v>
      </c>
      <c r="X21" s="410" t="str">
        <f aca="false">X17&amp;"; "&amp;X18</f>
        <v>17516569,2304258; 239073979,610867</v>
      </c>
      <c r="Y21" s="410" t="str">
        <f aca="false">Y17&amp;"; "&amp;Y18</f>
        <v>-18708981,1349157; 302147472,240131</v>
      </c>
      <c r="Z21" s="410" t="str">
        <f aca="false">Z17&amp;"; "&amp;Z18</f>
        <v>-83889141,9114061; 354927512,353747</v>
      </c>
      <c r="AA21" s="410"/>
      <c r="AB21" s="410"/>
      <c r="AC21" s="410"/>
      <c r="AD21" s="410"/>
      <c r="AE21" s="410"/>
      <c r="AF21" s="413"/>
      <c r="AG21" s="410" t="n">
        <f aca="false">IF(O21&lt;$AG$3,1,0)</f>
        <v>0</v>
      </c>
      <c r="AH21" s="410" t="n">
        <f aca="false">IF(P21&lt;$AG$3,1,0)</f>
        <v>0</v>
      </c>
      <c r="AI21" s="410" t="n">
        <f aca="false">IF(Q21&lt;$AG$3,1,0)</f>
        <v>0</v>
      </c>
      <c r="AJ21" s="410" t="n">
        <f aca="false">IF(R21&lt;$AG$3,1,0)</f>
        <v>0</v>
      </c>
      <c r="AK21" s="410" t="n">
        <f aca="false">IF(S21&lt;$AG$3,1,0)</f>
        <v>0</v>
      </c>
      <c r="AL21" s="410"/>
      <c r="AM21" s="410"/>
      <c r="AN21" s="410"/>
      <c r="AO21" s="410"/>
      <c r="AP21" s="410"/>
      <c r="AQ21" s="410"/>
      <c r="AR21" s="427"/>
    </row>
    <row r="22" customFormat="false" ht="18.75" hidden="false" customHeight="false" outlineLevel="0" collapsed="false">
      <c r="B22" s="410" t="n">
        <v>17</v>
      </c>
      <c r="C22" s="422" t="n">
        <v>7083941604.66829</v>
      </c>
      <c r="D22" s="422" t="n">
        <v>8227936228.74841</v>
      </c>
      <c r="E22" s="422" t="n">
        <v>9671162895.14814</v>
      </c>
      <c r="F22" s="422" t="n">
        <v>11338089190.5858</v>
      </c>
      <c r="G22" s="422" t="n">
        <v>13166093742.025</v>
      </c>
      <c r="H22" s="422"/>
      <c r="I22" s="423" t="n">
        <v>7364013418.61925</v>
      </c>
      <c r="J22" s="422" t="n">
        <v>8444414409.27373</v>
      </c>
      <c r="K22" s="422" t="n">
        <v>9982869857.40045</v>
      </c>
      <c r="L22" s="422" t="n">
        <v>11732334988.8405</v>
      </c>
      <c r="M22" s="422" t="n">
        <v>13627713741.5114</v>
      </c>
      <c r="N22" s="413"/>
      <c r="O22" s="424" t="n">
        <f aca="false">I22-C22</f>
        <v>280071813.950958</v>
      </c>
      <c r="P22" s="424" t="n">
        <f aca="false">J22-D22</f>
        <v>216478180.525329</v>
      </c>
      <c r="Q22" s="424" t="n">
        <f aca="false">K22-E22</f>
        <v>311706962.252308</v>
      </c>
      <c r="R22" s="424" t="n">
        <f aca="false">L22-F22</f>
        <v>394245798.254732</v>
      </c>
      <c r="S22" s="424" t="n">
        <f aca="false">M22-G22</f>
        <v>461619999.486351</v>
      </c>
      <c r="T22" s="413"/>
      <c r="U22" s="410"/>
      <c r="V22" s="410"/>
      <c r="W22" s="410"/>
      <c r="X22" s="410"/>
      <c r="Y22" s="410"/>
      <c r="Z22" s="410"/>
      <c r="AA22" s="410"/>
      <c r="AB22" s="410"/>
      <c r="AC22" s="410"/>
      <c r="AD22" s="410"/>
      <c r="AE22" s="410"/>
      <c r="AF22" s="413"/>
      <c r="AG22" s="410" t="n">
        <f aca="false">IF(O22&lt;$AG$3,1,0)</f>
        <v>0</v>
      </c>
      <c r="AH22" s="410" t="n">
        <f aca="false">IF(P22&lt;$AG$3,1,0)</f>
        <v>0</v>
      </c>
      <c r="AI22" s="410" t="n">
        <f aca="false">IF(Q22&lt;$AG$3,1,0)</f>
        <v>0</v>
      </c>
      <c r="AJ22" s="410" t="n">
        <f aca="false">IF(R22&lt;$AG$3,1,0)</f>
        <v>0</v>
      </c>
      <c r="AK22" s="410" t="n">
        <f aca="false">IF(S22&lt;$AG$3,1,0)</f>
        <v>0</v>
      </c>
      <c r="AL22" s="410"/>
      <c r="AM22" s="410"/>
      <c r="AN22" s="410"/>
      <c r="AO22" s="410"/>
      <c r="AP22" s="410"/>
      <c r="AQ22" s="410"/>
      <c r="AR22" s="427"/>
    </row>
    <row r="23" customFormat="false" ht="18.75" hidden="false" customHeight="false" outlineLevel="0" collapsed="false">
      <c r="B23" s="410" t="n">
        <v>18</v>
      </c>
      <c r="C23" s="422" t="n">
        <v>5678342530.15326</v>
      </c>
      <c r="D23" s="422" t="n">
        <v>6781908483.50456</v>
      </c>
      <c r="E23" s="422" t="n">
        <v>8191079354.16064</v>
      </c>
      <c r="F23" s="422" t="n">
        <v>9830338608.73736</v>
      </c>
      <c r="G23" s="422" t="n">
        <v>11636929517.0267</v>
      </c>
      <c r="H23" s="422"/>
      <c r="I23" s="423" t="n">
        <v>5988985555.77249</v>
      </c>
      <c r="J23" s="422" t="n">
        <v>6891618255.91671</v>
      </c>
      <c r="K23" s="422" t="n">
        <v>8335836430.05469</v>
      </c>
      <c r="L23" s="422" t="n">
        <v>9992399832.71202</v>
      </c>
      <c r="M23" s="422" t="n">
        <v>11795821456.0818</v>
      </c>
      <c r="N23" s="413"/>
      <c r="O23" s="424" t="n">
        <f aca="false">I23-C23</f>
        <v>310643025.619233</v>
      </c>
      <c r="P23" s="424" t="n">
        <f aca="false">J23-D23</f>
        <v>109709772.412149</v>
      </c>
      <c r="Q23" s="424" t="n">
        <f aca="false">K23-E23</f>
        <v>144757075.894048</v>
      </c>
      <c r="R23" s="424" t="n">
        <f aca="false">L23-F23</f>
        <v>162061223.974661</v>
      </c>
      <c r="S23" s="424" t="n">
        <f aca="false">M23-G23</f>
        <v>158891939.055195</v>
      </c>
      <c r="T23" s="413"/>
      <c r="U23" s="410"/>
      <c r="V23" s="410"/>
      <c r="W23" s="410"/>
      <c r="X23" s="410"/>
      <c r="Y23" s="410"/>
      <c r="Z23" s="410"/>
      <c r="AA23" s="410"/>
      <c r="AB23" s="410"/>
      <c r="AC23" s="410"/>
      <c r="AD23" s="410"/>
      <c r="AE23" s="410"/>
      <c r="AF23" s="413"/>
      <c r="AG23" s="410" t="n">
        <f aca="false">IF(O23&lt;$AG$3,1,0)</f>
        <v>0</v>
      </c>
      <c r="AH23" s="410" t="n">
        <f aca="false">IF(P23&lt;$AG$3,1,0)</f>
        <v>0</v>
      </c>
      <c r="AI23" s="410" t="n">
        <f aca="false">IF(Q23&lt;$AG$3,1,0)</f>
        <v>0</v>
      </c>
      <c r="AJ23" s="410" t="n">
        <f aca="false">IF(R23&lt;$AG$3,1,0)</f>
        <v>0</v>
      </c>
      <c r="AK23" s="410" t="n">
        <f aca="false">IF(S23&lt;$AG$3,1,0)</f>
        <v>0</v>
      </c>
      <c r="AL23" s="410"/>
      <c r="AM23" s="410"/>
      <c r="AN23" s="410"/>
      <c r="AO23" s="410"/>
      <c r="AP23" s="410"/>
      <c r="AQ23" s="410"/>
      <c r="AR23" s="427"/>
    </row>
    <row r="24" customFormat="false" ht="18.75" hidden="false" customHeight="false" outlineLevel="0" collapsed="false">
      <c r="B24" s="410" t="n">
        <v>19</v>
      </c>
      <c r="C24" s="422" t="n">
        <v>4945865059.89963</v>
      </c>
      <c r="D24" s="422" t="n">
        <v>5793684971.28298</v>
      </c>
      <c r="E24" s="422" t="n">
        <v>6866506356.75817</v>
      </c>
      <c r="F24" s="422" t="n">
        <v>8107533553.31186</v>
      </c>
      <c r="G24" s="422" t="n">
        <v>9469657549.0581</v>
      </c>
      <c r="H24" s="422"/>
      <c r="I24" s="423" t="n">
        <v>4960816928.46398</v>
      </c>
      <c r="J24" s="422" t="n">
        <v>5905350292.13236</v>
      </c>
      <c r="K24" s="422" t="n">
        <v>7025414042.867</v>
      </c>
      <c r="L24" s="422" t="n">
        <v>8304909174.59456</v>
      </c>
      <c r="M24" s="422" t="n">
        <v>9695096112.15364</v>
      </c>
      <c r="N24" s="413"/>
      <c r="O24" s="424" t="n">
        <f aca="false">I24-C24</f>
        <v>14951868.5643425</v>
      </c>
      <c r="P24" s="424" t="n">
        <f aca="false">J24-D24</f>
        <v>111665320.849375</v>
      </c>
      <c r="Q24" s="424" t="n">
        <f aca="false">K24-E24</f>
        <v>158907686.108828</v>
      </c>
      <c r="R24" s="424" t="n">
        <f aca="false">L24-F24</f>
        <v>197375621.282693</v>
      </c>
      <c r="S24" s="424" t="n">
        <f aca="false">M24-G24</f>
        <v>225438563.095535</v>
      </c>
      <c r="T24" s="413"/>
      <c r="U24" s="410"/>
      <c r="V24" s="410"/>
      <c r="W24" s="410"/>
      <c r="X24" s="410"/>
      <c r="Y24" s="410"/>
      <c r="Z24" s="410"/>
      <c r="AA24" s="410"/>
      <c r="AB24" s="410"/>
      <c r="AC24" s="410"/>
      <c r="AD24" s="410"/>
      <c r="AE24" s="410"/>
      <c r="AF24" s="413"/>
      <c r="AG24" s="410" t="n">
        <f aca="false">IF(O24&lt;$AG$3,1,0)</f>
        <v>0</v>
      </c>
      <c r="AH24" s="410" t="n">
        <f aca="false">IF(P24&lt;$AG$3,1,0)</f>
        <v>0</v>
      </c>
      <c r="AI24" s="410" t="n">
        <f aca="false">IF(Q24&lt;$AG$3,1,0)</f>
        <v>0</v>
      </c>
      <c r="AJ24" s="410" t="n">
        <f aca="false">IF(R24&lt;$AG$3,1,0)</f>
        <v>0</v>
      </c>
      <c r="AK24" s="410" t="n">
        <f aca="false">IF(S24&lt;$AG$3,1,0)</f>
        <v>0</v>
      </c>
      <c r="AL24" s="410"/>
      <c r="AM24" s="410"/>
      <c r="AN24" s="410"/>
      <c r="AO24" s="410"/>
      <c r="AP24" s="410"/>
      <c r="AQ24" s="410"/>
      <c r="AR24" s="427"/>
    </row>
    <row r="25" customFormat="false" ht="18.75" hidden="false" customHeight="false" outlineLevel="0" collapsed="false">
      <c r="B25" s="410" t="n">
        <v>20</v>
      </c>
      <c r="C25" s="422" t="n">
        <v>4966984047.36144</v>
      </c>
      <c r="D25" s="422" t="n">
        <v>5928014248.62139</v>
      </c>
      <c r="E25" s="422" t="n">
        <v>7164900091.27956</v>
      </c>
      <c r="F25" s="422" t="n">
        <v>8618303047.64518</v>
      </c>
      <c r="G25" s="422" t="n">
        <v>10237683724.0278</v>
      </c>
      <c r="H25" s="422"/>
      <c r="I25" s="423" t="n">
        <v>5185845765.88081</v>
      </c>
      <c r="J25" s="422" t="n">
        <v>6009049417.23105</v>
      </c>
      <c r="K25" s="422" t="n">
        <v>7269134592.72093</v>
      </c>
      <c r="L25" s="422" t="n">
        <v>8729471661.0478</v>
      </c>
      <c r="M25" s="422" t="n">
        <v>10336783968.7406</v>
      </c>
      <c r="N25" s="413"/>
      <c r="O25" s="424" t="n">
        <f aca="false">I25-C25</f>
        <v>218861718.519362</v>
      </c>
      <c r="P25" s="424" t="n">
        <f aca="false">J25-D25</f>
        <v>81035168.609664</v>
      </c>
      <c r="Q25" s="424" t="n">
        <f aca="false">K25-E25</f>
        <v>104234501.441376</v>
      </c>
      <c r="R25" s="424" t="n">
        <f aca="false">L25-F25</f>
        <v>111168613.402628</v>
      </c>
      <c r="S25" s="424" t="n">
        <f aca="false">M25-G25</f>
        <v>99100244.7128048</v>
      </c>
      <c r="T25" s="413"/>
      <c r="U25" s="410"/>
      <c r="V25" s="410"/>
      <c r="W25" s="410"/>
      <c r="X25" s="410"/>
      <c r="Y25" s="410"/>
      <c r="Z25" s="410"/>
      <c r="AA25" s="410"/>
      <c r="AB25" s="410"/>
      <c r="AC25" s="410"/>
      <c r="AD25" s="410"/>
      <c r="AE25" s="410"/>
      <c r="AF25" s="413"/>
      <c r="AG25" s="410" t="n">
        <f aca="false">IF(O25&lt;$AG$3,1,0)</f>
        <v>0</v>
      </c>
      <c r="AH25" s="410" t="n">
        <f aca="false">IF(P25&lt;$AG$3,1,0)</f>
        <v>0</v>
      </c>
      <c r="AI25" s="410" t="n">
        <f aca="false">IF(Q25&lt;$AG$3,1,0)</f>
        <v>0</v>
      </c>
      <c r="AJ25" s="410" t="n">
        <f aca="false">IF(R25&lt;$AG$3,1,0)</f>
        <v>0</v>
      </c>
      <c r="AK25" s="410" t="n">
        <f aca="false">IF(S25&lt;$AG$3,1,0)</f>
        <v>0</v>
      </c>
      <c r="AL25" s="410"/>
      <c r="AM25" s="410"/>
      <c r="AN25" s="410"/>
      <c r="AO25" s="410"/>
      <c r="AP25" s="410"/>
      <c r="AQ25" s="410"/>
      <c r="AR25" s="427"/>
    </row>
    <row r="26" customFormat="false" ht="18.75" hidden="false" customHeight="false" outlineLevel="0" collapsed="false">
      <c r="B26" s="410" t="n">
        <v>21</v>
      </c>
      <c r="C26" s="422" t="n">
        <v>5682288188.33742</v>
      </c>
      <c r="D26" s="422" t="n">
        <v>6630481192.88401</v>
      </c>
      <c r="E26" s="422" t="n">
        <v>7827955339.08214</v>
      </c>
      <c r="F26" s="422" t="n">
        <v>9212571460.79125</v>
      </c>
      <c r="G26" s="422" t="n">
        <v>10732674486.9513</v>
      </c>
      <c r="H26" s="422"/>
      <c r="I26" s="423" t="n">
        <v>5775707966.16235</v>
      </c>
      <c r="J26" s="422" t="n">
        <v>6726192992.4852</v>
      </c>
      <c r="K26" s="422" t="n">
        <v>7954256311.23268</v>
      </c>
      <c r="L26" s="422" t="n">
        <v>9354267493.0978</v>
      </c>
      <c r="M26" s="422" t="n">
        <v>10872252333.5086</v>
      </c>
      <c r="N26" s="413"/>
      <c r="O26" s="424" t="n">
        <f aca="false">I26-C26</f>
        <v>93419777.8249311</v>
      </c>
      <c r="P26" s="424" t="n">
        <f aca="false">J26-D26</f>
        <v>95711799.6011829</v>
      </c>
      <c r="Q26" s="424" t="n">
        <f aca="false">K26-E26</f>
        <v>126300972.150539</v>
      </c>
      <c r="R26" s="424" t="n">
        <f aca="false">L26-F26</f>
        <v>141696032.306553</v>
      </c>
      <c r="S26" s="424" t="n">
        <f aca="false">M26-G26</f>
        <v>139577846.557308</v>
      </c>
      <c r="T26" s="413"/>
      <c r="U26" s="410"/>
      <c r="V26" s="410"/>
      <c r="W26" s="410"/>
      <c r="X26" s="410"/>
      <c r="Y26" s="410"/>
      <c r="Z26" s="410"/>
      <c r="AA26" s="410"/>
      <c r="AB26" s="410"/>
      <c r="AC26" s="410"/>
      <c r="AD26" s="410"/>
      <c r="AE26" s="410"/>
      <c r="AF26" s="413"/>
      <c r="AG26" s="410" t="n">
        <f aca="false">IF(O26&lt;$AG$3,1,0)</f>
        <v>0</v>
      </c>
      <c r="AH26" s="410" t="n">
        <f aca="false">IF(P26&lt;$AG$3,1,0)</f>
        <v>0</v>
      </c>
      <c r="AI26" s="410" t="n">
        <f aca="false">IF(Q26&lt;$AG$3,1,0)</f>
        <v>0</v>
      </c>
      <c r="AJ26" s="410" t="n">
        <f aca="false">IF(R26&lt;$AG$3,1,0)</f>
        <v>0</v>
      </c>
      <c r="AK26" s="410" t="n">
        <f aca="false">IF(S26&lt;$AG$3,1,0)</f>
        <v>0</v>
      </c>
      <c r="AL26" s="410"/>
      <c r="AM26" s="410"/>
      <c r="AN26" s="410"/>
      <c r="AO26" s="410"/>
      <c r="AP26" s="410"/>
      <c r="AQ26" s="410"/>
      <c r="AR26" s="427"/>
    </row>
    <row r="27" customFormat="false" ht="18.75" hidden="false" customHeight="false" outlineLevel="0" collapsed="false">
      <c r="B27" s="410" t="n">
        <v>22</v>
      </c>
      <c r="C27" s="422" t="n">
        <v>6123660391.9997</v>
      </c>
      <c r="D27" s="422" t="n">
        <v>7271010628.43055</v>
      </c>
      <c r="E27" s="422" t="n">
        <v>8719024578.47826</v>
      </c>
      <c r="F27" s="422" t="n">
        <v>10387780341.572</v>
      </c>
      <c r="G27" s="422" t="n">
        <v>12211831532.7249</v>
      </c>
      <c r="H27" s="422"/>
      <c r="I27" s="423" t="n">
        <v>6262892304.32364</v>
      </c>
      <c r="J27" s="422" t="n">
        <v>7293806241.12383</v>
      </c>
      <c r="K27" s="422" t="n">
        <v>8727603388.12776</v>
      </c>
      <c r="L27" s="422" t="n">
        <v>10359489094.8633</v>
      </c>
      <c r="M27" s="422" t="n">
        <v>12121186473.6735</v>
      </c>
      <c r="N27" s="413"/>
      <c r="O27" s="424" t="n">
        <f aca="false">I27-C27</f>
        <v>139231912.323938</v>
      </c>
      <c r="P27" s="424" t="n">
        <f aca="false">J27-D27</f>
        <v>22795612.6932869</v>
      </c>
      <c r="Q27" s="424" t="n">
        <f aca="false">K27-E27</f>
        <v>8578809.64949989</v>
      </c>
      <c r="R27" s="424" t="n">
        <f aca="false">L27-F27</f>
        <v>-28291246.7087193</v>
      </c>
      <c r="S27" s="424" t="n">
        <f aca="false">M27-G27</f>
        <v>-90645059.051342</v>
      </c>
      <c r="T27" s="413"/>
      <c r="U27" s="410"/>
      <c r="V27" s="410"/>
      <c r="W27" s="431"/>
      <c r="X27" s="431"/>
      <c r="Y27" s="431"/>
      <c r="Z27" s="431"/>
      <c r="AA27" s="431"/>
      <c r="AB27" s="410"/>
      <c r="AC27" s="410"/>
      <c r="AD27" s="410"/>
      <c r="AE27" s="410"/>
      <c r="AF27" s="413"/>
      <c r="AG27" s="410" t="n">
        <f aca="false">IF(O27&lt;$AG$3,1,0)</f>
        <v>0</v>
      </c>
      <c r="AH27" s="410" t="n">
        <f aca="false">IF(P27&lt;$AG$3,1,0)</f>
        <v>0</v>
      </c>
      <c r="AI27" s="410" t="n">
        <f aca="false">IF(Q27&lt;$AG$3,1,0)</f>
        <v>0</v>
      </c>
      <c r="AJ27" s="410" t="n">
        <f aca="false">IF(R27&lt;$AG$3,1,0)</f>
        <v>1</v>
      </c>
      <c r="AK27" s="410" t="n">
        <f aca="false">IF(S27&lt;$AG$3,1,0)</f>
        <v>1</v>
      </c>
      <c r="AL27" s="410"/>
      <c r="AM27" s="410"/>
      <c r="AN27" s="410"/>
      <c r="AO27" s="410"/>
      <c r="AP27" s="410"/>
      <c r="AQ27" s="410"/>
      <c r="AR27" s="427"/>
    </row>
    <row r="28" customFormat="false" ht="18.75" hidden="false" customHeight="false" outlineLevel="0" collapsed="false">
      <c r="B28" s="410" t="n">
        <v>23</v>
      </c>
      <c r="C28" s="422" t="n">
        <v>6499832445.12762</v>
      </c>
      <c r="D28" s="422" t="n">
        <v>7594727554.19073</v>
      </c>
      <c r="E28" s="422" t="n">
        <v>8981835092.48571</v>
      </c>
      <c r="F28" s="422" t="n">
        <v>10591907884.7629</v>
      </c>
      <c r="G28" s="422" t="n">
        <v>12366858104.1878</v>
      </c>
      <c r="H28" s="422"/>
      <c r="I28" s="423" t="n">
        <v>6387094727.24668</v>
      </c>
      <c r="J28" s="422" t="n">
        <v>7716180133.06015</v>
      </c>
      <c r="K28" s="422" t="n">
        <v>9149426427.28917</v>
      </c>
      <c r="L28" s="422" t="n">
        <v>10792174569.2777</v>
      </c>
      <c r="M28" s="422" t="n">
        <v>12583988266.5422</v>
      </c>
      <c r="N28" s="413"/>
      <c r="O28" s="424" t="n">
        <f aca="false">I28-C28</f>
        <v>-112737717.880945</v>
      </c>
      <c r="P28" s="424" t="n">
        <f aca="false">J28-D28</f>
        <v>121452578.869414</v>
      </c>
      <c r="Q28" s="424" t="n">
        <f aca="false">K28-E28</f>
        <v>167591334.803461</v>
      </c>
      <c r="R28" s="424" t="n">
        <f aca="false">L28-F28</f>
        <v>200266684.514734</v>
      </c>
      <c r="S28" s="424" t="n">
        <f aca="false">M28-G28</f>
        <v>217130162.354462</v>
      </c>
      <c r="T28" s="413"/>
      <c r="U28" s="410"/>
      <c r="V28" s="410"/>
      <c r="W28" s="431"/>
      <c r="X28" s="431"/>
      <c r="Y28" s="431"/>
      <c r="Z28" s="431"/>
      <c r="AA28" s="431"/>
      <c r="AB28" s="410"/>
      <c r="AC28" s="410"/>
      <c r="AD28" s="410"/>
      <c r="AE28" s="410"/>
      <c r="AF28" s="413"/>
      <c r="AG28" s="410" t="n">
        <f aca="false">IF(O28&lt;$AG$3,1,0)</f>
        <v>1</v>
      </c>
      <c r="AH28" s="410" t="n">
        <f aca="false">IF(P28&lt;$AG$3,1,0)</f>
        <v>0</v>
      </c>
      <c r="AI28" s="410" t="n">
        <f aca="false">IF(Q28&lt;$AG$3,1,0)</f>
        <v>0</v>
      </c>
      <c r="AJ28" s="410" t="n">
        <f aca="false">IF(R28&lt;$AG$3,1,0)</f>
        <v>0</v>
      </c>
      <c r="AK28" s="410" t="n">
        <f aca="false">IF(S28&lt;$AG$3,1,0)</f>
        <v>0</v>
      </c>
      <c r="AL28" s="410"/>
      <c r="AM28" s="410"/>
      <c r="AN28" s="410"/>
      <c r="AO28" s="410"/>
      <c r="AP28" s="410"/>
      <c r="AQ28" s="410"/>
      <c r="AR28" s="427"/>
    </row>
    <row r="29" customFormat="false" ht="18.75" hidden="false" customHeight="false" outlineLevel="0" collapsed="false">
      <c r="B29" s="410" t="n">
        <v>24</v>
      </c>
      <c r="C29" s="422" t="n">
        <v>6042729401.56352</v>
      </c>
      <c r="D29" s="422" t="n">
        <v>7203008584.26781</v>
      </c>
      <c r="E29" s="422" t="n">
        <v>8687623349.63946</v>
      </c>
      <c r="F29" s="422" t="n">
        <v>10420831997.801</v>
      </c>
      <c r="G29" s="422" t="n">
        <v>12339098091.001</v>
      </c>
      <c r="H29" s="422"/>
      <c r="I29" s="423" t="n">
        <v>6075471607.1253</v>
      </c>
      <c r="J29" s="422" t="n">
        <v>7315642402.53255</v>
      </c>
      <c r="K29" s="422" t="n">
        <v>8842152643.18818</v>
      </c>
      <c r="L29" s="422" t="n">
        <v>10602813105.5594</v>
      </c>
      <c r="M29" s="422" t="n">
        <v>12531652972.806</v>
      </c>
      <c r="N29" s="413"/>
      <c r="O29" s="424" t="n">
        <f aca="false">I29-C29</f>
        <v>32742205.5617743</v>
      </c>
      <c r="P29" s="424" t="n">
        <f aca="false">J29-D29</f>
        <v>112633818.264739</v>
      </c>
      <c r="Q29" s="424" t="n">
        <f aca="false">K29-E29</f>
        <v>154529293.548721</v>
      </c>
      <c r="R29" s="424" t="n">
        <f aca="false">L29-F29</f>
        <v>181981107.758375</v>
      </c>
      <c r="S29" s="424" t="n">
        <f aca="false">M29-G29</f>
        <v>192554881.80493</v>
      </c>
      <c r="T29" s="413"/>
      <c r="U29" s="410"/>
      <c r="V29" s="410"/>
      <c r="W29" s="425"/>
      <c r="X29" s="431"/>
      <c r="Y29" s="431"/>
      <c r="Z29" s="431"/>
      <c r="AA29" s="431"/>
      <c r="AB29" s="410"/>
      <c r="AC29" s="410"/>
      <c r="AD29" s="410"/>
      <c r="AE29" s="410"/>
      <c r="AF29" s="413"/>
      <c r="AG29" s="410" t="n">
        <f aca="false">IF(O29&lt;$AG$3,1,0)</f>
        <v>0</v>
      </c>
      <c r="AH29" s="410" t="n">
        <f aca="false">IF(P29&lt;$AG$3,1,0)</f>
        <v>0</v>
      </c>
      <c r="AI29" s="410" t="n">
        <f aca="false">IF(Q29&lt;$AG$3,1,0)</f>
        <v>0</v>
      </c>
      <c r="AJ29" s="410" t="n">
        <f aca="false">IF(R29&lt;$AG$3,1,0)</f>
        <v>0</v>
      </c>
      <c r="AK29" s="410" t="n">
        <f aca="false">IF(S29&lt;$AG$3,1,0)</f>
        <v>0</v>
      </c>
      <c r="AL29" s="410"/>
      <c r="AM29" s="410"/>
      <c r="AN29" s="410"/>
      <c r="AO29" s="410"/>
      <c r="AP29" s="410"/>
      <c r="AQ29" s="410"/>
      <c r="AR29" s="427"/>
    </row>
    <row r="30" customFormat="false" ht="18.75" hidden="false" customHeight="false" outlineLevel="0" collapsed="false">
      <c r="B30" s="410" t="n">
        <v>25</v>
      </c>
      <c r="C30" s="422" t="n">
        <v>6256855355.77745</v>
      </c>
      <c r="D30" s="422" t="n">
        <v>7478352137.17543</v>
      </c>
      <c r="E30" s="422" t="n">
        <v>9048363251.35465</v>
      </c>
      <c r="F30" s="422" t="n">
        <v>10889446570.5796</v>
      </c>
      <c r="G30" s="422" t="n">
        <v>12936007294.1463</v>
      </c>
      <c r="H30" s="422"/>
      <c r="I30" s="423" t="n">
        <v>6377969284.72531</v>
      </c>
      <c r="J30" s="422" t="n">
        <v>7518386412.32358</v>
      </c>
      <c r="K30" s="422" t="n">
        <v>9088753513.87817</v>
      </c>
      <c r="L30" s="422" t="n">
        <v>10910472221.1275</v>
      </c>
      <c r="M30" s="422" t="n">
        <v>12914937906.6487</v>
      </c>
      <c r="N30" s="413"/>
      <c r="O30" s="424" t="n">
        <f aca="false">I30-C30</f>
        <v>121113928.947862</v>
      </c>
      <c r="P30" s="424" t="n">
        <f aca="false">J30-D30</f>
        <v>40034275.1481447</v>
      </c>
      <c r="Q30" s="424" t="n">
        <f aca="false">K30-E30</f>
        <v>40390262.5235233</v>
      </c>
      <c r="R30" s="424" t="n">
        <f aca="false">L30-F30</f>
        <v>21025650.5478897</v>
      </c>
      <c r="S30" s="424" t="n">
        <f aca="false">M30-G30</f>
        <v>-21069387.4976025</v>
      </c>
      <c r="T30" s="413"/>
      <c r="U30" s="410"/>
      <c r="V30" s="410"/>
      <c r="W30" s="410"/>
      <c r="X30" s="410"/>
      <c r="Y30" s="410"/>
      <c r="Z30" s="410"/>
      <c r="AA30" s="410"/>
      <c r="AB30" s="410"/>
      <c r="AC30" s="410"/>
      <c r="AD30" s="410"/>
      <c r="AE30" s="410"/>
      <c r="AF30" s="413"/>
      <c r="AG30" s="410" t="n">
        <f aca="false">IF(O30&lt;$AG$3,1,0)</f>
        <v>0</v>
      </c>
      <c r="AH30" s="410" t="n">
        <f aca="false">IF(P30&lt;$AG$3,1,0)</f>
        <v>0</v>
      </c>
      <c r="AI30" s="410" t="n">
        <f aca="false">IF(Q30&lt;$AG$3,1,0)</f>
        <v>0</v>
      </c>
      <c r="AJ30" s="410" t="n">
        <f aca="false">IF(R30&lt;$AG$3,1,0)</f>
        <v>0</v>
      </c>
      <c r="AK30" s="410" t="n">
        <f aca="false">IF(S30&lt;$AG$3,1,0)</f>
        <v>1</v>
      </c>
      <c r="AL30" s="410"/>
      <c r="AM30" s="410"/>
      <c r="AN30" s="410"/>
      <c r="AO30" s="410"/>
      <c r="AP30" s="410"/>
      <c r="AQ30" s="410"/>
      <c r="AR30" s="427"/>
    </row>
    <row r="31" customFormat="false" ht="18.75" hidden="false" customHeight="false" outlineLevel="0" collapsed="false">
      <c r="B31" s="410" t="n">
        <v>26</v>
      </c>
      <c r="C31" s="422" t="n">
        <v>5562692635.90032</v>
      </c>
      <c r="D31" s="422" t="n">
        <v>7041167215.67653</v>
      </c>
      <c r="E31" s="422" t="n">
        <v>8930825719.59307</v>
      </c>
      <c r="F31" s="422" t="n">
        <v>11117643213.5115</v>
      </c>
      <c r="G31" s="422" t="n">
        <v>13509017428.1967</v>
      </c>
      <c r="H31" s="422"/>
      <c r="I31" s="423" t="n">
        <v>5959314261.78658</v>
      </c>
      <c r="J31" s="422" t="n">
        <v>7103168581.7566</v>
      </c>
      <c r="K31" s="422" t="n">
        <v>8994815527.75589</v>
      </c>
      <c r="L31" s="422" t="n">
        <v>11157023558.5943</v>
      </c>
      <c r="M31" s="422" t="n">
        <v>13493823190.0935</v>
      </c>
      <c r="N31" s="413"/>
      <c r="O31" s="424" t="n">
        <f aca="false">I31-C31</f>
        <v>396621625.886269</v>
      </c>
      <c r="P31" s="424" t="n">
        <f aca="false">J31-D31</f>
        <v>62001366.0800676</v>
      </c>
      <c r="Q31" s="424" t="n">
        <f aca="false">K31-E31</f>
        <v>63989808.162817</v>
      </c>
      <c r="R31" s="424" t="n">
        <f aca="false">L31-F31</f>
        <v>39380345.0827656</v>
      </c>
      <c r="S31" s="424" t="n">
        <f aca="false">M31-G31</f>
        <v>-15194238.1032906</v>
      </c>
      <c r="T31" s="413"/>
      <c r="U31" s="410"/>
      <c r="V31" s="410"/>
      <c r="W31" s="410"/>
      <c r="X31" s="410"/>
      <c r="Y31" s="410"/>
      <c r="Z31" s="410"/>
      <c r="AA31" s="410"/>
      <c r="AB31" s="410"/>
      <c r="AC31" s="410"/>
      <c r="AD31" s="410"/>
      <c r="AE31" s="410"/>
      <c r="AF31" s="413"/>
      <c r="AG31" s="410" t="n">
        <f aca="false">IF(O31&lt;$AG$3,1,0)</f>
        <v>0</v>
      </c>
      <c r="AH31" s="410" t="n">
        <f aca="false">IF(P31&lt;$AG$3,1,0)</f>
        <v>0</v>
      </c>
      <c r="AI31" s="410" t="n">
        <f aca="false">IF(Q31&lt;$AG$3,1,0)</f>
        <v>0</v>
      </c>
      <c r="AJ31" s="410" t="n">
        <f aca="false">IF(R31&lt;$AG$3,1,0)</f>
        <v>0</v>
      </c>
      <c r="AK31" s="410" t="n">
        <f aca="false">IF(S31&lt;$AG$3,1,0)</f>
        <v>1</v>
      </c>
      <c r="AL31" s="410"/>
      <c r="AM31" s="410"/>
      <c r="AN31" s="410"/>
      <c r="AO31" s="410"/>
      <c r="AP31" s="410"/>
      <c r="AQ31" s="410"/>
      <c r="AR31" s="427"/>
    </row>
    <row r="32" customFormat="false" ht="18.75" hidden="false" customHeight="false" outlineLevel="0" collapsed="false">
      <c r="B32" s="410" t="n">
        <v>27</v>
      </c>
      <c r="C32" s="422" t="n">
        <v>7322291720.38697</v>
      </c>
      <c r="D32" s="422" t="n">
        <v>8647680275.87536</v>
      </c>
      <c r="E32" s="422" t="n">
        <v>10320337635.5768</v>
      </c>
      <c r="F32" s="422" t="n">
        <v>12245690421.6097</v>
      </c>
      <c r="G32" s="422" t="n">
        <v>14346482383.2388</v>
      </c>
      <c r="H32" s="422"/>
      <c r="I32" s="423" t="n">
        <v>7313136916.27009</v>
      </c>
      <c r="J32" s="422" t="n">
        <v>8729381269.66937</v>
      </c>
      <c r="K32" s="422" t="n">
        <v>10424878119.5232</v>
      </c>
      <c r="L32" s="422" t="n">
        <v>12354116739.9571</v>
      </c>
      <c r="M32" s="422" t="n">
        <v>14437300333.6791</v>
      </c>
      <c r="N32" s="413"/>
      <c r="O32" s="424" t="n">
        <f aca="false">I32-C32</f>
        <v>-9154804.11687565</v>
      </c>
      <c r="P32" s="424" t="n">
        <f aca="false">J32-D32</f>
        <v>81700993.7940121</v>
      </c>
      <c r="Q32" s="424" t="n">
        <f aca="false">K32-E32</f>
        <v>104540483.94644</v>
      </c>
      <c r="R32" s="424" t="n">
        <f aca="false">L32-F32</f>
        <v>108426318.347425</v>
      </c>
      <c r="S32" s="424" t="n">
        <f aca="false">M32-G32</f>
        <v>90817950.4402142</v>
      </c>
      <c r="T32" s="413"/>
      <c r="U32" s="410"/>
      <c r="V32" s="410"/>
      <c r="W32" s="410"/>
      <c r="X32" s="410"/>
      <c r="Y32" s="410"/>
      <c r="Z32" s="410"/>
      <c r="AA32" s="410"/>
      <c r="AB32" s="410"/>
      <c r="AC32" s="410"/>
      <c r="AD32" s="410"/>
      <c r="AE32" s="410"/>
      <c r="AF32" s="413"/>
      <c r="AG32" s="410" t="n">
        <f aca="false">IF(O32&lt;$AG$3,1,0)</f>
        <v>1</v>
      </c>
      <c r="AH32" s="410" t="n">
        <f aca="false">IF(P32&lt;$AG$3,1,0)</f>
        <v>0</v>
      </c>
      <c r="AI32" s="410" t="n">
        <f aca="false">IF(Q32&lt;$AG$3,1,0)</f>
        <v>0</v>
      </c>
      <c r="AJ32" s="410" t="n">
        <f aca="false">IF(R32&lt;$AG$3,1,0)</f>
        <v>0</v>
      </c>
      <c r="AK32" s="410" t="n">
        <f aca="false">IF(S32&lt;$AG$3,1,0)</f>
        <v>0</v>
      </c>
      <c r="AL32" s="410"/>
      <c r="AM32" s="410"/>
      <c r="AN32" s="410"/>
      <c r="AO32" s="410"/>
      <c r="AP32" s="410"/>
      <c r="AQ32" s="410"/>
      <c r="AR32" s="427"/>
    </row>
    <row r="33" customFormat="false" ht="18.75" hidden="false" customHeight="false" outlineLevel="0" collapsed="false">
      <c r="B33" s="410" t="n">
        <v>28</v>
      </c>
      <c r="C33" s="422" t="n">
        <v>6649728925.13297</v>
      </c>
      <c r="D33" s="422" t="n">
        <v>8082476937.519</v>
      </c>
      <c r="E33" s="422" t="n">
        <v>9911842098.00983</v>
      </c>
      <c r="F33" s="422" t="n">
        <v>12033735887.7205</v>
      </c>
      <c r="G33" s="422" t="n">
        <v>14362628597.5603</v>
      </c>
      <c r="H33" s="422"/>
      <c r="I33" s="423" t="n">
        <v>6712021875.19595</v>
      </c>
      <c r="J33" s="422" t="n">
        <v>8201342450.97491</v>
      </c>
      <c r="K33" s="422" t="n">
        <v>10065676925.3538</v>
      </c>
      <c r="L33" s="422" t="n">
        <v>12200356955.5976</v>
      </c>
      <c r="M33" s="422" t="n">
        <v>14516608195.8341</v>
      </c>
      <c r="N33" s="413"/>
      <c r="O33" s="424" t="n">
        <f aca="false">I33-C33</f>
        <v>62292950.0629826</v>
      </c>
      <c r="P33" s="424" t="n">
        <f aca="false">J33-D33</f>
        <v>118865513.455907</v>
      </c>
      <c r="Q33" s="424" t="n">
        <f aca="false">K33-E33</f>
        <v>153834827.344013</v>
      </c>
      <c r="R33" s="424" t="n">
        <f aca="false">L33-F33</f>
        <v>166621067.877085</v>
      </c>
      <c r="S33" s="424" t="n">
        <f aca="false">M33-G33</f>
        <v>153979598.273806</v>
      </c>
      <c r="T33" s="413"/>
      <c r="U33" s="410"/>
      <c r="V33" s="410"/>
      <c r="W33" s="410"/>
      <c r="X33" s="410"/>
      <c r="Y33" s="410"/>
      <c r="Z33" s="410"/>
      <c r="AA33" s="410"/>
      <c r="AB33" s="410"/>
      <c r="AC33" s="410"/>
      <c r="AD33" s="410"/>
      <c r="AE33" s="410"/>
      <c r="AF33" s="413"/>
      <c r="AG33" s="410" t="n">
        <f aca="false">IF(O33&lt;$AG$3,1,0)</f>
        <v>0</v>
      </c>
      <c r="AH33" s="410" t="n">
        <f aca="false">IF(P33&lt;$AG$3,1,0)</f>
        <v>0</v>
      </c>
      <c r="AI33" s="410" t="n">
        <f aca="false">IF(Q33&lt;$AG$3,1,0)</f>
        <v>0</v>
      </c>
      <c r="AJ33" s="410" t="n">
        <f aca="false">IF(R33&lt;$AG$3,1,0)</f>
        <v>0</v>
      </c>
      <c r="AK33" s="410" t="n">
        <f aca="false">IF(S33&lt;$AG$3,1,0)</f>
        <v>0</v>
      </c>
      <c r="AL33" s="410"/>
      <c r="AM33" s="410"/>
      <c r="AN33" s="410"/>
      <c r="AO33" s="410"/>
      <c r="AP33" s="410"/>
      <c r="AQ33" s="410"/>
      <c r="AR33" s="427"/>
    </row>
    <row r="34" customFormat="false" ht="18.75" hidden="false" customHeight="false" outlineLevel="0" collapsed="false">
      <c r="B34" s="410" t="n">
        <v>29</v>
      </c>
      <c r="C34" s="422" t="n">
        <v>6750996556.53095</v>
      </c>
      <c r="D34" s="422" t="n">
        <v>7974751536.52679</v>
      </c>
      <c r="E34" s="422" t="n">
        <v>9521644196.89648</v>
      </c>
      <c r="F34" s="422" t="n">
        <v>11310384345.0441</v>
      </c>
      <c r="G34" s="422" t="n">
        <v>13273597144.1219</v>
      </c>
      <c r="H34" s="422"/>
      <c r="I34" s="423" t="n">
        <v>6980474655.31197</v>
      </c>
      <c r="J34" s="422" t="n">
        <v>8095029381.13815</v>
      </c>
      <c r="K34" s="422" t="n">
        <v>9683812728.57246</v>
      </c>
      <c r="L34" s="422" t="n">
        <v>11496725398.4129</v>
      </c>
      <c r="M34" s="422" t="n">
        <v>13463666508.2455</v>
      </c>
      <c r="N34" s="413"/>
      <c r="O34" s="424" t="n">
        <f aca="false">I34-C34</f>
        <v>229478098.781016</v>
      </c>
      <c r="P34" s="424" t="n">
        <f aca="false">J34-D34</f>
        <v>120277844.611361</v>
      </c>
      <c r="Q34" s="424" t="n">
        <f aca="false">K34-E34</f>
        <v>162168531.675978</v>
      </c>
      <c r="R34" s="424" t="n">
        <f aca="false">L34-F34</f>
        <v>186341053.368858</v>
      </c>
      <c r="S34" s="424" t="n">
        <f aca="false">M34-G34</f>
        <v>190069364.123621</v>
      </c>
      <c r="T34" s="413"/>
      <c r="U34" s="410"/>
      <c r="V34" s="410"/>
      <c r="W34" s="410"/>
      <c r="X34" s="410"/>
      <c r="Y34" s="410"/>
      <c r="Z34" s="410"/>
      <c r="AA34" s="410"/>
      <c r="AB34" s="410"/>
      <c r="AC34" s="410"/>
      <c r="AD34" s="410"/>
      <c r="AE34" s="410"/>
      <c r="AF34" s="413"/>
      <c r="AG34" s="410" t="n">
        <f aca="false">IF(O34&lt;$AG$3,1,0)</f>
        <v>0</v>
      </c>
      <c r="AH34" s="410" t="n">
        <f aca="false">IF(P34&lt;$AG$3,1,0)</f>
        <v>0</v>
      </c>
      <c r="AI34" s="410" t="n">
        <f aca="false">IF(Q34&lt;$AG$3,1,0)</f>
        <v>0</v>
      </c>
      <c r="AJ34" s="410" t="n">
        <f aca="false">IF(R34&lt;$AG$3,1,0)</f>
        <v>0</v>
      </c>
      <c r="AK34" s="410" t="n">
        <f aca="false">IF(S34&lt;$AG$3,1,0)</f>
        <v>0</v>
      </c>
      <c r="AL34" s="410"/>
      <c r="AM34" s="410"/>
      <c r="AN34" s="410"/>
      <c r="AO34" s="410"/>
      <c r="AP34" s="410"/>
      <c r="AQ34" s="410"/>
      <c r="AR34" s="427"/>
    </row>
    <row r="35" customFormat="false" ht="18.75" hidden="false" customHeight="false" outlineLevel="0" collapsed="false">
      <c r="B35" s="410" t="n">
        <v>30</v>
      </c>
      <c r="C35" s="422" t="n">
        <v>5868229619.244</v>
      </c>
      <c r="D35" s="422" t="n">
        <v>7255892346.14984</v>
      </c>
      <c r="E35" s="422" t="n">
        <v>9034626997.49592</v>
      </c>
      <c r="F35" s="422" t="n">
        <v>11103572689.9667</v>
      </c>
      <c r="G35" s="422" t="n">
        <v>13379590853.3198</v>
      </c>
      <c r="H35" s="422"/>
      <c r="I35" s="423" t="n">
        <v>6004319521.92877</v>
      </c>
      <c r="J35" s="422" t="n">
        <v>7321272181.04281</v>
      </c>
      <c r="K35" s="422" t="n">
        <v>9102706901.11178</v>
      </c>
      <c r="L35" s="422" t="n">
        <v>11147023593.2173</v>
      </c>
      <c r="M35" s="422" t="n">
        <v>13367347290.2552</v>
      </c>
      <c r="N35" s="413"/>
      <c r="O35" s="424" t="n">
        <f aca="false">I35-C35</f>
        <v>136089902.684775</v>
      </c>
      <c r="P35" s="424" t="n">
        <f aca="false">J35-D35</f>
        <v>65379834.8929653</v>
      </c>
      <c r="Q35" s="424" t="n">
        <f aca="false">K35-E35</f>
        <v>68079903.6158562</v>
      </c>
      <c r="R35" s="424" t="n">
        <f aca="false">L35-F35</f>
        <v>43450903.2506104</v>
      </c>
      <c r="S35" s="424" t="n">
        <f aca="false">M35-G35</f>
        <v>-12243563.0645313</v>
      </c>
      <c r="T35" s="413"/>
      <c r="U35" s="410"/>
      <c r="V35" s="410"/>
      <c r="W35" s="410"/>
      <c r="X35" s="410"/>
      <c r="Y35" s="410"/>
      <c r="Z35" s="410"/>
      <c r="AA35" s="410"/>
      <c r="AB35" s="410"/>
      <c r="AC35" s="410"/>
      <c r="AD35" s="410"/>
      <c r="AE35" s="410"/>
      <c r="AF35" s="413"/>
      <c r="AG35" s="410" t="n">
        <f aca="false">IF(O35&lt;$AG$3,1,0)</f>
        <v>0</v>
      </c>
      <c r="AH35" s="410" t="n">
        <f aca="false">IF(P35&lt;$AG$3,1,0)</f>
        <v>0</v>
      </c>
      <c r="AI35" s="410" t="n">
        <f aca="false">IF(Q35&lt;$AG$3,1,0)</f>
        <v>0</v>
      </c>
      <c r="AJ35" s="410" t="n">
        <f aca="false">IF(R35&lt;$AG$3,1,0)</f>
        <v>0</v>
      </c>
      <c r="AK35" s="410" t="n">
        <f aca="false">IF(S35&lt;$AG$3,1,0)</f>
        <v>1</v>
      </c>
      <c r="AL35" s="410"/>
      <c r="AM35" s="410"/>
      <c r="AN35" s="410"/>
      <c r="AO35" s="410"/>
      <c r="AP35" s="410"/>
      <c r="AQ35" s="410"/>
      <c r="AR35" s="427"/>
    </row>
    <row r="36" customFormat="false" ht="18.75" hidden="false" customHeight="false" outlineLevel="0" collapsed="false">
      <c r="B36" s="410" t="n">
        <v>31</v>
      </c>
      <c r="C36" s="422" t="n">
        <v>5847254543.00232</v>
      </c>
      <c r="D36" s="422" t="n">
        <v>7189333967.94678</v>
      </c>
      <c r="E36" s="422" t="n">
        <v>8891035968.45122</v>
      </c>
      <c r="F36" s="422" t="n">
        <v>10851629027.9625</v>
      </c>
      <c r="G36" s="422" t="n">
        <v>12989497600.1613</v>
      </c>
      <c r="H36" s="422"/>
      <c r="I36" s="423" t="n">
        <v>6130263032.89636</v>
      </c>
      <c r="J36" s="422" t="n">
        <v>7280625785.80181</v>
      </c>
      <c r="K36" s="422" t="n">
        <v>9004308640.01394</v>
      </c>
      <c r="L36" s="422" t="n">
        <v>10965006266.7786</v>
      </c>
      <c r="M36" s="422" t="n">
        <v>13078196633.1122</v>
      </c>
      <c r="N36" s="413"/>
      <c r="O36" s="424" t="n">
        <f aca="false">I36-C36</f>
        <v>283008489.894033</v>
      </c>
      <c r="P36" s="424" t="n">
        <f aca="false">J36-D36</f>
        <v>91291817.8550348</v>
      </c>
      <c r="Q36" s="424" t="n">
        <f aca="false">K36-E36</f>
        <v>113272671.562719</v>
      </c>
      <c r="R36" s="424" t="n">
        <f aca="false">L36-F36</f>
        <v>113377238.816061</v>
      </c>
      <c r="S36" s="424" t="n">
        <f aca="false">M36-G36</f>
        <v>88699032.9509335</v>
      </c>
      <c r="T36" s="413"/>
      <c r="U36" s="410"/>
      <c r="V36" s="410"/>
      <c r="W36" s="410"/>
      <c r="X36" s="410"/>
      <c r="Y36" s="410"/>
      <c r="Z36" s="410"/>
      <c r="AA36" s="410"/>
      <c r="AB36" s="410"/>
      <c r="AC36" s="410"/>
      <c r="AD36" s="410"/>
      <c r="AE36" s="410"/>
      <c r="AF36" s="413"/>
      <c r="AG36" s="410" t="n">
        <f aca="false">IF(O36&lt;$AG$3,1,0)</f>
        <v>0</v>
      </c>
      <c r="AH36" s="410" t="n">
        <f aca="false">IF(P36&lt;$AG$3,1,0)</f>
        <v>0</v>
      </c>
      <c r="AI36" s="410" t="n">
        <f aca="false">IF(Q36&lt;$AG$3,1,0)</f>
        <v>0</v>
      </c>
      <c r="AJ36" s="410" t="n">
        <f aca="false">IF(R36&lt;$AG$3,1,0)</f>
        <v>0</v>
      </c>
      <c r="AK36" s="410" t="n">
        <f aca="false">IF(S36&lt;$AG$3,1,0)</f>
        <v>0</v>
      </c>
      <c r="AL36" s="410"/>
      <c r="AM36" s="410"/>
      <c r="AN36" s="410"/>
      <c r="AO36" s="410"/>
      <c r="AP36" s="410"/>
      <c r="AQ36" s="410"/>
      <c r="AR36" s="427"/>
    </row>
    <row r="37" customFormat="false" ht="18.75" hidden="false" customHeight="false" outlineLevel="0" collapsed="false">
      <c r="B37" s="410" t="n">
        <v>32</v>
      </c>
      <c r="C37" s="422" t="n">
        <v>6437755274.16763</v>
      </c>
      <c r="D37" s="422" t="n">
        <v>7788134886.56537</v>
      </c>
      <c r="E37" s="422" t="n">
        <v>9498619852.05903</v>
      </c>
      <c r="F37" s="422" t="n">
        <v>11469863425.5605</v>
      </c>
      <c r="G37" s="422" t="n">
        <v>13621067343.6837</v>
      </c>
      <c r="H37" s="422"/>
      <c r="I37" s="423" t="n">
        <v>6514691883.78447</v>
      </c>
      <c r="J37" s="422" t="n">
        <v>7923450764.63099</v>
      </c>
      <c r="K37" s="422" t="n">
        <v>9685184707.02882</v>
      </c>
      <c r="L37" s="422" t="n">
        <v>11689757858.8015</v>
      </c>
      <c r="M37" s="422" t="n">
        <v>13853712885.8594</v>
      </c>
      <c r="N37" s="413"/>
      <c r="O37" s="424" t="n">
        <f aca="false">I37-C37</f>
        <v>76936609.6168394</v>
      </c>
      <c r="P37" s="424" t="n">
        <f aca="false">J37-D37</f>
        <v>135315878.065617</v>
      </c>
      <c r="Q37" s="424" t="n">
        <f aca="false">K37-E37</f>
        <v>186564854.969786</v>
      </c>
      <c r="R37" s="424" t="n">
        <f aca="false">L37-F37</f>
        <v>219894433.24106</v>
      </c>
      <c r="S37" s="424" t="n">
        <f aca="false">M37-G37</f>
        <v>232645542.175772</v>
      </c>
      <c r="T37" s="413"/>
      <c r="U37" s="410"/>
      <c r="V37" s="410"/>
      <c r="W37" s="410"/>
      <c r="X37" s="410"/>
      <c r="Y37" s="410"/>
      <c r="Z37" s="410"/>
      <c r="AA37" s="410"/>
      <c r="AB37" s="410"/>
      <c r="AC37" s="410"/>
      <c r="AD37" s="410"/>
      <c r="AE37" s="410"/>
      <c r="AF37" s="413"/>
      <c r="AG37" s="410" t="n">
        <f aca="false">IF(O37&lt;$AG$3,1,0)</f>
        <v>0</v>
      </c>
      <c r="AH37" s="410" t="n">
        <f aca="false">IF(P37&lt;$AG$3,1,0)</f>
        <v>0</v>
      </c>
      <c r="AI37" s="410" t="n">
        <f aca="false">IF(Q37&lt;$AG$3,1,0)</f>
        <v>0</v>
      </c>
      <c r="AJ37" s="410" t="n">
        <f aca="false">IF(R37&lt;$AG$3,1,0)</f>
        <v>0</v>
      </c>
      <c r="AK37" s="410" t="n">
        <f aca="false">IF(S37&lt;$AG$3,1,0)</f>
        <v>0</v>
      </c>
      <c r="AL37" s="410"/>
      <c r="AM37" s="410"/>
      <c r="AN37" s="410"/>
      <c r="AO37" s="410"/>
      <c r="AP37" s="410"/>
      <c r="AQ37" s="410"/>
      <c r="AR37" s="427"/>
    </row>
    <row r="38" customFormat="false" ht="18.75" hidden="false" customHeight="false" outlineLevel="0" collapsed="false">
      <c r="B38" s="410" t="n">
        <v>33</v>
      </c>
      <c r="C38" s="422" t="n">
        <v>7493430076.49938</v>
      </c>
      <c r="D38" s="422" t="n">
        <v>8931119034.71442</v>
      </c>
      <c r="E38" s="422" t="n">
        <v>10745783774.5039</v>
      </c>
      <c r="F38" s="422" t="n">
        <v>12833060482.9132</v>
      </c>
      <c r="G38" s="422" t="n">
        <v>15107988302.3071</v>
      </c>
      <c r="H38" s="422"/>
      <c r="I38" s="423" t="n">
        <v>7498783564.17552</v>
      </c>
      <c r="J38" s="422" t="n">
        <v>8980985294.24941</v>
      </c>
      <c r="K38" s="422" t="n">
        <v>10794826179.5606</v>
      </c>
      <c r="L38" s="422" t="n">
        <v>12858149635.2414</v>
      </c>
      <c r="M38" s="422" t="n">
        <v>15083083073.1741</v>
      </c>
      <c r="N38" s="413"/>
      <c r="O38" s="424" t="n">
        <f aca="false">I38-C38</f>
        <v>5353487.67613602</v>
      </c>
      <c r="P38" s="424" t="n">
        <f aca="false">J38-D38</f>
        <v>49866259.5349827</v>
      </c>
      <c r="Q38" s="424" t="n">
        <f aca="false">K38-E38</f>
        <v>49042405.0566616</v>
      </c>
      <c r="R38" s="424" t="n">
        <f aca="false">L38-F38</f>
        <v>25089152.3282528</v>
      </c>
      <c r="S38" s="424" t="n">
        <f aca="false">M38-G38</f>
        <v>-24905229.1330166</v>
      </c>
      <c r="T38" s="413"/>
      <c r="U38" s="410"/>
      <c r="V38" s="410"/>
      <c r="W38" s="410"/>
      <c r="X38" s="410"/>
      <c r="Y38" s="410"/>
      <c r="Z38" s="410"/>
      <c r="AA38" s="410"/>
      <c r="AB38" s="410"/>
      <c r="AC38" s="410"/>
      <c r="AD38" s="410"/>
      <c r="AE38" s="410"/>
      <c r="AF38" s="413"/>
      <c r="AG38" s="410" t="n">
        <f aca="false">IF(O38&lt;$AG$3,1,0)</f>
        <v>0</v>
      </c>
      <c r="AH38" s="410" t="n">
        <f aca="false">IF(P38&lt;$AG$3,1,0)</f>
        <v>0</v>
      </c>
      <c r="AI38" s="410" t="n">
        <f aca="false">IF(Q38&lt;$AG$3,1,0)</f>
        <v>0</v>
      </c>
      <c r="AJ38" s="410" t="n">
        <f aca="false">IF(R38&lt;$AG$3,1,0)</f>
        <v>0</v>
      </c>
      <c r="AK38" s="410" t="n">
        <f aca="false">IF(S38&lt;$AG$3,1,0)</f>
        <v>1</v>
      </c>
      <c r="AL38" s="410"/>
      <c r="AM38" s="410"/>
      <c r="AN38" s="410"/>
      <c r="AO38" s="410"/>
      <c r="AP38" s="410"/>
      <c r="AQ38" s="410"/>
      <c r="AR38" s="427"/>
    </row>
    <row r="39" customFormat="false" ht="18.75" hidden="false" customHeight="false" outlineLevel="0" collapsed="false">
      <c r="B39" s="410" t="n">
        <v>34</v>
      </c>
      <c r="C39" s="422" t="n">
        <v>5977569246.79028</v>
      </c>
      <c r="D39" s="422" t="n">
        <v>7410939688.45336</v>
      </c>
      <c r="E39" s="422" t="n">
        <v>9228484726.39529</v>
      </c>
      <c r="F39" s="422" t="n">
        <v>11320388285.2286</v>
      </c>
      <c r="G39" s="422" t="n">
        <v>13598013923.4568</v>
      </c>
      <c r="H39" s="422"/>
      <c r="I39" s="423" t="n">
        <v>6381039619.72091</v>
      </c>
      <c r="J39" s="422" t="n">
        <v>7514443927.50277</v>
      </c>
      <c r="K39" s="422" t="n">
        <v>9358612228.6871</v>
      </c>
      <c r="L39" s="422" t="n">
        <v>11455806369.8107</v>
      </c>
      <c r="M39" s="422" t="n">
        <v>13714564472.3166</v>
      </c>
      <c r="N39" s="413"/>
      <c r="O39" s="424" t="n">
        <f aca="false">I39-C39</f>
        <v>403470372.930628</v>
      </c>
      <c r="P39" s="424" t="n">
        <f aca="false">J39-D39</f>
        <v>103504239.049411</v>
      </c>
      <c r="Q39" s="424" t="n">
        <f aca="false">K39-E39</f>
        <v>130127502.291807</v>
      </c>
      <c r="R39" s="424" t="n">
        <f aca="false">L39-F39</f>
        <v>135418084.582066</v>
      </c>
      <c r="S39" s="424" t="n">
        <f aca="false">M39-G39</f>
        <v>116550548.859749</v>
      </c>
      <c r="T39" s="413"/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0"/>
      <c r="AF39" s="413"/>
      <c r="AG39" s="410" t="n">
        <f aca="false">IF(O39&lt;$AG$3,1,0)</f>
        <v>0</v>
      </c>
      <c r="AH39" s="410" t="n">
        <f aca="false">IF(P39&lt;$AG$3,1,0)</f>
        <v>0</v>
      </c>
      <c r="AI39" s="410" t="n">
        <f aca="false">IF(Q39&lt;$AG$3,1,0)</f>
        <v>0</v>
      </c>
      <c r="AJ39" s="410" t="n">
        <f aca="false">IF(R39&lt;$AG$3,1,0)</f>
        <v>0</v>
      </c>
      <c r="AK39" s="410" t="n">
        <f aca="false">IF(S39&lt;$AG$3,1,0)</f>
        <v>0</v>
      </c>
      <c r="AL39" s="410"/>
      <c r="AM39" s="410"/>
      <c r="AN39" s="410"/>
      <c r="AO39" s="410"/>
      <c r="AP39" s="410"/>
      <c r="AQ39" s="410"/>
      <c r="AR39" s="427"/>
    </row>
    <row r="40" customFormat="false" ht="18.75" hidden="false" customHeight="false" outlineLevel="0" collapsed="false">
      <c r="B40" s="410" t="n">
        <v>35</v>
      </c>
      <c r="C40" s="422" t="n">
        <v>5543862947.82707</v>
      </c>
      <c r="D40" s="422" t="n">
        <v>6741252875.88913</v>
      </c>
      <c r="E40" s="422" t="n">
        <v>8280098541.04614</v>
      </c>
      <c r="F40" s="422" t="n">
        <v>10077425544.371</v>
      </c>
      <c r="G40" s="422" t="n">
        <v>12064061356.5611</v>
      </c>
      <c r="H40" s="422"/>
      <c r="I40" s="423" t="n">
        <v>5750452483.6295</v>
      </c>
      <c r="J40" s="422" t="n">
        <v>6813263379.16435</v>
      </c>
      <c r="K40" s="422" t="n">
        <v>8365401721.19866</v>
      </c>
      <c r="L40" s="422" t="n">
        <v>10155783044.6488</v>
      </c>
      <c r="M40" s="422" t="n">
        <v>12112265547.5839</v>
      </c>
      <c r="N40" s="413"/>
      <c r="O40" s="424" t="n">
        <f aca="false">I40-C40</f>
        <v>206589535.802436</v>
      </c>
      <c r="P40" s="424" t="n">
        <f aca="false">J40-D40</f>
        <v>72010503.2752171</v>
      </c>
      <c r="Q40" s="424" t="n">
        <f aca="false">K40-E40</f>
        <v>85303180.1525192</v>
      </c>
      <c r="R40" s="424" t="n">
        <f aca="false">L40-F40</f>
        <v>78357500.2777805</v>
      </c>
      <c r="S40" s="424" t="n">
        <f aca="false">M40-G40</f>
        <v>48204191.022728</v>
      </c>
      <c r="T40" s="413"/>
      <c r="U40" s="410"/>
      <c r="V40" s="410"/>
      <c r="W40" s="410"/>
      <c r="X40" s="410"/>
      <c r="Y40" s="410"/>
      <c r="Z40" s="410"/>
      <c r="AA40" s="410"/>
      <c r="AB40" s="410"/>
      <c r="AC40" s="410"/>
      <c r="AD40" s="410"/>
      <c r="AE40" s="410"/>
      <c r="AF40" s="413"/>
      <c r="AG40" s="410" t="n">
        <f aca="false">IF(O40&lt;$AG$3,1,0)</f>
        <v>0</v>
      </c>
      <c r="AH40" s="410" t="n">
        <f aca="false">IF(P40&lt;$AG$3,1,0)</f>
        <v>0</v>
      </c>
      <c r="AI40" s="410" t="n">
        <f aca="false">IF(Q40&lt;$AG$3,1,0)</f>
        <v>0</v>
      </c>
      <c r="AJ40" s="410" t="n">
        <f aca="false">IF(R40&lt;$AG$3,1,0)</f>
        <v>0</v>
      </c>
      <c r="AK40" s="410" t="n">
        <f aca="false">IF(S40&lt;$AG$3,1,0)</f>
        <v>0</v>
      </c>
      <c r="AL40" s="410"/>
      <c r="AM40" s="410"/>
      <c r="AN40" s="410"/>
      <c r="AO40" s="410"/>
      <c r="AP40" s="410"/>
      <c r="AQ40" s="410"/>
      <c r="AR40" s="427"/>
    </row>
    <row r="41" customFormat="false" ht="18.75" hidden="false" customHeight="false" outlineLevel="0" collapsed="false">
      <c r="B41" s="410" t="n">
        <v>36</v>
      </c>
      <c r="C41" s="410" t="n">
        <v>6458826074.65983</v>
      </c>
      <c r="D41" s="410" t="n">
        <v>7460199260.97347</v>
      </c>
      <c r="E41" s="410" t="n">
        <v>8720771442.33629</v>
      </c>
      <c r="F41" s="410" t="n">
        <v>10178544502.8406</v>
      </c>
      <c r="G41" s="410" t="n">
        <v>11781527446.805</v>
      </c>
      <c r="H41" s="410"/>
      <c r="I41" s="423" t="n">
        <v>6681772177.62209</v>
      </c>
      <c r="J41" s="410" t="n">
        <v>7579231923.86343</v>
      </c>
      <c r="K41" s="410" t="n">
        <v>8883316232.81252</v>
      </c>
      <c r="L41" s="410" t="n">
        <v>10370728321.2025</v>
      </c>
      <c r="M41" s="410" t="n">
        <v>11987120970.0852</v>
      </c>
      <c r="N41" s="413"/>
      <c r="O41" s="424" t="n">
        <f aca="false">I41-C41</f>
        <v>222946102.962268</v>
      </c>
      <c r="P41" s="424" t="n">
        <f aca="false">J41-D41</f>
        <v>119032662.889961</v>
      </c>
      <c r="Q41" s="424" t="n">
        <f aca="false">K41-E41</f>
        <v>162544790.476236</v>
      </c>
      <c r="R41" s="424" t="n">
        <f aca="false">L41-F41</f>
        <v>192183818.361925</v>
      </c>
      <c r="S41" s="424" t="n">
        <f aca="false">M41-G41</f>
        <v>205593523.280203</v>
      </c>
      <c r="T41" s="413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3"/>
      <c r="AG41" s="410" t="n">
        <f aca="false">IF(O41&lt;$AG$3,1,0)</f>
        <v>0</v>
      </c>
      <c r="AH41" s="410" t="n">
        <f aca="false">IF(P41&lt;$AG$3,1,0)</f>
        <v>0</v>
      </c>
      <c r="AI41" s="410" t="n">
        <f aca="false">IF(Q41&lt;$AG$3,1,0)</f>
        <v>0</v>
      </c>
      <c r="AJ41" s="410" t="n">
        <f aca="false">IF(R41&lt;$AG$3,1,0)</f>
        <v>0</v>
      </c>
      <c r="AK41" s="410" t="n">
        <f aca="false">IF(S41&lt;$AG$3,1,0)</f>
        <v>0</v>
      </c>
      <c r="AL41" s="410"/>
      <c r="AM41" s="410"/>
      <c r="AN41" s="410"/>
      <c r="AO41" s="410"/>
      <c r="AP41" s="410"/>
      <c r="AQ41" s="410"/>
      <c r="AR41" s="427"/>
    </row>
    <row r="42" customFormat="false" ht="18.75" hidden="false" customHeight="false" outlineLevel="0" collapsed="false">
      <c r="B42" s="410" t="n">
        <v>37</v>
      </c>
      <c r="C42" s="410" t="n">
        <v>6676529577.41242</v>
      </c>
      <c r="D42" s="410" t="n">
        <v>7756292183.86572</v>
      </c>
      <c r="E42" s="410" t="n">
        <v>9114523347.10693</v>
      </c>
      <c r="F42" s="410" t="n">
        <v>10686015660.6669</v>
      </c>
      <c r="G42" s="410" t="n">
        <v>12415955247.2688</v>
      </c>
      <c r="H42" s="410"/>
      <c r="I42" s="423" t="n">
        <v>6802804605.21613</v>
      </c>
      <c r="J42" s="410" t="n">
        <v>7834183627.78243</v>
      </c>
      <c r="K42" s="410" t="n">
        <v>9213794171.29523</v>
      </c>
      <c r="L42" s="410" t="n">
        <v>10788964129.2721</v>
      </c>
      <c r="M42" s="410" t="n">
        <v>12502176238.322</v>
      </c>
      <c r="N42" s="413"/>
      <c r="O42" s="424" t="n">
        <f aca="false">I42-C42</f>
        <v>126275027.803709</v>
      </c>
      <c r="P42" s="424" t="n">
        <f aca="false">J42-D42</f>
        <v>77891443.9167118</v>
      </c>
      <c r="Q42" s="424" t="n">
        <f aca="false">K42-E42</f>
        <v>99270824.1883011</v>
      </c>
      <c r="R42" s="424" t="n">
        <f aca="false">L42-F42</f>
        <v>102948468.605225</v>
      </c>
      <c r="S42" s="424" t="n">
        <f aca="false">M42-G42</f>
        <v>86220991.053215</v>
      </c>
      <c r="T42" s="413"/>
      <c r="U42" s="410"/>
      <c r="V42" s="410"/>
      <c r="W42" s="410"/>
      <c r="X42" s="410"/>
      <c r="Y42" s="410"/>
      <c r="Z42" s="410"/>
      <c r="AA42" s="410"/>
      <c r="AB42" s="410"/>
      <c r="AC42" s="410"/>
      <c r="AD42" s="410"/>
      <c r="AE42" s="410"/>
      <c r="AF42" s="413"/>
      <c r="AG42" s="410" t="n">
        <f aca="false">IF(O42&lt;$AG$3,1,0)</f>
        <v>0</v>
      </c>
      <c r="AH42" s="410" t="n">
        <f aca="false">IF(P42&lt;$AG$3,1,0)</f>
        <v>0</v>
      </c>
      <c r="AI42" s="410" t="n">
        <f aca="false">IF(Q42&lt;$AG$3,1,0)</f>
        <v>0</v>
      </c>
      <c r="AJ42" s="410" t="n">
        <f aca="false">IF(R42&lt;$AG$3,1,0)</f>
        <v>0</v>
      </c>
      <c r="AK42" s="410" t="n">
        <f aca="false">IF(S42&lt;$AG$3,1,0)</f>
        <v>0</v>
      </c>
      <c r="AL42" s="410"/>
      <c r="AM42" s="410"/>
      <c r="AN42" s="410"/>
      <c r="AO42" s="410"/>
      <c r="AP42" s="410"/>
      <c r="AQ42" s="410"/>
      <c r="AR42" s="427"/>
    </row>
    <row r="43" customFormat="false" ht="18.75" hidden="false" customHeight="false" outlineLevel="0" collapsed="false">
      <c r="B43" s="410" t="n">
        <v>38</v>
      </c>
      <c r="C43" s="410" t="n">
        <v>6312984764.63368</v>
      </c>
      <c r="D43" s="410" t="n">
        <v>7486625535.68394</v>
      </c>
      <c r="E43" s="410" t="n">
        <v>8981013245.98671</v>
      </c>
      <c r="F43" s="410" t="n">
        <v>10717602034.6434</v>
      </c>
      <c r="G43" s="410" t="n">
        <v>12631042065.8588</v>
      </c>
      <c r="H43" s="410"/>
      <c r="I43" s="423" t="n">
        <v>6537609544.62491</v>
      </c>
      <c r="J43" s="410" t="n">
        <v>7551308134.38974</v>
      </c>
      <c r="K43" s="410" t="n">
        <v>9052265228.56883</v>
      </c>
      <c r="L43" s="410" t="n">
        <v>10774970406.6388</v>
      </c>
      <c r="M43" s="410" t="n">
        <v>12651158265.7857</v>
      </c>
      <c r="N43" s="413"/>
      <c r="O43" s="424" t="n">
        <f aca="false">I43-C43</f>
        <v>224624779.991231</v>
      </c>
      <c r="P43" s="424" t="n">
        <f aca="false">J43-D43</f>
        <v>64682598.705802</v>
      </c>
      <c r="Q43" s="424" t="n">
        <f aca="false">K43-E43</f>
        <v>71251982.582119</v>
      </c>
      <c r="R43" s="424" t="n">
        <f aca="false">L43-F43</f>
        <v>57368371.9954052</v>
      </c>
      <c r="S43" s="424" t="n">
        <f aca="false">M43-G43</f>
        <v>20116199.926939</v>
      </c>
      <c r="T43" s="413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3"/>
      <c r="AG43" s="410" t="n">
        <f aca="false">IF(O43&lt;$AG$3,1,0)</f>
        <v>0</v>
      </c>
      <c r="AH43" s="410" t="n">
        <f aca="false">IF(P43&lt;$AG$3,1,0)</f>
        <v>0</v>
      </c>
      <c r="AI43" s="410" t="n">
        <f aca="false">IF(Q43&lt;$AG$3,1,0)</f>
        <v>0</v>
      </c>
      <c r="AJ43" s="410" t="n">
        <f aca="false">IF(R43&lt;$AG$3,1,0)</f>
        <v>0</v>
      </c>
      <c r="AK43" s="410" t="n">
        <f aca="false">IF(S43&lt;$AG$3,1,0)</f>
        <v>0</v>
      </c>
      <c r="AL43" s="410"/>
      <c r="AM43" s="410"/>
      <c r="AN43" s="410"/>
      <c r="AO43" s="410"/>
      <c r="AP43" s="410"/>
      <c r="AQ43" s="410"/>
      <c r="AR43" s="427"/>
    </row>
    <row r="44" customFormat="false" ht="18.75" hidden="false" customHeight="false" outlineLevel="0" collapsed="false">
      <c r="B44" s="410" t="n">
        <v>39</v>
      </c>
      <c r="C44" s="410" t="n">
        <v>5785314627.26293</v>
      </c>
      <c r="D44" s="410" t="n">
        <v>6865343376.06277</v>
      </c>
      <c r="E44" s="410" t="n">
        <v>8221791375.35277</v>
      </c>
      <c r="F44" s="410" t="n">
        <v>9777274856.27007</v>
      </c>
      <c r="G44" s="410" t="n">
        <v>11468927767.8447</v>
      </c>
      <c r="H44" s="410"/>
      <c r="I44" s="423" t="n">
        <v>5787759445.5998</v>
      </c>
      <c r="J44" s="410" t="n">
        <v>6917686920.9122</v>
      </c>
      <c r="K44" s="410" t="n">
        <v>8282325423.9727</v>
      </c>
      <c r="L44" s="410" t="n">
        <v>9830229022.00644</v>
      </c>
      <c r="M44" s="410" t="n">
        <v>11496457786.5154</v>
      </c>
      <c r="N44" s="413"/>
      <c r="O44" s="424" t="n">
        <f aca="false">I44-C44</f>
        <v>2444818.33687496</v>
      </c>
      <c r="P44" s="424" t="n">
        <f aca="false">J44-D44</f>
        <v>52343544.8494263</v>
      </c>
      <c r="Q44" s="424" t="n">
        <f aca="false">K44-E44</f>
        <v>60534048.619935</v>
      </c>
      <c r="R44" s="424" t="n">
        <f aca="false">L44-F44</f>
        <v>52954165.7363701</v>
      </c>
      <c r="S44" s="424" t="n">
        <f aca="false">M44-G44</f>
        <v>27530018.6707249</v>
      </c>
      <c r="T44" s="413"/>
      <c r="U44" s="410"/>
      <c r="V44" s="410"/>
      <c r="W44" s="410"/>
      <c r="X44" s="410"/>
      <c r="Y44" s="410"/>
      <c r="Z44" s="410"/>
      <c r="AA44" s="410"/>
      <c r="AB44" s="410"/>
      <c r="AC44" s="410"/>
      <c r="AD44" s="410"/>
      <c r="AE44" s="410"/>
      <c r="AF44" s="413"/>
      <c r="AG44" s="410" t="n">
        <f aca="false">IF(O44&lt;$AG$3,1,0)</f>
        <v>0</v>
      </c>
      <c r="AH44" s="410" t="n">
        <f aca="false">IF(P44&lt;$AG$3,1,0)</f>
        <v>0</v>
      </c>
      <c r="AI44" s="410" t="n">
        <f aca="false">IF(Q44&lt;$AG$3,1,0)</f>
        <v>0</v>
      </c>
      <c r="AJ44" s="410" t="n">
        <f aca="false">IF(R44&lt;$AG$3,1,0)</f>
        <v>0</v>
      </c>
      <c r="AK44" s="410" t="n">
        <f aca="false">IF(S44&lt;$AG$3,1,0)</f>
        <v>0</v>
      </c>
      <c r="AL44" s="410"/>
      <c r="AM44" s="410"/>
      <c r="AN44" s="410"/>
      <c r="AO44" s="410"/>
      <c r="AP44" s="410"/>
      <c r="AQ44" s="410"/>
      <c r="AR44" s="427"/>
    </row>
    <row r="45" customFormat="false" ht="18.75" hidden="false" customHeight="false" outlineLevel="0" collapsed="false">
      <c r="B45" s="410" t="n">
        <v>40</v>
      </c>
      <c r="C45" s="410" t="n">
        <v>5658890352.59122</v>
      </c>
      <c r="D45" s="410" t="n">
        <v>6630626298.43485</v>
      </c>
      <c r="E45" s="410" t="n">
        <v>7870061370.30685</v>
      </c>
      <c r="F45" s="410" t="n">
        <v>9316255657.43481</v>
      </c>
      <c r="G45" s="410" t="n">
        <v>10917757324.514</v>
      </c>
      <c r="H45" s="410"/>
      <c r="I45" s="423" t="n">
        <v>5685781502.28405</v>
      </c>
      <c r="J45" s="410" t="n">
        <v>6693214075.83035</v>
      </c>
      <c r="K45" s="410" t="n">
        <v>7947653851.68123</v>
      </c>
      <c r="L45" s="410" t="n">
        <v>9393805300.0789</v>
      </c>
      <c r="M45" s="410" t="n">
        <v>10977841968.6309</v>
      </c>
      <c r="N45" s="413"/>
      <c r="O45" s="424" t="n">
        <f aca="false">I45-C45</f>
        <v>26891149.6928301</v>
      </c>
      <c r="P45" s="424" t="n">
        <f aca="false">J45-D45</f>
        <v>62587777.3955002</v>
      </c>
      <c r="Q45" s="424" t="n">
        <f aca="false">K45-E45</f>
        <v>77592481.3743792</v>
      </c>
      <c r="R45" s="424" t="n">
        <f aca="false">L45-F45</f>
        <v>77549642.6440888</v>
      </c>
      <c r="S45" s="424" t="n">
        <f aca="false">M45-G45</f>
        <v>60084644.1168537</v>
      </c>
      <c r="T45" s="413"/>
      <c r="U45" s="410"/>
      <c r="V45" s="410"/>
      <c r="W45" s="410"/>
      <c r="X45" s="410"/>
      <c r="Y45" s="410"/>
      <c r="Z45" s="410"/>
      <c r="AA45" s="410"/>
      <c r="AB45" s="410"/>
      <c r="AC45" s="410"/>
      <c r="AD45" s="410"/>
      <c r="AE45" s="410"/>
      <c r="AF45" s="413"/>
      <c r="AG45" s="410" t="n">
        <f aca="false">IF(O45&lt;$AG$3,1,0)</f>
        <v>0</v>
      </c>
      <c r="AH45" s="410" t="n">
        <f aca="false">IF(P45&lt;$AG$3,1,0)</f>
        <v>0</v>
      </c>
      <c r="AI45" s="410" t="n">
        <f aca="false">IF(Q45&lt;$AG$3,1,0)</f>
        <v>0</v>
      </c>
      <c r="AJ45" s="410" t="n">
        <f aca="false">IF(R45&lt;$AG$3,1,0)</f>
        <v>0</v>
      </c>
      <c r="AK45" s="410" t="n">
        <f aca="false">IF(S45&lt;$AG$3,1,0)</f>
        <v>0</v>
      </c>
      <c r="AL45" s="410"/>
      <c r="AM45" s="410"/>
      <c r="AN45" s="410"/>
      <c r="AO45" s="410"/>
      <c r="AP45" s="410"/>
      <c r="AQ45" s="410"/>
      <c r="AR45" s="427"/>
    </row>
    <row r="46" customFormat="false" ht="18.75" hidden="false" customHeight="false" outlineLevel="0" collapsed="false">
      <c r="B46" s="410" t="n">
        <v>41</v>
      </c>
      <c r="C46" s="410" t="n">
        <v>6845101899.28185</v>
      </c>
      <c r="D46" s="410" t="n">
        <v>8538524940.72658</v>
      </c>
      <c r="E46" s="410" t="n">
        <v>10698390886.2528</v>
      </c>
      <c r="F46" s="410" t="n">
        <v>13198043075.9937</v>
      </c>
      <c r="G46" s="410" t="n">
        <v>15934158209.1796</v>
      </c>
      <c r="H46" s="410"/>
      <c r="I46" s="423" t="n">
        <v>7095486444.38994</v>
      </c>
      <c r="J46" s="410" t="n">
        <v>8609847743.83553</v>
      </c>
      <c r="K46" s="410" t="n">
        <v>10774840564.6962</v>
      </c>
      <c r="L46" s="410" t="n">
        <v>13251559659.5604</v>
      </c>
      <c r="M46" s="410" t="n">
        <v>15933023792.9644</v>
      </c>
      <c r="N46" s="413"/>
      <c r="O46" s="424" t="n">
        <f aca="false">I46-C46</f>
        <v>250384545.108088</v>
      </c>
      <c r="P46" s="424" t="n">
        <f aca="false">J46-D46</f>
        <v>71322803.1089487</v>
      </c>
      <c r="Q46" s="424" t="n">
        <f aca="false">K46-E46</f>
        <v>76449678.4433174</v>
      </c>
      <c r="R46" s="424" t="n">
        <f aca="false">L46-F46</f>
        <v>53516583.5667019</v>
      </c>
      <c r="S46" s="424" t="n">
        <f aca="false">M46-G46</f>
        <v>-1134416.21515274</v>
      </c>
      <c r="T46" s="413"/>
      <c r="U46" s="410"/>
      <c r="V46" s="410"/>
      <c r="W46" s="410"/>
      <c r="X46" s="410"/>
      <c r="Y46" s="410"/>
      <c r="Z46" s="410"/>
      <c r="AA46" s="410"/>
      <c r="AB46" s="410"/>
      <c r="AC46" s="410"/>
      <c r="AD46" s="410"/>
      <c r="AE46" s="410"/>
      <c r="AF46" s="413"/>
      <c r="AG46" s="410" t="n">
        <f aca="false">IF(O46&lt;$AG$3,1,0)</f>
        <v>0</v>
      </c>
      <c r="AH46" s="410" t="n">
        <f aca="false">IF(P46&lt;$AG$3,1,0)</f>
        <v>0</v>
      </c>
      <c r="AI46" s="410" t="n">
        <f aca="false">IF(Q46&lt;$AG$3,1,0)</f>
        <v>0</v>
      </c>
      <c r="AJ46" s="410" t="n">
        <f aca="false">IF(R46&lt;$AG$3,1,0)</f>
        <v>0</v>
      </c>
      <c r="AK46" s="410" t="n">
        <f aca="false">IF(S46&lt;$AG$3,1,0)</f>
        <v>1</v>
      </c>
      <c r="AL46" s="410"/>
      <c r="AM46" s="410"/>
      <c r="AN46" s="410"/>
      <c r="AO46" s="410"/>
      <c r="AP46" s="410"/>
      <c r="AQ46" s="410"/>
      <c r="AR46" s="427"/>
    </row>
    <row r="47" customFormat="false" ht="18.75" hidden="false" customHeight="false" outlineLevel="0" collapsed="false">
      <c r="B47" s="410" t="n">
        <v>42</v>
      </c>
      <c r="C47" s="410" t="n">
        <v>5863112006.80032</v>
      </c>
      <c r="D47" s="410" t="n">
        <v>6910074474.48185</v>
      </c>
      <c r="E47" s="410" t="n">
        <v>8234222536.72492</v>
      </c>
      <c r="F47" s="410" t="n">
        <v>9766839759.84095</v>
      </c>
      <c r="G47" s="410" t="n">
        <v>11450870370.9543</v>
      </c>
      <c r="H47" s="410"/>
      <c r="I47" s="423" t="n">
        <v>6056604210.98839</v>
      </c>
      <c r="J47" s="410" t="n">
        <v>7015070609.84063</v>
      </c>
      <c r="K47" s="410" t="n">
        <v>8374935017.71262</v>
      </c>
      <c r="L47" s="410" t="n">
        <v>9927788095.06436</v>
      </c>
      <c r="M47" s="410" t="n">
        <v>11614224733.4744</v>
      </c>
      <c r="N47" s="413"/>
      <c r="O47" s="424" t="n">
        <f aca="false">I47-C47</f>
        <v>193492204.188073</v>
      </c>
      <c r="P47" s="424" t="n">
        <f aca="false">J47-D47</f>
        <v>104996135.358786</v>
      </c>
      <c r="Q47" s="424" t="n">
        <f aca="false">K47-E47</f>
        <v>140712480.987693</v>
      </c>
      <c r="R47" s="424" t="n">
        <f aca="false">L47-F47</f>
        <v>160948335.223408</v>
      </c>
      <c r="S47" s="424" t="n">
        <f aca="false">M47-G47</f>
        <v>163354362.520056</v>
      </c>
      <c r="T47" s="413"/>
      <c r="U47" s="410"/>
      <c r="V47" s="410"/>
      <c r="W47" s="410"/>
      <c r="X47" s="410"/>
      <c r="Y47" s="410"/>
      <c r="Z47" s="410"/>
      <c r="AA47" s="410"/>
      <c r="AB47" s="410"/>
      <c r="AC47" s="410"/>
      <c r="AD47" s="410"/>
      <c r="AE47" s="410"/>
      <c r="AF47" s="413"/>
      <c r="AG47" s="410" t="n">
        <f aca="false">IF(O47&lt;$AG$3,1,0)</f>
        <v>0</v>
      </c>
      <c r="AH47" s="410" t="n">
        <f aca="false">IF(P47&lt;$AG$3,1,0)</f>
        <v>0</v>
      </c>
      <c r="AI47" s="410" t="n">
        <f aca="false">IF(Q47&lt;$AG$3,1,0)</f>
        <v>0</v>
      </c>
      <c r="AJ47" s="410" t="n">
        <f aca="false">IF(R47&lt;$AG$3,1,0)</f>
        <v>0</v>
      </c>
      <c r="AK47" s="410" t="n">
        <f aca="false">IF(S47&lt;$AG$3,1,0)</f>
        <v>0</v>
      </c>
      <c r="AL47" s="410"/>
      <c r="AM47" s="410"/>
      <c r="AN47" s="410"/>
      <c r="AO47" s="410"/>
      <c r="AP47" s="410"/>
      <c r="AQ47" s="410"/>
      <c r="AR47" s="427"/>
    </row>
    <row r="48" customFormat="false" ht="18.75" hidden="false" customHeight="false" outlineLevel="0" collapsed="false">
      <c r="B48" s="410" t="n">
        <v>43</v>
      </c>
      <c r="C48" s="410" t="n">
        <v>4638649153.94268</v>
      </c>
      <c r="D48" s="410" t="n">
        <v>5582332785.00153</v>
      </c>
      <c r="E48" s="410" t="n">
        <v>6770705446.89913</v>
      </c>
      <c r="F48" s="410" t="n">
        <v>8133578985.84629</v>
      </c>
      <c r="G48" s="410" t="n">
        <v>9614232861.66344</v>
      </c>
      <c r="H48" s="410"/>
      <c r="I48" s="423" t="n">
        <v>4775074039.59603</v>
      </c>
      <c r="J48" s="410" t="n">
        <v>5705729642.78017</v>
      </c>
      <c r="K48" s="410" t="n">
        <v>6943381270.46075</v>
      </c>
      <c r="L48" s="410" t="n">
        <v>8344150668.58152</v>
      </c>
      <c r="M48" s="410" t="n">
        <v>9849549174.98624</v>
      </c>
      <c r="N48" s="413"/>
      <c r="O48" s="424" t="n">
        <f aca="false">I48-C48</f>
        <v>136424885.65335</v>
      </c>
      <c r="P48" s="424" t="n">
        <f aca="false">J48-D48</f>
        <v>123396857.778646</v>
      </c>
      <c r="Q48" s="424" t="n">
        <f aca="false">K48-E48</f>
        <v>172675823.561616</v>
      </c>
      <c r="R48" s="424" t="n">
        <f aca="false">L48-F48</f>
        <v>210571682.735233</v>
      </c>
      <c r="S48" s="424" t="n">
        <f aca="false">M48-G48</f>
        <v>235316313.322802</v>
      </c>
      <c r="T48" s="413"/>
      <c r="U48" s="410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3"/>
      <c r="AG48" s="410" t="n">
        <f aca="false">IF(O48&lt;$AG$3,1,0)</f>
        <v>0</v>
      </c>
      <c r="AH48" s="410" t="n">
        <f aca="false">IF(P48&lt;$AG$3,1,0)</f>
        <v>0</v>
      </c>
      <c r="AI48" s="410" t="n">
        <f aca="false">IF(Q48&lt;$AG$3,1,0)</f>
        <v>0</v>
      </c>
      <c r="AJ48" s="410" t="n">
        <f aca="false">IF(R48&lt;$AG$3,1,0)</f>
        <v>0</v>
      </c>
      <c r="AK48" s="410" t="n">
        <f aca="false">IF(S48&lt;$AG$3,1,0)</f>
        <v>0</v>
      </c>
      <c r="AL48" s="410"/>
      <c r="AM48" s="410"/>
      <c r="AN48" s="410"/>
      <c r="AO48" s="410"/>
      <c r="AP48" s="410"/>
      <c r="AQ48" s="410"/>
      <c r="AR48" s="427"/>
    </row>
    <row r="49" customFormat="false" ht="18.75" hidden="false" customHeight="false" outlineLevel="0" collapsed="false">
      <c r="B49" s="410" t="n">
        <v>44</v>
      </c>
      <c r="C49" s="410" t="n">
        <v>6489108053.28802</v>
      </c>
      <c r="D49" s="410" t="n">
        <v>7601943522.02016</v>
      </c>
      <c r="E49" s="410" t="n">
        <v>9013747109.6247</v>
      </c>
      <c r="F49" s="410" t="n">
        <v>10651227685.2856</v>
      </c>
      <c r="G49" s="410" t="n">
        <v>12453358632.0835</v>
      </c>
      <c r="H49" s="410"/>
      <c r="I49" s="423" t="n">
        <v>6611193797.34922</v>
      </c>
      <c r="J49" s="410" t="n">
        <v>7716545916.97867</v>
      </c>
      <c r="K49" s="410" t="n">
        <v>9173731767.85215</v>
      </c>
      <c r="L49" s="410" t="n">
        <v>10844660510.7156</v>
      </c>
      <c r="M49" s="410" t="n">
        <v>12666234464.014</v>
      </c>
      <c r="N49" s="413"/>
      <c r="O49" s="424" t="n">
        <f aca="false">I49-C49</f>
        <v>122085744.061199</v>
      </c>
      <c r="P49" s="424" t="n">
        <f aca="false">J49-D49</f>
        <v>114602394.958508</v>
      </c>
      <c r="Q49" s="424" t="n">
        <f aca="false">K49-E49</f>
        <v>159984658.227457</v>
      </c>
      <c r="R49" s="424" t="n">
        <f aca="false">L49-F49</f>
        <v>193432825.430046</v>
      </c>
      <c r="S49" s="424" t="n">
        <f aca="false">M49-G49</f>
        <v>212875831.93051</v>
      </c>
      <c r="T49" s="413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3"/>
      <c r="AG49" s="410" t="n">
        <f aca="false">IF(O49&lt;$AG$3,1,0)</f>
        <v>0</v>
      </c>
      <c r="AH49" s="410" t="n">
        <f aca="false">IF(P49&lt;$AG$3,1,0)</f>
        <v>0</v>
      </c>
      <c r="AI49" s="410" t="n">
        <f aca="false">IF(Q49&lt;$AG$3,1,0)</f>
        <v>0</v>
      </c>
      <c r="AJ49" s="410" t="n">
        <f aca="false">IF(R49&lt;$AG$3,1,0)</f>
        <v>0</v>
      </c>
      <c r="AK49" s="410" t="n">
        <f aca="false">IF(S49&lt;$AG$3,1,0)</f>
        <v>0</v>
      </c>
      <c r="AL49" s="410"/>
      <c r="AM49" s="410"/>
      <c r="AN49" s="410"/>
      <c r="AO49" s="410"/>
      <c r="AP49" s="410"/>
      <c r="AQ49" s="410"/>
      <c r="AR49" s="427"/>
    </row>
    <row r="50" customFormat="false" ht="18.75" hidden="false" customHeight="false" outlineLevel="0" collapsed="false">
      <c r="B50" s="410" t="n">
        <v>45</v>
      </c>
      <c r="C50" s="410" t="n">
        <v>5516452319.97292</v>
      </c>
      <c r="D50" s="410" t="n">
        <v>6680745426.65152</v>
      </c>
      <c r="E50" s="410" t="n">
        <v>8162811656.34424</v>
      </c>
      <c r="F50" s="410" t="n">
        <v>9881312250.42554</v>
      </c>
      <c r="G50" s="410" t="n">
        <v>11769046150.3573</v>
      </c>
      <c r="H50" s="410"/>
      <c r="I50" s="423" t="n">
        <v>5870775682.85391</v>
      </c>
      <c r="J50" s="410" t="n">
        <v>6739928611.76223</v>
      </c>
      <c r="K50" s="410" t="n">
        <v>8227011632.53781</v>
      </c>
      <c r="L50" s="410" t="n">
        <v>9928175150.44216</v>
      </c>
      <c r="M50" s="410" t="n">
        <v>11773154553.5868</v>
      </c>
      <c r="N50" s="413"/>
      <c r="O50" s="424" t="n">
        <f aca="false">I50-C50</f>
        <v>354323362.880996</v>
      </c>
      <c r="P50" s="424" t="n">
        <f aca="false">J50-D50</f>
        <v>59183185.110714</v>
      </c>
      <c r="Q50" s="424" t="n">
        <f aca="false">K50-E50</f>
        <v>64199976.1935682</v>
      </c>
      <c r="R50" s="424" t="n">
        <f aca="false">L50-F50</f>
        <v>46862900.0166245</v>
      </c>
      <c r="S50" s="424" t="n">
        <f aca="false">M50-G50</f>
        <v>4108403.22958756</v>
      </c>
      <c r="T50" s="413"/>
      <c r="U50" s="410"/>
      <c r="V50" s="410"/>
      <c r="W50" s="410"/>
      <c r="X50" s="410"/>
      <c r="Y50" s="410"/>
      <c r="Z50" s="410"/>
      <c r="AA50" s="410"/>
      <c r="AB50" s="410"/>
      <c r="AC50" s="410"/>
      <c r="AD50" s="410"/>
      <c r="AE50" s="410"/>
      <c r="AF50" s="413"/>
      <c r="AG50" s="410" t="n">
        <f aca="false">IF(O50&lt;$AG$3,1,0)</f>
        <v>0</v>
      </c>
      <c r="AH50" s="410" t="n">
        <f aca="false">IF(P50&lt;$AG$3,1,0)</f>
        <v>0</v>
      </c>
      <c r="AI50" s="410" t="n">
        <f aca="false">IF(Q50&lt;$AG$3,1,0)</f>
        <v>0</v>
      </c>
      <c r="AJ50" s="410" t="n">
        <f aca="false">IF(R50&lt;$AG$3,1,0)</f>
        <v>0</v>
      </c>
      <c r="AK50" s="410" t="n">
        <f aca="false">IF(S50&lt;$AG$3,1,0)</f>
        <v>0</v>
      </c>
      <c r="AL50" s="410"/>
      <c r="AM50" s="410"/>
      <c r="AN50" s="410"/>
      <c r="AO50" s="410"/>
      <c r="AP50" s="410"/>
      <c r="AQ50" s="410"/>
      <c r="AR50" s="427"/>
    </row>
    <row r="51" customFormat="false" ht="18.75" hidden="false" customHeight="false" outlineLevel="0" collapsed="false">
      <c r="B51" s="410" t="n">
        <v>46</v>
      </c>
      <c r="C51" s="410" t="n">
        <v>6240500137.4989</v>
      </c>
      <c r="D51" s="410" t="n">
        <v>7473643980.33853</v>
      </c>
      <c r="E51" s="410" t="n">
        <v>9051596232.16235</v>
      </c>
      <c r="F51" s="410" t="n">
        <v>10890802677.558</v>
      </c>
      <c r="G51" s="410" t="n">
        <v>12921556728.3232</v>
      </c>
      <c r="H51" s="410"/>
      <c r="I51" s="423" t="n">
        <v>6411833314.45855</v>
      </c>
      <c r="J51" s="410" t="n">
        <v>7571045202.31711</v>
      </c>
      <c r="K51" s="410" t="n">
        <v>9180313757.44369</v>
      </c>
      <c r="L51" s="410" t="n">
        <v>11035652974.4446</v>
      </c>
      <c r="M51" s="410" t="n">
        <v>13064877726.122</v>
      </c>
      <c r="N51" s="413"/>
      <c r="O51" s="424" t="n">
        <f aca="false">I51-C51</f>
        <v>171333176.959656</v>
      </c>
      <c r="P51" s="424" t="n">
        <f aca="false">J51-D51</f>
        <v>97401221.9785795</v>
      </c>
      <c r="Q51" s="424" t="n">
        <f aca="false">K51-E51</f>
        <v>128717525.28134</v>
      </c>
      <c r="R51" s="424" t="n">
        <f aca="false">L51-F51</f>
        <v>144850296.886559</v>
      </c>
      <c r="S51" s="424" t="n">
        <f aca="false">M51-G51</f>
        <v>143320997.798773</v>
      </c>
      <c r="T51" s="413"/>
      <c r="U51" s="410"/>
      <c r="V51" s="410"/>
      <c r="W51" s="410"/>
      <c r="X51" s="410"/>
      <c r="Y51" s="410"/>
      <c r="Z51" s="410"/>
      <c r="AA51" s="410"/>
      <c r="AB51" s="410"/>
      <c r="AC51" s="410"/>
      <c r="AD51" s="410"/>
      <c r="AE51" s="410"/>
      <c r="AF51" s="413"/>
      <c r="AG51" s="410" t="n">
        <f aca="false">IF(O51&lt;$AG$3,1,0)</f>
        <v>0</v>
      </c>
      <c r="AH51" s="410" t="n">
        <f aca="false">IF(P51&lt;$AG$3,1,0)</f>
        <v>0</v>
      </c>
      <c r="AI51" s="410" t="n">
        <f aca="false">IF(Q51&lt;$AG$3,1,0)</f>
        <v>0</v>
      </c>
      <c r="AJ51" s="410" t="n">
        <f aca="false">IF(R51&lt;$AG$3,1,0)</f>
        <v>0</v>
      </c>
      <c r="AK51" s="410" t="n">
        <f aca="false">IF(S51&lt;$AG$3,1,0)</f>
        <v>0</v>
      </c>
      <c r="AL51" s="410"/>
      <c r="AM51" s="410"/>
      <c r="AN51" s="410"/>
      <c r="AO51" s="410"/>
      <c r="AP51" s="410"/>
      <c r="AQ51" s="410"/>
      <c r="AR51" s="427"/>
    </row>
    <row r="52" customFormat="false" ht="18.75" hidden="false" customHeight="false" outlineLevel="0" collapsed="false">
      <c r="B52" s="410" t="n">
        <v>47</v>
      </c>
      <c r="C52" s="410" t="n">
        <v>6605910298.24752</v>
      </c>
      <c r="D52" s="410" t="n">
        <v>7580930941.84457</v>
      </c>
      <c r="E52" s="410" t="n">
        <v>8806731399.94355</v>
      </c>
      <c r="F52" s="410" t="n">
        <v>10224542084.5503</v>
      </c>
      <c r="G52" s="410" t="n">
        <v>11784899210.8093</v>
      </c>
      <c r="H52" s="410"/>
      <c r="I52" s="423" t="n">
        <v>6464783049.68761</v>
      </c>
      <c r="J52" s="410" t="n">
        <v>7737569103.5813</v>
      </c>
      <c r="K52" s="410" t="n">
        <v>9031294169.92912</v>
      </c>
      <c r="L52" s="410" t="n">
        <v>10507443278.2635</v>
      </c>
      <c r="M52" s="410" t="n">
        <v>12114592223.682</v>
      </c>
      <c r="N52" s="413"/>
      <c r="O52" s="424" t="n">
        <f aca="false">I52-C52</f>
        <v>-141127248.559913</v>
      </c>
      <c r="P52" s="424" t="n">
        <f aca="false">J52-D52</f>
        <v>156638161.736733</v>
      </c>
      <c r="Q52" s="424" t="n">
        <f aca="false">K52-E52</f>
        <v>224562769.985569</v>
      </c>
      <c r="R52" s="424" t="n">
        <f aca="false">L52-F52</f>
        <v>282901193.71323</v>
      </c>
      <c r="S52" s="424" t="n">
        <f aca="false">M52-G52</f>
        <v>329693012.872658</v>
      </c>
      <c r="T52" s="413"/>
      <c r="U52" s="410"/>
      <c r="V52" s="410"/>
      <c r="W52" s="410"/>
      <c r="X52" s="410"/>
      <c r="Y52" s="410"/>
      <c r="Z52" s="410"/>
      <c r="AA52" s="410"/>
      <c r="AB52" s="410"/>
      <c r="AC52" s="410"/>
      <c r="AD52" s="410"/>
      <c r="AE52" s="410"/>
      <c r="AF52" s="413"/>
      <c r="AG52" s="410" t="n">
        <f aca="false">IF(O52&lt;$AG$3,1,0)</f>
        <v>1</v>
      </c>
      <c r="AH52" s="410" t="n">
        <f aca="false">IF(P52&lt;$AG$3,1,0)</f>
        <v>0</v>
      </c>
      <c r="AI52" s="410" t="n">
        <f aca="false">IF(Q52&lt;$AG$3,1,0)</f>
        <v>0</v>
      </c>
      <c r="AJ52" s="410" t="n">
        <f aca="false">IF(R52&lt;$AG$3,1,0)</f>
        <v>0</v>
      </c>
      <c r="AK52" s="410" t="n">
        <f aca="false">IF(S52&lt;$AG$3,1,0)</f>
        <v>0</v>
      </c>
      <c r="AL52" s="410"/>
      <c r="AM52" s="410"/>
      <c r="AN52" s="410"/>
      <c r="AO52" s="410"/>
      <c r="AP52" s="410"/>
      <c r="AQ52" s="410"/>
      <c r="AR52" s="427"/>
    </row>
    <row r="53" customFormat="false" ht="18.75" hidden="false" customHeight="false" outlineLevel="0" collapsed="false">
      <c r="B53" s="410" t="n">
        <v>48</v>
      </c>
      <c r="C53" s="410" t="n">
        <v>5607127837.25013</v>
      </c>
      <c r="D53" s="410" t="n">
        <v>6598181513.01148</v>
      </c>
      <c r="E53" s="410" t="n">
        <v>7859524606.49462</v>
      </c>
      <c r="F53" s="410" t="n">
        <v>9327422069.52663</v>
      </c>
      <c r="G53" s="410" t="n">
        <v>10948357417.082</v>
      </c>
      <c r="H53" s="410"/>
      <c r="I53" s="423" t="n">
        <v>5776845725.42838</v>
      </c>
      <c r="J53" s="410" t="n">
        <v>6691788427.51652</v>
      </c>
      <c r="K53" s="410" t="n">
        <v>7982694072.46474</v>
      </c>
      <c r="L53" s="410" t="n">
        <v>9464896982.4089</v>
      </c>
      <c r="M53" s="410" t="n">
        <v>11082431908.8166</v>
      </c>
      <c r="N53" s="413"/>
      <c r="O53" s="424" t="n">
        <f aca="false">I53-C53</f>
        <v>169717888.178246</v>
      </c>
      <c r="P53" s="424" t="n">
        <f aca="false">J53-D53</f>
        <v>93606914.5050354</v>
      </c>
      <c r="Q53" s="424" t="n">
        <f aca="false">K53-E53</f>
        <v>123169465.970118</v>
      </c>
      <c r="R53" s="424" t="n">
        <f aca="false">L53-F53</f>
        <v>137474912.882275</v>
      </c>
      <c r="S53" s="424" t="n">
        <f aca="false">M53-G53</f>
        <v>134074491.734552</v>
      </c>
      <c r="T53" s="413"/>
      <c r="U53" s="410"/>
      <c r="V53" s="410"/>
      <c r="W53" s="410"/>
      <c r="X53" s="410"/>
      <c r="Y53" s="410"/>
      <c r="Z53" s="410"/>
      <c r="AA53" s="410"/>
      <c r="AB53" s="410"/>
      <c r="AC53" s="410"/>
      <c r="AD53" s="410"/>
      <c r="AE53" s="410"/>
      <c r="AF53" s="413"/>
      <c r="AG53" s="410" t="n">
        <f aca="false">IF(O53&lt;$AG$3,1,0)</f>
        <v>0</v>
      </c>
      <c r="AH53" s="410" t="n">
        <f aca="false">IF(P53&lt;$AG$3,1,0)</f>
        <v>0</v>
      </c>
      <c r="AI53" s="410" t="n">
        <f aca="false">IF(Q53&lt;$AG$3,1,0)</f>
        <v>0</v>
      </c>
      <c r="AJ53" s="410" t="n">
        <f aca="false">IF(R53&lt;$AG$3,1,0)</f>
        <v>0</v>
      </c>
      <c r="AK53" s="410" t="n">
        <f aca="false">IF(S53&lt;$AG$3,1,0)</f>
        <v>0</v>
      </c>
      <c r="AL53" s="410"/>
      <c r="AM53" s="410"/>
      <c r="AN53" s="410"/>
      <c r="AO53" s="410"/>
      <c r="AP53" s="410"/>
      <c r="AQ53" s="410"/>
      <c r="AR53" s="427"/>
    </row>
    <row r="54" customFormat="false" ht="18.75" hidden="false" customHeight="false" outlineLevel="0" collapsed="false">
      <c r="B54" s="410" t="n">
        <v>49</v>
      </c>
      <c r="C54" s="410" t="n">
        <v>5665631210.83882</v>
      </c>
      <c r="D54" s="410" t="n">
        <v>6734432883.15531</v>
      </c>
      <c r="E54" s="410" t="n">
        <v>8091907222.32373</v>
      </c>
      <c r="F54" s="410" t="n">
        <v>9667680829.12023</v>
      </c>
      <c r="G54" s="410" t="n">
        <v>11403041144.8634</v>
      </c>
      <c r="H54" s="410"/>
      <c r="I54" s="423" t="n">
        <v>5773568769.75051</v>
      </c>
      <c r="J54" s="410" t="n">
        <v>6833766704.08594</v>
      </c>
      <c r="K54" s="410" t="n">
        <v>8229650486.55568</v>
      </c>
      <c r="L54" s="410" t="n">
        <v>9831311782.37534</v>
      </c>
      <c r="M54" s="410" t="n">
        <v>11577971931.1303</v>
      </c>
      <c r="N54" s="413"/>
      <c r="O54" s="424" t="n">
        <f aca="false">I54-C54</f>
        <v>107937558.911695</v>
      </c>
      <c r="P54" s="424" t="n">
        <f aca="false">J54-D54</f>
        <v>99333820.9306383</v>
      </c>
      <c r="Q54" s="424" t="n">
        <f aca="false">K54-E54</f>
        <v>137743264.231949</v>
      </c>
      <c r="R54" s="424" t="n">
        <f aca="false">L54-F54</f>
        <v>163630953.25511</v>
      </c>
      <c r="S54" s="424" t="n">
        <f aca="false">M54-G54</f>
        <v>174930786.266895</v>
      </c>
      <c r="T54" s="413"/>
      <c r="U54" s="410"/>
      <c r="V54" s="410"/>
      <c r="W54" s="410"/>
      <c r="X54" s="410"/>
      <c r="Y54" s="410"/>
      <c r="Z54" s="410"/>
      <c r="AA54" s="410"/>
      <c r="AB54" s="410"/>
      <c r="AC54" s="410"/>
      <c r="AD54" s="410"/>
      <c r="AE54" s="410"/>
      <c r="AF54" s="413"/>
      <c r="AG54" s="410" t="n">
        <f aca="false">IF(O54&lt;$AG$3,1,0)</f>
        <v>0</v>
      </c>
      <c r="AH54" s="410" t="n">
        <f aca="false">IF(P54&lt;$AG$3,1,0)</f>
        <v>0</v>
      </c>
      <c r="AI54" s="410" t="n">
        <f aca="false">IF(Q54&lt;$AG$3,1,0)</f>
        <v>0</v>
      </c>
      <c r="AJ54" s="410" t="n">
        <f aca="false">IF(R54&lt;$AG$3,1,0)</f>
        <v>0</v>
      </c>
      <c r="AK54" s="410" t="n">
        <f aca="false">IF(S54&lt;$AG$3,1,0)</f>
        <v>0</v>
      </c>
      <c r="AL54" s="410"/>
      <c r="AM54" s="410"/>
      <c r="AN54" s="410"/>
      <c r="AO54" s="410"/>
      <c r="AP54" s="410"/>
      <c r="AQ54" s="410"/>
      <c r="AR54" s="427"/>
    </row>
    <row r="55" customFormat="false" ht="18.75" hidden="false" customHeight="false" outlineLevel="0" collapsed="false">
      <c r="B55" s="410" t="n">
        <v>50</v>
      </c>
      <c r="C55" s="410" t="n">
        <v>5872023101.31751</v>
      </c>
      <c r="D55" s="410" t="n">
        <v>7063176422.33236</v>
      </c>
      <c r="E55" s="410" t="n">
        <v>8585680893.55743</v>
      </c>
      <c r="F55" s="410" t="n">
        <v>10358936942.7239</v>
      </c>
      <c r="G55" s="410" t="n">
        <v>12315807534.7163</v>
      </c>
      <c r="H55" s="410"/>
      <c r="I55" s="423" t="n">
        <v>5847623779.69852</v>
      </c>
      <c r="J55" s="410" t="n">
        <v>7122114630.70005</v>
      </c>
      <c r="K55" s="410" t="n">
        <v>8652462391.40681</v>
      </c>
      <c r="L55" s="410" t="n">
        <v>10413222116.3124</v>
      </c>
      <c r="M55" s="410" t="n">
        <v>12334318086.8227</v>
      </c>
      <c r="N55" s="413"/>
      <c r="O55" s="424" t="n">
        <f aca="false">I55-C55</f>
        <v>-24399321.6189947</v>
      </c>
      <c r="P55" s="424" t="n">
        <f aca="false">J55-D55</f>
        <v>58938208.3676844</v>
      </c>
      <c r="Q55" s="424" t="n">
        <f aca="false">K55-E55</f>
        <v>66781497.8493795</v>
      </c>
      <c r="R55" s="424" t="n">
        <f aca="false">L55-F55</f>
        <v>54285173.5884705</v>
      </c>
      <c r="S55" s="424" t="n">
        <f aca="false">M55-G55</f>
        <v>18510552.1064339</v>
      </c>
      <c r="T55" s="413"/>
      <c r="U55" s="410"/>
      <c r="V55" s="410"/>
      <c r="W55" s="410"/>
      <c r="X55" s="410"/>
      <c r="Y55" s="410"/>
      <c r="Z55" s="410"/>
      <c r="AA55" s="410"/>
      <c r="AB55" s="410"/>
      <c r="AC55" s="410"/>
      <c r="AD55" s="410"/>
      <c r="AE55" s="410"/>
      <c r="AF55" s="413"/>
      <c r="AG55" s="410" t="n">
        <f aca="false">IF(O55&lt;$AG$3,1,0)</f>
        <v>1</v>
      </c>
      <c r="AH55" s="410" t="n">
        <f aca="false">IF(P55&lt;$AG$3,1,0)</f>
        <v>0</v>
      </c>
      <c r="AI55" s="410" t="n">
        <f aca="false">IF(Q55&lt;$AG$3,1,0)</f>
        <v>0</v>
      </c>
      <c r="AJ55" s="410" t="n">
        <f aca="false">IF(R55&lt;$AG$3,1,0)</f>
        <v>0</v>
      </c>
      <c r="AK55" s="410" t="n">
        <f aca="false">IF(S55&lt;$AG$3,1,0)</f>
        <v>0</v>
      </c>
      <c r="AL55" s="410"/>
      <c r="AM55" s="410"/>
      <c r="AN55" s="410"/>
      <c r="AO55" s="410"/>
      <c r="AP55" s="410"/>
      <c r="AQ55" s="410"/>
      <c r="AR55" s="427"/>
    </row>
    <row r="56" customFormat="false" ht="18.75" hidden="false" customHeight="false" outlineLevel="0" collapsed="false">
      <c r="B56" s="410" t="n">
        <v>51</v>
      </c>
      <c r="C56" s="410" t="n">
        <v>5478641759.13676</v>
      </c>
      <c r="D56" s="410" t="n">
        <v>6566763064.53625</v>
      </c>
      <c r="E56" s="410" t="n">
        <v>7938877750.79786</v>
      </c>
      <c r="F56" s="410" t="n">
        <v>9515068571.38561</v>
      </c>
      <c r="G56" s="410" t="n">
        <v>11230511197.9584</v>
      </c>
      <c r="H56" s="410"/>
      <c r="I56" s="423" t="n">
        <v>5574477546.22684</v>
      </c>
      <c r="J56" s="410" t="n">
        <v>6650541147.92871</v>
      </c>
      <c r="K56" s="410" t="n">
        <v>8045290419.00813</v>
      </c>
      <c r="L56" s="410" t="n">
        <v>9627773909.62572</v>
      </c>
      <c r="M56" s="410" t="n">
        <v>11330955034.8007</v>
      </c>
      <c r="N56" s="413"/>
      <c r="O56" s="424" t="n">
        <f aca="false">I56-C56</f>
        <v>95835787.0900831</v>
      </c>
      <c r="P56" s="424" t="n">
        <f aca="false">J56-D56</f>
        <v>83778083.3924608</v>
      </c>
      <c r="Q56" s="424" t="n">
        <f aca="false">K56-E56</f>
        <v>106412668.210271</v>
      </c>
      <c r="R56" s="424" t="n">
        <f aca="false">L56-F56</f>
        <v>112705338.24011</v>
      </c>
      <c r="S56" s="424" t="n">
        <f aca="false">M56-G56</f>
        <v>100443836.842216</v>
      </c>
      <c r="T56" s="413"/>
      <c r="U56" s="410"/>
      <c r="V56" s="410"/>
      <c r="W56" s="410"/>
      <c r="X56" s="410"/>
      <c r="Y56" s="410"/>
      <c r="Z56" s="410"/>
      <c r="AA56" s="410"/>
      <c r="AB56" s="410"/>
      <c r="AC56" s="410"/>
      <c r="AD56" s="410"/>
      <c r="AE56" s="410"/>
      <c r="AF56" s="413"/>
      <c r="AG56" s="410" t="n">
        <f aca="false">IF(O56&lt;$AG$3,1,0)</f>
        <v>0</v>
      </c>
      <c r="AH56" s="410" t="n">
        <f aca="false">IF(P56&lt;$AG$3,1,0)</f>
        <v>0</v>
      </c>
      <c r="AI56" s="410" t="n">
        <f aca="false">IF(Q56&lt;$AG$3,1,0)</f>
        <v>0</v>
      </c>
      <c r="AJ56" s="410" t="n">
        <f aca="false">IF(R56&lt;$AG$3,1,0)</f>
        <v>0</v>
      </c>
      <c r="AK56" s="410" t="n">
        <f aca="false">IF(S56&lt;$AG$3,1,0)</f>
        <v>0</v>
      </c>
      <c r="AL56" s="410"/>
      <c r="AM56" s="410"/>
      <c r="AN56" s="410"/>
      <c r="AO56" s="410"/>
      <c r="AP56" s="410"/>
      <c r="AQ56" s="410"/>
      <c r="AR56" s="427"/>
    </row>
    <row r="57" customFormat="false" ht="18.75" hidden="false" customHeight="false" outlineLevel="0" collapsed="false">
      <c r="B57" s="410" t="n">
        <v>52</v>
      </c>
      <c r="C57" s="410" t="n">
        <v>6215257822.64882</v>
      </c>
      <c r="D57" s="410" t="n">
        <v>7498534892.61738</v>
      </c>
      <c r="E57" s="410" t="n">
        <v>9130374740.60442</v>
      </c>
      <c r="F57" s="410" t="n">
        <v>11018356536.825</v>
      </c>
      <c r="G57" s="410" t="n">
        <v>13086670970.1336</v>
      </c>
      <c r="H57" s="410"/>
      <c r="I57" s="423" t="n">
        <v>6305447915.97966</v>
      </c>
      <c r="J57" s="410" t="n">
        <v>7611004180.1953</v>
      </c>
      <c r="K57" s="410" t="n">
        <v>9282751712.65596</v>
      </c>
      <c r="L57" s="410" t="n">
        <v>11194829411.8452</v>
      </c>
      <c r="M57" s="410" t="n">
        <v>13269009508.9406</v>
      </c>
      <c r="N57" s="413"/>
      <c r="O57" s="424" t="n">
        <f aca="false">I57-C57</f>
        <v>90190093.3308334</v>
      </c>
      <c r="P57" s="424" t="n">
        <f aca="false">J57-D57</f>
        <v>112469287.577917</v>
      </c>
      <c r="Q57" s="424" t="n">
        <f aca="false">K57-E57</f>
        <v>152376972.051533</v>
      </c>
      <c r="R57" s="424" t="n">
        <f aca="false">L57-F57</f>
        <v>176472875.020126</v>
      </c>
      <c r="S57" s="424" t="n">
        <f aca="false">M57-G57</f>
        <v>182338538.806993</v>
      </c>
      <c r="T57" s="413"/>
      <c r="U57" s="410"/>
      <c r="V57" s="410"/>
      <c r="W57" s="410"/>
      <c r="X57" s="410"/>
      <c r="Y57" s="410"/>
      <c r="Z57" s="410"/>
      <c r="AA57" s="410"/>
      <c r="AB57" s="410"/>
      <c r="AC57" s="410"/>
      <c r="AD57" s="410"/>
      <c r="AE57" s="410"/>
      <c r="AF57" s="413"/>
      <c r="AG57" s="410" t="n">
        <f aca="false">IF(O57&lt;$AG$3,1,0)</f>
        <v>0</v>
      </c>
      <c r="AH57" s="410" t="n">
        <f aca="false">IF(P57&lt;$AG$3,1,0)</f>
        <v>0</v>
      </c>
      <c r="AI57" s="410" t="n">
        <f aca="false">IF(Q57&lt;$AG$3,1,0)</f>
        <v>0</v>
      </c>
      <c r="AJ57" s="410" t="n">
        <f aca="false">IF(R57&lt;$AG$3,1,0)</f>
        <v>0</v>
      </c>
      <c r="AK57" s="410" t="n">
        <f aca="false">IF(S57&lt;$AG$3,1,0)</f>
        <v>0</v>
      </c>
      <c r="AL57" s="410"/>
      <c r="AM57" s="410"/>
      <c r="AN57" s="410"/>
      <c r="AO57" s="410"/>
      <c r="AP57" s="410"/>
      <c r="AQ57" s="410"/>
      <c r="AR57" s="427"/>
    </row>
    <row r="58" customFormat="false" ht="18.75" hidden="false" customHeight="false" outlineLevel="0" collapsed="false">
      <c r="B58" s="410" t="n">
        <v>53</v>
      </c>
      <c r="C58" s="410" t="n">
        <v>3708255632.48209</v>
      </c>
      <c r="D58" s="410" t="n">
        <v>4489002850.00273</v>
      </c>
      <c r="E58" s="410" t="n">
        <v>5478098744.47185</v>
      </c>
      <c r="F58" s="410" t="n">
        <v>6620341458.87489</v>
      </c>
      <c r="G58" s="410" t="n">
        <v>7870426465.20055</v>
      </c>
      <c r="H58" s="410"/>
      <c r="I58" s="423" t="n">
        <v>3865852762.93692</v>
      </c>
      <c r="J58" s="410" t="n">
        <v>4518907429.20792</v>
      </c>
      <c r="K58" s="410" t="n">
        <v>5508093381.80294</v>
      </c>
      <c r="L58" s="410" t="n">
        <v>6636845295.21511</v>
      </c>
      <c r="M58" s="410" t="n">
        <v>7858064188.9256</v>
      </c>
      <c r="N58" s="413"/>
      <c r="O58" s="424" t="n">
        <f aca="false">I58-C58</f>
        <v>157597130.454837</v>
      </c>
      <c r="P58" s="424" t="n">
        <f aca="false">J58-D58</f>
        <v>29904579.2051907</v>
      </c>
      <c r="Q58" s="424" t="n">
        <f aca="false">K58-E58</f>
        <v>29994637.3310938</v>
      </c>
      <c r="R58" s="424" t="n">
        <f aca="false">L58-F58</f>
        <v>16503836.3402147</v>
      </c>
      <c r="S58" s="424" t="n">
        <f aca="false">M58-G58</f>
        <v>-12362276.2749434</v>
      </c>
      <c r="T58" s="413"/>
      <c r="U58" s="410"/>
      <c r="V58" s="410"/>
      <c r="W58" s="410"/>
      <c r="X58" s="410"/>
      <c r="Y58" s="410"/>
      <c r="Z58" s="410"/>
      <c r="AA58" s="410"/>
      <c r="AB58" s="410"/>
      <c r="AC58" s="410"/>
      <c r="AD58" s="410"/>
      <c r="AE58" s="410"/>
      <c r="AF58" s="413"/>
      <c r="AG58" s="410" t="n">
        <f aca="false">IF(O58&lt;$AG$3,1,0)</f>
        <v>0</v>
      </c>
      <c r="AH58" s="410" t="n">
        <f aca="false">IF(P58&lt;$AG$3,1,0)</f>
        <v>0</v>
      </c>
      <c r="AI58" s="410" t="n">
        <f aca="false">IF(Q58&lt;$AG$3,1,0)</f>
        <v>0</v>
      </c>
      <c r="AJ58" s="410" t="n">
        <f aca="false">IF(R58&lt;$AG$3,1,0)</f>
        <v>0</v>
      </c>
      <c r="AK58" s="410" t="n">
        <f aca="false">IF(S58&lt;$AG$3,1,0)</f>
        <v>1</v>
      </c>
      <c r="AL58" s="410"/>
      <c r="AM58" s="410"/>
      <c r="AN58" s="410"/>
      <c r="AO58" s="410"/>
      <c r="AP58" s="410"/>
      <c r="AQ58" s="410"/>
      <c r="AR58" s="427"/>
    </row>
    <row r="59" customFormat="false" ht="18.75" hidden="false" customHeight="false" outlineLevel="0" collapsed="false">
      <c r="B59" s="410" t="n">
        <v>54</v>
      </c>
      <c r="C59" s="410" t="n">
        <v>5751810694.57232</v>
      </c>
      <c r="D59" s="410" t="n">
        <v>6745060181.66146</v>
      </c>
      <c r="E59" s="410" t="n">
        <v>7996285089.13312</v>
      </c>
      <c r="F59" s="410" t="n">
        <v>9436882218.95851</v>
      </c>
      <c r="G59" s="410" t="n">
        <v>11010563594.8078</v>
      </c>
      <c r="H59" s="410"/>
      <c r="I59" s="423" t="n">
        <v>5938517610.38848</v>
      </c>
      <c r="J59" s="410" t="n">
        <v>6867109034.29468</v>
      </c>
      <c r="K59" s="410" t="n">
        <v>8163886107.72033</v>
      </c>
      <c r="L59" s="410" t="n">
        <v>9635801458.37577</v>
      </c>
      <c r="M59" s="410" t="n">
        <v>11224319409.7201</v>
      </c>
      <c r="N59" s="413"/>
      <c r="O59" s="424" t="n">
        <f aca="false">I59-C59</f>
        <v>186706915.816153</v>
      </c>
      <c r="P59" s="424" t="n">
        <f aca="false">J59-D59</f>
        <v>122048852.633227</v>
      </c>
      <c r="Q59" s="424" t="n">
        <f aca="false">K59-E59</f>
        <v>167601018.587207</v>
      </c>
      <c r="R59" s="424" t="n">
        <f aca="false">L59-F59</f>
        <v>198919239.417252</v>
      </c>
      <c r="S59" s="424" t="n">
        <f aca="false">M59-G59</f>
        <v>213755814.912365</v>
      </c>
      <c r="T59" s="413"/>
      <c r="U59" s="410"/>
      <c r="V59" s="410"/>
      <c r="W59" s="410"/>
      <c r="X59" s="410"/>
      <c r="Y59" s="410"/>
      <c r="Z59" s="410"/>
      <c r="AA59" s="410"/>
      <c r="AB59" s="410"/>
      <c r="AC59" s="410"/>
      <c r="AD59" s="410"/>
      <c r="AE59" s="410"/>
      <c r="AF59" s="413"/>
      <c r="AG59" s="410" t="n">
        <f aca="false">IF(O59&lt;$AG$3,1,0)</f>
        <v>0</v>
      </c>
      <c r="AH59" s="410" t="n">
        <f aca="false">IF(P59&lt;$AG$3,1,0)</f>
        <v>0</v>
      </c>
      <c r="AI59" s="410" t="n">
        <f aca="false">IF(Q59&lt;$AG$3,1,0)</f>
        <v>0</v>
      </c>
      <c r="AJ59" s="410" t="n">
        <f aca="false">IF(R59&lt;$AG$3,1,0)</f>
        <v>0</v>
      </c>
      <c r="AK59" s="410" t="n">
        <f aca="false">IF(S59&lt;$AG$3,1,0)</f>
        <v>0</v>
      </c>
      <c r="AL59" s="410"/>
      <c r="AM59" s="410"/>
      <c r="AN59" s="410"/>
      <c r="AO59" s="410"/>
      <c r="AP59" s="410"/>
      <c r="AQ59" s="410"/>
      <c r="AR59" s="427"/>
    </row>
    <row r="60" customFormat="false" ht="18.75" hidden="false" customHeight="false" outlineLevel="0" collapsed="false">
      <c r="B60" s="410" t="n">
        <v>55</v>
      </c>
      <c r="C60" s="410" t="n">
        <v>5531696712.85099</v>
      </c>
      <c r="D60" s="410" t="n">
        <v>6753702328.80065</v>
      </c>
      <c r="E60" s="410" t="n">
        <v>8311664289.2445</v>
      </c>
      <c r="F60" s="410" t="n">
        <v>10117799067.291</v>
      </c>
      <c r="G60" s="410" t="n">
        <v>12099925081.3013</v>
      </c>
      <c r="H60" s="410"/>
      <c r="I60" s="423" t="n">
        <v>5587232170.77317</v>
      </c>
      <c r="J60" s="410" t="n">
        <v>6824584462.57017</v>
      </c>
      <c r="K60" s="410" t="n">
        <v>8397978804.53385</v>
      </c>
      <c r="L60" s="410" t="n">
        <v>10201028703.2732</v>
      </c>
      <c r="M60" s="410" t="n">
        <v>12158951972.7855</v>
      </c>
      <c r="N60" s="413"/>
      <c r="O60" s="424" t="n">
        <f aca="false">I60-C60</f>
        <v>55535457.9221745</v>
      </c>
      <c r="P60" s="424" t="n">
        <f aca="false">J60-D60</f>
        <v>70882133.7695236</v>
      </c>
      <c r="Q60" s="424" t="n">
        <f aca="false">K60-E60</f>
        <v>86314515.2893543</v>
      </c>
      <c r="R60" s="424" t="n">
        <f aca="false">L60-F60</f>
        <v>83229635.9822865</v>
      </c>
      <c r="S60" s="424" t="n">
        <f aca="false">M60-G60</f>
        <v>59026891.4842396</v>
      </c>
      <c r="T60" s="413"/>
      <c r="U60" s="410"/>
      <c r="V60" s="410"/>
      <c r="W60" s="410"/>
      <c r="X60" s="410"/>
      <c r="Y60" s="410"/>
      <c r="Z60" s="410"/>
      <c r="AA60" s="410"/>
      <c r="AB60" s="410"/>
      <c r="AC60" s="410"/>
      <c r="AD60" s="410"/>
      <c r="AE60" s="410"/>
      <c r="AF60" s="413"/>
      <c r="AG60" s="410" t="n">
        <f aca="false">IF(O60&lt;$AG$3,1,0)</f>
        <v>0</v>
      </c>
      <c r="AH60" s="410" t="n">
        <f aca="false">IF(P60&lt;$AG$3,1,0)</f>
        <v>0</v>
      </c>
      <c r="AI60" s="410" t="n">
        <f aca="false">IF(Q60&lt;$AG$3,1,0)</f>
        <v>0</v>
      </c>
      <c r="AJ60" s="410" t="n">
        <f aca="false">IF(R60&lt;$AG$3,1,0)</f>
        <v>0</v>
      </c>
      <c r="AK60" s="410" t="n">
        <f aca="false">IF(S60&lt;$AG$3,1,0)</f>
        <v>0</v>
      </c>
      <c r="AL60" s="410"/>
      <c r="AM60" s="410"/>
      <c r="AN60" s="410"/>
      <c r="AO60" s="410"/>
      <c r="AP60" s="410"/>
      <c r="AQ60" s="410"/>
      <c r="AR60" s="427"/>
    </row>
    <row r="61" customFormat="false" ht="18.75" hidden="false" customHeight="false" outlineLevel="0" collapsed="false">
      <c r="B61" s="410" t="n">
        <v>56</v>
      </c>
      <c r="C61" s="410" t="n">
        <v>7441727116.32146</v>
      </c>
      <c r="D61" s="410" t="n">
        <v>8706562703.72943</v>
      </c>
      <c r="E61" s="410" t="n">
        <v>10298823941.4777</v>
      </c>
      <c r="F61" s="410" t="n">
        <v>12134349236.0031</v>
      </c>
      <c r="G61" s="410" t="n">
        <v>14143552200.9866</v>
      </c>
      <c r="H61" s="410"/>
      <c r="I61" s="423" t="n">
        <v>7609556910.6093</v>
      </c>
      <c r="J61" s="410" t="n">
        <v>8775514200.30839</v>
      </c>
      <c r="K61" s="410" t="n">
        <v>10380806091.2864</v>
      </c>
      <c r="L61" s="410" t="n">
        <v>12209593620.8943</v>
      </c>
      <c r="M61" s="410" t="n">
        <v>14189473994.2049</v>
      </c>
      <c r="N61" s="413"/>
      <c r="O61" s="424" t="n">
        <f aca="false">I61-C61</f>
        <v>167829794.287846</v>
      </c>
      <c r="P61" s="424" t="n">
        <f aca="false">J61-D61</f>
        <v>68951496.5789661</v>
      </c>
      <c r="Q61" s="424" t="n">
        <f aca="false">K61-E61</f>
        <v>81982149.8086548</v>
      </c>
      <c r="R61" s="424" t="n">
        <f aca="false">L61-F61</f>
        <v>75244384.8912125</v>
      </c>
      <c r="S61" s="424" t="n">
        <f aca="false">M61-G61</f>
        <v>45921793.2183094</v>
      </c>
      <c r="T61" s="413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  <c r="AF61" s="413"/>
      <c r="AG61" s="410" t="n">
        <f aca="false">IF(O61&lt;$AG$3,1,0)</f>
        <v>0</v>
      </c>
      <c r="AH61" s="410" t="n">
        <f aca="false">IF(P61&lt;$AG$3,1,0)</f>
        <v>0</v>
      </c>
      <c r="AI61" s="410" t="n">
        <f aca="false">IF(Q61&lt;$AG$3,1,0)</f>
        <v>0</v>
      </c>
      <c r="AJ61" s="410" t="n">
        <f aca="false">IF(R61&lt;$AG$3,1,0)</f>
        <v>0</v>
      </c>
      <c r="AK61" s="410" t="n">
        <f aca="false">IF(S61&lt;$AG$3,1,0)</f>
        <v>0</v>
      </c>
      <c r="AL61" s="410"/>
      <c r="AM61" s="410"/>
      <c r="AN61" s="410"/>
      <c r="AO61" s="410"/>
      <c r="AP61" s="410"/>
      <c r="AQ61" s="410"/>
      <c r="AR61" s="427"/>
    </row>
    <row r="62" customFormat="false" ht="18.75" hidden="false" customHeight="false" outlineLevel="0" collapsed="false">
      <c r="B62" s="410" t="n">
        <v>57</v>
      </c>
      <c r="C62" s="410" t="n">
        <v>6812998189.87217</v>
      </c>
      <c r="D62" s="410" t="n">
        <v>8040720990.10405</v>
      </c>
      <c r="E62" s="410" t="n">
        <v>9599416331.64624</v>
      </c>
      <c r="F62" s="410" t="n">
        <v>11408907065.5891</v>
      </c>
      <c r="G62" s="410" t="n">
        <v>13402399645.0101</v>
      </c>
      <c r="H62" s="410"/>
      <c r="I62" s="423" t="n">
        <v>6941415969.68881</v>
      </c>
      <c r="J62" s="410" t="n">
        <v>8119203768.79422</v>
      </c>
      <c r="K62" s="410" t="n">
        <v>9694159396.20221</v>
      </c>
      <c r="L62" s="410" t="n">
        <v>11498173644.2772</v>
      </c>
      <c r="M62" s="410" t="n">
        <v>13461286049.984</v>
      </c>
      <c r="N62" s="413"/>
      <c r="O62" s="424" t="n">
        <f aca="false">I62-C62</f>
        <v>128417779.816647</v>
      </c>
      <c r="P62" s="424" t="n">
        <f aca="false">J62-D62</f>
        <v>78482778.6901684</v>
      </c>
      <c r="Q62" s="424" t="n">
        <f aca="false">K62-E62</f>
        <v>94743064.555975</v>
      </c>
      <c r="R62" s="424" t="n">
        <f aca="false">L62-F62</f>
        <v>89266578.6881771</v>
      </c>
      <c r="S62" s="424" t="n">
        <f aca="false">M62-G62</f>
        <v>58886404.9738598</v>
      </c>
      <c r="T62" s="413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  <c r="AF62" s="413"/>
      <c r="AG62" s="410" t="n">
        <f aca="false">IF(O62&lt;$AG$3,1,0)</f>
        <v>0</v>
      </c>
      <c r="AH62" s="410" t="n">
        <f aca="false">IF(P62&lt;$AG$3,1,0)</f>
        <v>0</v>
      </c>
      <c r="AI62" s="410" t="n">
        <f aca="false">IF(Q62&lt;$AG$3,1,0)</f>
        <v>0</v>
      </c>
      <c r="AJ62" s="410" t="n">
        <f aca="false">IF(R62&lt;$AG$3,1,0)</f>
        <v>0</v>
      </c>
      <c r="AK62" s="410" t="n">
        <f aca="false">IF(S62&lt;$AG$3,1,0)</f>
        <v>0</v>
      </c>
      <c r="AL62" s="410"/>
      <c r="AM62" s="410"/>
      <c r="AN62" s="410"/>
      <c r="AO62" s="410"/>
      <c r="AP62" s="410"/>
      <c r="AQ62" s="410"/>
      <c r="AR62" s="427"/>
    </row>
    <row r="63" customFormat="false" ht="18.75" hidden="false" customHeight="false" outlineLevel="0" collapsed="false">
      <c r="B63" s="410" t="n">
        <v>58</v>
      </c>
      <c r="C63" s="410" t="n">
        <v>6291873263.98924</v>
      </c>
      <c r="D63" s="410" t="n">
        <v>7273530122.01473</v>
      </c>
      <c r="E63" s="410" t="n">
        <v>8513362870.29995</v>
      </c>
      <c r="F63" s="410" t="n">
        <v>9953240516.71012</v>
      </c>
      <c r="G63" s="410" t="n">
        <v>11544041956.1915</v>
      </c>
      <c r="H63" s="410"/>
      <c r="I63" s="423" t="n">
        <v>6491758085.72654</v>
      </c>
      <c r="J63" s="410" t="n">
        <v>7347547460.78349</v>
      </c>
      <c r="K63" s="410" t="n">
        <v>8610899264.35798</v>
      </c>
      <c r="L63" s="410" t="n">
        <v>10060548650.9119</v>
      </c>
      <c r="M63" s="410" t="n">
        <v>11645147201.0659</v>
      </c>
      <c r="N63" s="413"/>
      <c r="O63" s="424" t="n">
        <f aca="false">I63-C63</f>
        <v>199884821.737295</v>
      </c>
      <c r="P63" s="424" t="n">
        <f aca="false">J63-D63</f>
        <v>74017338.7687645</v>
      </c>
      <c r="Q63" s="424" t="n">
        <f aca="false">K63-E63</f>
        <v>97536394.0580292</v>
      </c>
      <c r="R63" s="424" t="n">
        <f aca="false">L63-F63</f>
        <v>107308134.201771</v>
      </c>
      <c r="S63" s="424" t="n">
        <f aca="false">M63-G63</f>
        <v>101105244.874382</v>
      </c>
      <c r="T63" s="413"/>
      <c r="U63" s="410"/>
      <c r="V63" s="410"/>
      <c r="W63" s="410"/>
      <c r="X63" s="410"/>
      <c r="Y63" s="410"/>
      <c r="Z63" s="410"/>
      <c r="AA63" s="410"/>
      <c r="AB63" s="410"/>
      <c r="AC63" s="410"/>
      <c r="AD63" s="410"/>
      <c r="AE63" s="410"/>
      <c r="AF63" s="413"/>
      <c r="AG63" s="410" t="n">
        <f aca="false">IF(O63&lt;$AG$3,1,0)</f>
        <v>0</v>
      </c>
      <c r="AH63" s="410" t="n">
        <f aca="false">IF(P63&lt;$AG$3,1,0)</f>
        <v>0</v>
      </c>
      <c r="AI63" s="410" t="n">
        <f aca="false">IF(Q63&lt;$AG$3,1,0)</f>
        <v>0</v>
      </c>
      <c r="AJ63" s="410" t="n">
        <f aca="false">IF(R63&lt;$AG$3,1,0)</f>
        <v>0</v>
      </c>
      <c r="AK63" s="410" t="n">
        <f aca="false">IF(S63&lt;$AG$3,1,0)</f>
        <v>0</v>
      </c>
      <c r="AL63" s="410"/>
      <c r="AM63" s="410"/>
      <c r="AN63" s="410"/>
      <c r="AO63" s="410"/>
      <c r="AP63" s="410"/>
      <c r="AQ63" s="410"/>
      <c r="AR63" s="427"/>
    </row>
    <row r="64" customFormat="false" ht="18.75" hidden="false" customHeight="false" outlineLevel="0" collapsed="false">
      <c r="B64" s="410" t="n">
        <v>59</v>
      </c>
      <c r="C64" s="410" t="n">
        <v>4981028768.4051</v>
      </c>
      <c r="D64" s="410" t="n">
        <v>5846548758.6254</v>
      </c>
      <c r="E64" s="410" t="n">
        <v>6935853546.495</v>
      </c>
      <c r="F64" s="410" t="n">
        <v>8190806236.84567</v>
      </c>
      <c r="G64" s="410" t="n">
        <v>9563458137.87019</v>
      </c>
      <c r="H64" s="410"/>
      <c r="I64" s="423" t="n">
        <v>5012845956.1631</v>
      </c>
      <c r="J64" s="410" t="n">
        <v>5984060689.36418</v>
      </c>
      <c r="K64" s="410" t="n">
        <v>7134248621.74474</v>
      </c>
      <c r="L64" s="410" t="n">
        <v>8440965418.65208</v>
      </c>
      <c r="M64" s="410" t="n">
        <v>9854575954.13146</v>
      </c>
      <c r="N64" s="413"/>
      <c r="O64" s="424" t="n">
        <f aca="false">I64-C64</f>
        <v>31817187.7580042</v>
      </c>
      <c r="P64" s="424" t="n">
        <f aca="false">J64-D64</f>
        <v>137511930.738785</v>
      </c>
      <c r="Q64" s="424" t="n">
        <f aca="false">K64-E64</f>
        <v>198395075.249737</v>
      </c>
      <c r="R64" s="424" t="n">
        <f aca="false">L64-F64</f>
        <v>250159181.806413</v>
      </c>
      <c r="S64" s="424" t="n">
        <f aca="false">M64-G64</f>
        <v>291117816.261269</v>
      </c>
      <c r="T64" s="413"/>
      <c r="U64" s="410"/>
      <c r="V64" s="410"/>
      <c r="W64" s="410"/>
      <c r="X64" s="410"/>
      <c r="Y64" s="410"/>
      <c r="Z64" s="410"/>
      <c r="AA64" s="410"/>
      <c r="AB64" s="410"/>
      <c r="AC64" s="410"/>
      <c r="AD64" s="410"/>
      <c r="AE64" s="410"/>
      <c r="AF64" s="413"/>
      <c r="AG64" s="410" t="n">
        <f aca="false">IF(O64&lt;$AG$3,1,0)</f>
        <v>0</v>
      </c>
      <c r="AH64" s="410" t="n">
        <f aca="false">IF(P64&lt;$AG$3,1,0)</f>
        <v>0</v>
      </c>
      <c r="AI64" s="410" t="n">
        <f aca="false">IF(Q64&lt;$AG$3,1,0)</f>
        <v>0</v>
      </c>
      <c r="AJ64" s="410" t="n">
        <f aca="false">IF(R64&lt;$AG$3,1,0)</f>
        <v>0</v>
      </c>
      <c r="AK64" s="410" t="n">
        <f aca="false">IF(S64&lt;$AG$3,1,0)</f>
        <v>0</v>
      </c>
      <c r="AL64" s="410"/>
      <c r="AM64" s="410"/>
      <c r="AN64" s="410"/>
      <c r="AO64" s="410"/>
      <c r="AP64" s="410"/>
      <c r="AQ64" s="410"/>
      <c r="AR64" s="427"/>
    </row>
    <row r="65" customFormat="false" ht="18.75" hidden="false" customHeight="false" outlineLevel="0" collapsed="false">
      <c r="B65" s="410" t="n">
        <v>60</v>
      </c>
      <c r="C65" s="410" t="n">
        <v>5683536526.91898</v>
      </c>
      <c r="D65" s="410" t="n">
        <v>6838599722.4965</v>
      </c>
      <c r="E65" s="410" t="n">
        <v>8295172657.92218</v>
      </c>
      <c r="F65" s="410" t="n">
        <v>9968210828.78529</v>
      </c>
      <c r="G65" s="410" t="n">
        <v>11788759667.0032</v>
      </c>
      <c r="H65" s="410"/>
      <c r="I65" s="423" t="n">
        <v>5856487014.51031</v>
      </c>
      <c r="J65" s="410" t="n">
        <v>6913292882.60862</v>
      </c>
      <c r="K65" s="410" t="n">
        <v>8389276108.10545</v>
      </c>
      <c r="L65" s="410" t="n">
        <v>10065194072.4298</v>
      </c>
      <c r="M65" s="410" t="n">
        <v>11869867295.7127</v>
      </c>
      <c r="N65" s="413"/>
      <c r="O65" s="424" t="n">
        <f aca="false">I65-C65</f>
        <v>172950487.591332</v>
      </c>
      <c r="P65" s="424" t="n">
        <f aca="false">J65-D65</f>
        <v>74693160.1121206</v>
      </c>
      <c r="Q65" s="424" t="n">
        <f aca="false">K65-E65</f>
        <v>94103450.1832695</v>
      </c>
      <c r="R65" s="424" t="n">
        <f aca="false">L65-F65</f>
        <v>96983243.6445465</v>
      </c>
      <c r="S65" s="424" t="n">
        <f aca="false">M65-G65</f>
        <v>81107628.7095375</v>
      </c>
      <c r="T65" s="413"/>
      <c r="U65" s="410"/>
      <c r="V65" s="410"/>
      <c r="W65" s="410"/>
      <c r="X65" s="410"/>
      <c r="Y65" s="410"/>
      <c r="Z65" s="410"/>
      <c r="AA65" s="410"/>
      <c r="AB65" s="410"/>
      <c r="AC65" s="410"/>
      <c r="AD65" s="410"/>
      <c r="AE65" s="410"/>
      <c r="AF65" s="413"/>
      <c r="AG65" s="410" t="n">
        <f aca="false">IF(O65&lt;$AG$3,1,0)</f>
        <v>0</v>
      </c>
      <c r="AH65" s="410" t="n">
        <f aca="false">IF(P65&lt;$AG$3,1,0)</f>
        <v>0</v>
      </c>
      <c r="AI65" s="410" t="n">
        <f aca="false">IF(Q65&lt;$AG$3,1,0)</f>
        <v>0</v>
      </c>
      <c r="AJ65" s="410" t="n">
        <f aca="false">IF(R65&lt;$AG$3,1,0)</f>
        <v>0</v>
      </c>
      <c r="AK65" s="410" t="n">
        <f aca="false">IF(S65&lt;$AG$3,1,0)</f>
        <v>0</v>
      </c>
      <c r="AL65" s="410"/>
      <c r="AM65" s="410"/>
      <c r="AN65" s="410"/>
      <c r="AO65" s="410"/>
      <c r="AP65" s="410"/>
      <c r="AQ65" s="410"/>
      <c r="AR65" s="427"/>
    </row>
    <row r="66" customFormat="false" ht="18.75" hidden="false" customHeight="false" outlineLevel="0" collapsed="false">
      <c r="B66" s="410" t="n">
        <v>61</v>
      </c>
      <c r="C66" s="410" t="n">
        <v>4754855693.84534</v>
      </c>
      <c r="D66" s="410" t="n">
        <v>5658525816.95071</v>
      </c>
      <c r="E66" s="410" t="n">
        <v>6796598662.16922</v>
      </c>
      <c r="F66" s="410" t="n">
        <v>8106812794.93971</v>
      </c>
      <c r="G66" s="410" t="n">
        <v>9538035379.41144</v>
      </c>
      <c r="H66" s="410"/>
      <c r="I66" s="423" t="n">
        <v>5041333481.12066</v>
      </c>
      <c r="J66" s="410" t="n">
        <v>5786906060.84241</v>
      </c>
      <c r="K66" s="410" t="n">
        <v>6973848639.80655</v>
      </c>
      <c r="L66" s="410" t="n">
        <v>8318488567.36642</v>
      </c>
      <c r="M66" s="410" t="n">
        <v>9767469377.9149</v>
      </c>
      <c r="N66" s="413"/>
      <c r="O66" s="424" t="n">
        <f aca="false">I66-C66</f>
        <v>286477787.275321</v>
      </c>
      <c r="P66" s="424" t="n">
        <f aca="false">J66-D66</f>
        <v>128380243.891701</v>
      </c>
      <c r="Q66" s="424" t="n">
        <f aca="false">K66-E66</f>
        <v>177249977.637334</v>
      </c>
      <c r="R66" s="424" t="n">
        <f aca="false">L66-F66</f>
        <v>211675772.426717</v>
      </c>
      <c r="S66" s="424" t="n">
        <f aca="false">M66-G66</f>
        <v>229433998.50346</v>
      </c>
      <c r="T66" s="413"/>
      <c r="U66" s="410"/>
      <c r="V66" s="410"/>
      <c r="W66" s="410"/>
      <c r="X66" s="410"/>
      <c r="Y66" s="410"/>
      <c r="Z66" s="410"/>
      <c r="AA66" s="410"/>
      <c r="AB66" s="410"/>
      <c r="AC66" s="410"/>
      <c r="AD66" s="410"/>
      <c r="AE66" s="410"/>
      <c r="AF66" s="413"/>
      <c r="AG66" s="410" t="n">
        <f aca="false">IF(O66&lt;$AG$3,1,0)</f>
        <v>0</v>
      </c>
      <c r="AH66" s="410" t="n">
        <f aca="false">IF(P66&lt;$AG$3,1,0)</f>
        <v>0</v>
      </c>
      <c r="AI66" s="410" t="n">
        <f aca="false">IF(Q66&lt;$AG$3,1,0)</f>
        <v>0</v>
      </c>
      <c r="AJ66" s="410" t="n">
        <f aca="false">IF(R66&lt;$AG$3,1,0)</f>
        <v>0</v>
      </c>
      <c r="AK66" s="410" t="n">
        <f aca="false">IF(S66&lt;$AG$3,1,0)</f>
        <v>0</v>
      </c>
      <c r="AL66" s="410"/>
      <c r="AM66" s="410"/>
      <c r="AN66" s="410"/>
      <c r="AO66" s="410"/>
      <c r="AP66" s="410"/>
      <c r="AQ66" s="410"/>
      <c r="AR66" s="427"/>
    </row>
    <row r="67" customFormat="false" ht="18.75" hidden="false" customHeight="false" outlineLevel="0" collapsed="false">
      <c r="B67" s="410" t="n">
        <v>62</v>
      </c>
      <c r="C67" s="410" t="n">
        <v>6558693667.44107</v>
      </c>
      <c r="D67" s="410" t="n">
        <v>8275076403.5771</v>
      </c>
      <c r="E67" s="410" t="n">
        <v>10463074776.4611</v>
      </c>
      <c r="F67" s="410" t="n">
        <v>12988363659.6869</v>
      </c>
      <c r="G67" s="410" t="n">
        <v>15742548756.8009</v>
      </c>
      <c r="H67" s="410"/>
      <c r="I67" s="423" t="n">
        <v>6680117504.29102</v>
      </c>
      <c r="J67" s="410" t="n">
        <v>8391339861.14405</v>
      </c>
      <c r="K67" s="410" t="n">
        <v>10609083739.4526</v>
      </c>
      <c r="L67" s="410" t="n">
        <v>13138767585.9345</v>
      </c>
      <c r="M67" s="410" t="n">
        <v>15868601502.367</v>
      </c>
      <c r="N67" s="413"/>
      <c r="O67" s="424" t="n">
        <f aca="false">I67-C67</f>
        <v>121423836.849955</v>
      </c>
      <c r="P67" s="424" t="n">
        <f aca="false">J67-D67</f>
        <v>116263457.566945</v>
      </c>
      <c r="Q67" s="424" t="n">
        <f aca="false">K67-E67</f>
        <v>146008962.991503</v>
      </c>
      <c r="R67" s="424" t="n">
        <f aca="false">L67-F67</f>
        <v>150403926.247612</v>
      </c>
      <c r="S67" s="424" t="n">
        <f aca="false">M67-G67</f>
        <v>126052745.566141</v>
      </c>
      <c r="T67" s="413"/>
      <c r="U67" s="410"/>
      <c r="V67" s="410"/>
      <c r="W67" s="410"/>
      <c r="X67" s="410"/>
      <c r="Y67" s="410"/>
      <c r="Z67" s="410"/>
      <c r="AA67" s="410"/>
      <c r="AB67" s="410"/>
      <c r="AC67" s="410"/>
      <c r="AD67" s="410"/>
      <c r="AE67" s="410"/>
      <c r="AF67" s="413"/>
      <c r="AG67" s="410" t="n">
        <f aca="false">IF(O67&lt;$AG$3,1,0)</f>
        <v>0</v>
      </c>
      <c r="AH67" s="410" t="n">
        <f aca="false">IF(P67&lt;$AG$3,1,0)</f>
        <v>0</v>
      </c>
      <c r="AI67" s="410" t="n">
        <f aca="false">IF(Q67&lt;$AG$3,1,0)</f>
        <v>0</v>
      </c>
      <c r="AJ67" s="410" t="n">
        <f aca="false">IF(R67&lt;$AG$3,1,0)</f>
        <v>0</v>
      </c>
      <c r="AK67" s="410" t="n">
        <f aca="false">IF(S67&lt;$AG$3,1,0)</f>
        <v>0</v>
      </c>
      <c r="AL67" s="410"/>
      <c r="AM67" s="410"/>
      <c r="AN67" s="410"/>
      <c r="AO67" s="410"/>
      <c r="AP67" s="410"/>
      <c r="AQ67" s="410"/>
      <c r="AR67" s="427"/>
    </row>
    <row r="68" customFormat="false" ht="18.75" hidden="false" customHeight="false" outlineLevel="0" collapsed="false">
      <c r="B68" s="410" t="n">
        <v>63</v>
      </c>
      <c r="C68" s="410" t="n">
        <v>4695522217.87778</v>
      </c>
      <c r="D68" s="410" t="n">
        <v>5777167395.41841</v>
      </c>
      <c r="E68" s="410" t="n">
        <v>7160800890.0897</v>
      </c>
      <c r="F68" s="410" t="n">
        <v>8767609265.73026</v>
      </c>
      <c r="G68" s="410" t="n">
        <v>10532941836.9896</v>
      </c>
      <c r="H68" s="410"/>
      <c r="I68" s="423" t="n">
        <v>4833064111.3582</v>
      </c>
      <c r="J68" s="410" t="n">
        <v>5885659660.67094</v>
      </c>
      <c r="K68" s="410" t="n">
        <v>7304582028.43622</v>
      </c>
      <c r="L68" s="410" t="n">
        <v>8928719180.38076</v>
      </c>
      <c r="M68" s="410" t="n">
        <v>10690796646.983</v>
      </c>
      <c r="N68" s="413"/>
      <c r="O68" s="424" t="n">
        <f aca="false">I68-C68</f>
        <v>137541893.480421</v>
      </c>
      <c r="P68" s="424" t="n">
        <f aca="false">J68-D68</f>
        <v>108492265.252539</v>
      </c>
      <c r="Q68" s="424" t="n">
        <f aca="false">K68-E68</f>
        <v>143781138.346514</v>
      </c>
      <c r="R68" s="424" t="n">
        <f aca="false">L68-F68</f>
        <v>161109914.650501</v>
      </c>
      <c r="S68" s="424" t="n">
        <f aca="false">M68-G68</f>
        <v>157854809.993467</v>
      </c>
      <c r="T68" s="413"/>
      <c r="U68" s="410"/>
      <c r="V68" s="410"/>
      <c r="W68" s="410"/>
      <c r="X68" s="410"/>
      <c r="Y68" s="410"/>
      <c r="Z68" s="410"/>
      <c r="AA68" s="410"/>
      <c r="AB68" s="410"/>
      <c r="AC68" s="410"/>
      <c r="AD68" s="410"/>
      <c r="AE68" s="410"/>
      <c r="AF68" s="413"/>
      <c r="AG68" s="410" t="n">
        <f aca="false">IF(O68&lt;$AG$3,1,0)</f>
        <v>0</v>
      </c>
      <c r="AH68" s="410" t="n">
        <f aca="false">IF(P68&lt;$AG$3,1,0)</f>
        <v>0</v>
      </c>
      <c r="AI68" s="410" t="n">
        <f aca="false">IF(Q68&lt;$AG$3,1,0)</f>
        <v>0</v>
      </c>
      <c r="AJ68" s="410" t="n">
        <f aca="false">IF(R68&lt;$AG$3,1,0)</f>
        <v>0</v>
      </c>
      <c r="AK68" s="410" t="n">
        <f aca="false">IF(S68&lt;$AG$3,1,0)</f>
        <v>0</v>
      </c>
      <c r="AL68" s="410"/>
      <c r="AM68" s="410"/>
      <c r="AN68" s="410"/>
      <c r="AO68" s="410"/>
      <c r="AP68" s="410"/>
      <c r="AQ68" s="410"/>
      <c r="AR68" s="427"/>
    </row>
    <row r="69" customFormat="false" ht="18.75" hidden="false" customHeight="false" outlineLevel="0" collapsed="false">
      <c r="B69" s="410" t="n">
        <v>64</v>
      </c>
      <c r="C69" s="410" t="n">
        <v>6475727141.75899</v>
      </c>
      <c r="D69" s="410" t="n">
        <v>7550305000.03852</v>
      </c>
      <c r="E69" s="410" t="n">
        <v>8893918471.70634</v>
      </c>
      <c r="F69" s="410" t="n">
        <v>10434131612.4504</v>
      </c>
      <c r="G69" s="410" t="n">
        <v>12111642496.7318</v>
      </c>
      <c r="H69" s="410"/>
      <c r="I69" s="423" t="n">
        <v>6534541339.73094</v>
      </c>
      <c r="J69" s="410" t="n">
        <v>7646212105.79397</v>
      </c>
      <c r="K69" s="410" t="n">
        <v>9018767624.12621</v>
      </c>
      <c r="L69" s="410" t="n">
        <v>10570871720.3668</v>
      </c>
      <c r="M69" s="410" t="n">
        <v>12240822260.1747</v>
      </c>
      <c r="N69" s="413"/>
      <c r="O69" s="424" t="n">
        <f aca="false">I69-C69</f>
        <v>58814197.9719534</v>
      </c>
      <c r="P69" s="424" t="n">
        <f aca="false">J69-D69</f>
        <v>95907105.7554512</v>
      </c>
      <c r="Q69" s="424" t="n">
        <f aca="false">K69-E69</f>
        <v>124849152.419863</v>
      </c>
      <c r="R69" s="424" t="n">
        <f aca="false">L69-F69</f>
        <v>136740107.916338</v>
      </c>
      <c r="S69" s="424" t="n">
        <f aca="false">M69-G69</f>
        <v>129179763.442925</v>
      </c>
      <c r="T69" s="413"/>
      <c r="U69" s="410"/>
      <c r="V69" s="410"/>
      <c r="W69" s="410"/>
      <c r="X69" s="410"/>
      <c r="Y69" s="410"/>
      <c r="Z69" s="410"/>
      <c r="AA69" s="410"/>
      <c r="AB69" s="410"/>
      <c r="AC69" s="410"/>
      <c r="AD69" s="410"/>
      <c r="AE69" s="410"/>
      <c r="AF69" s="413"/>
      <c r="AG69" s="410" t="n">
        <f aca="false">IF(O69&lt;$AG$3,1,0)</f>
        <v>0</v>
      </c>
      <c r="AH69" s="410" t="n">
        <f aca="false">IF(P69&lt;$AG$3,1,0)</f>
        <v>0</v>
      </c>
      <c r="AI69" s="410" t="n">
        <f aca="false">IF(Q69&lt;$AG$3,1,0)</f>
        <v>0</v>
      </c>
      <c r="AJ69" s="410" t="n">
        <f aca="false">IF(R69&lt;$AG$3,1,0)</f>
        <v>0</v>
      </c>
      <c r="AK69" s="410" t="n">
        <f aca="false">IF(S69&lt;$AG$3,1,0)</f>
        <v>0</v>
      </c>
      <c r="AL69" s="410"/>
      <c r="AM69" s="410"/>
      <c r="AN69" s="410"/>
      <c r="AO69" s="410"/>
      <c r="AP69" s="410"/>
      <c r="AQ69" s="410"/>
      <c r="AR69" s="427"/>
    </row>
    <row r="70" customFormat="false" ht="18.75" hidden="false" customHeight="false" outlineLevel="0" collapsed="false">
      <c r="B70" s="410" t="n">
        <v>65</v>
      </c>
      <c r="C70" s="410" t="n">
        <v>6921025392.49229</v>
      </c>
      <c r="D70" s="410" t="n">
        <v>8342073168.84232</v>
      </c>
      <c r="E70" s="410" t="n">
        <v>10155438163.6646</v>
      </c>
      <c r="F70" s="410" t="n">
        <v>12262969758.1766</v>
      </c>
      <c r="G70" s="410" t="n">
        <v>14583244482.2447</v>
      </c>
      <c r="H70" s="410"/>
      <c r="I70" s="423" t="n">
        <v>7052337682.20396</v>
      </c>
      <c r="J70" s="410" t="n">
        <v>8421297205.96462</v>
      </c>
      <c r="K70" s="410" t="n">
        <v>10247725160.8423</v>
      </c>
      <c r="L70" s="410" t="n">
        <v>12344233307.803</v>
      </c>
      <c r="M70" s="410" t="n">
        <v>14625952407.6384</v>
      </c>
      <c r="N70" s="413"/>
      <c r="O70" s="424" t="n">
        <f aca="false">I70-C70</f>
        <v>131312289.71166</v>
      </c>
      <c r="P70" s="424" t="n">
        <f aca="false">J70-D70</f>
        <v>79224037.1222982</v>
      </c>
      <c r="Q70" s="424" t="n">
        <f aca="false">K70-E70</f>
        <v>92286997.1776829</v>
      </c>
      <c r="R70" s="424" t="n">
        <f aca="false">L70-F70</f>
        <v>81263549.6264057</v>
      </c>
      <c r="S70" s="424" t="n">
        <f aca="false">M70-G70</f>
        <v>42707925.3936882</v>
      </c>
      <c r="T70" s="413"/>
      <c r="U70" s="410"/>
      <c r="V70" s="410"/>
      <c r="W70" s="410"/>
      <c r="X70" s="410"/>
      <c r="Y70" s="410"/>
      <c r="Z70" s="410"/>
      <c r="AA70" s="410"/>
      <c r="AB70" s="410"/>
      <c r="AC70" s="410"/>
      <c r="AD70" s="410"/>
      <c r="AE70" s="410"/>
      <c r="AF70" s="413"/>
      <c r="AG70" s="410" t="n">
        <f aca="false">IF(O70&lt;$AG$3,1,0)</f>
        <v>0</v>
      </c>
      <c r="AH70" s="410" t="n">
        <f aca="false">IF(P70&lt;$AG$3,1,0)</f>
        <v>0</v>
      </c>
      <c r="AI70" s="410" t="n">
        <f aca="false">IF(Q70&lt;$AG$3,1,0)</f>
        <v>0</v>
      </c>
      <c r="AJ70" s="410" t="n">
        <f aca="false">IF(R70&lt;$AG$3,1,0)</f>
        <v>0</v>
      </c>
      <c r="AK70" s="410" t="n">
        <f aca="false">IF(S70&lt;$AG$3,1,0)</f>
        <v>0</v>
      </c>
      <c r="AL70" s="410"/>
      <c r="AM70" s="410"/>
      <c r="AN70" s="410"/>
      <c r="AO70" s="410"/>
      <c r="AP70" s="410"/>
      <c r="AQ70" s="410"/>
      <c r="AR70" s="427"/>
    </row>
    <row r="71" customFormat="false" ht="18.75" hidden="false" customHeight="false" outlineLevel="0" collapsed="false">
      <c r="B71" s="410" t="n">
        <v>66</v>
      </c>
      <c r="C71" s="410" t="n">
        <v>7204985605.24543</v>
      </c>
      <c r="D71" s="410" t="n">
        <v>8465673074.25288</v>
      </c>
      <c r="E71" s="410" t="n">
        <v>10059161165.2997</v>
      </c>
      <c r="F71" s="410" t="n">
        <v>11900703974.5468</v>
      </c>
      <c r="G71" s="410" t="n">
        <v>13920287631.6438</v>
      </c>
      <c r="H71" s="410"/>
      <c r="I71" s="423" t="n">
        <v>7136065399.09019</v>
      </c>
      <c r="J71" s="410" t="n">
        <v>8518867518.40498</v>
      </c>
      <c r="K71" s="410" t="n">
        <v>10115253434.1954</v>
      </c>
      <c r="L71" s="410" t="n">
        <v>11938411049.7282</v>
      </c>
      <c r="M71" s="410" t="n">
        <v>13915399145.6124</v>
      </c>
      <c r="N71" s="413"/>
      <c r="O71" s="424" t="n">
        <f aca="false">I71-C71</f>
        <v>-68920206.1552439</v>
      </c>
      <c r="P71" s="424" t="n">
        <f aca="false">J71-D71</f>
        <v>53194444.1520996</v>
      </c>
      <c r="Q71" s="424" t="n">
        <f aca="false">K71-E71</f>
        <v>56092268.8957138</v>
      </c>
      <c r="R71" s="424" t="n">
        <f aca="false">L71-F71</f>
        <v>37707075.181345</v>
      </c>
      <c r="S71" s="424" t="n">
        <f aca="false">M71-G71</f>
        <v>-4888486.0313797</v>
      </c>
      <c r="T71" s="413"/>
      <c r="U71" s="410"/>
      <c r="V71" s="410"/>
      <c r="W71" s="410"/>
      <c r="X71" s="410"/>
      <c r="Y71" s="410"/>
      <c r="Z71" s="410"/>
      <c r="AA71" s="410"/>
      <c r="AB71" s="410"/>
      <c r="AC71" s="410"/>
      <c r="AD71" s="410"/>
      <c r="AE71" s="410"/>
      <c r="AF71" s="413"/>
      <c r="AG71" s="410" t="n">
        <f aca="false">IF(O71&lt;$AG$3,1,0)</f>
        <v>1</v>
      </c>
      <c r="AH71" s="410" t="n">
        <f aca="false">IF(P71&lt;$AG$3,1,0)</f>
        <v>0</v>
      </c>
      <c r="AI71" s="410" t="n">
        <f aca="false">IF(Q71&lt;$AG$3,1,0)</f>
        <v>0</v>
      </c>
      <c r="AJ71" s="410" t="n">
        <f aca="false">IF(R71&lt;$AG$3,1,0)</f>
        <v>0</v>
      </c>
      <c r="AK71" s="410" t="n">
        <f aca="false">IF(S71&lt;$AG$3,1,0)</f>
        <v>1</v>
      </c>
      <c r="AL71" s="410"/>
      <c r="AM71" s="410"/>
      <c r="AN71" s="410"/>
      <c r="AO71" s="410"/>
      <c r="AP71" s="410"/>
      <c r="AQ71" s="410"/>
      <c r="AR71" s="427"/>
    </row>
    <row r="72" customFormat="false" ht="18.75" hidden="false" customHeight="false" outlineLevel="0" collapsed="false">
      <c r="B72" s="410" t="n">
        <v>67</v>
      </c>
      <c r="C72" s="410" t="n">
        <v>6052196139.16439</v>
      </c>
      <c r="D72" s="410" t="n">
        <v>7225206311.25256</v>
      </c>
      <c r="E72" s="410" t="n">
        <v>8724270421.36993</v>
      </c>
      <c r="F72" s="410" t="n">
        <v>10474390936.4571</v>
      </c>
      <c r="G72" s="410" t="n">
        <v>12412359319.8838</v>
      </c>
      <c r="H72" s="410"/>
      <c r="I72" s="423" t="n">
        <v>6036548907.98683</v>
      </c>
      <c r="J72" s="410" t="n">
        <v>7296033419.99448</v>
      </c>
      <c r="K72" s="410" t="n">
        <v>8812914288.91316</v>
      </c>
      <c r="L72" s="410" t="n">
        <v>10562633968.1475</v>
      </c>
      <c r="M72" s="410" t="n">
        <v>12479163250.0262</v>
      </c>
      <c r="N72" s="413"/>
      <c r="O72" s="424" t="n">
        <f aca="false">I72-C72</f>
        <v>-15647231.1775551</v>
      </c>
      <c r="P72" s="424" t="n">
        <f aca="false">J72-D72</f>
        <v>70827108.7419176</v>
      </c>
      <c r="Q72" s="424" t="n">
        <f aca="false">K72-E72</f>
        <v>88643867.5432358</v>
      </c>
      <c r="R72" s="424" t="n">
        <f aca="false">L72-F72</f>
        <v>88243031.6904182</v>
      </c>
      <c r="S72" s="424" t="n">
        <f aca="false">M72-G72</f>
        <v>66803930.1424656</v>
      </c>
      <c r="T72" s="413"/>
      <c r="U72" s="410"/>
      <c r="V72" s="410"/>
      <c r="W72" s="410"/>
      <c r="X72" s="410"/>
      <c r="Y72" s="410"/>
      <c r="Z72" s="410"/>
      <c r="AA72" s="410"/>
      <c r="AB72" s="410"/>
      <c r="AC72" s="410"/>
      <c r="AD72" s="410"/>
      <c r="AE72" s="410"/>
      <c r="AF72" s="413"/>
      <c r="AG72" s="410" t="n">
        <f aca="false">IF(O72&lt;$AG$3,1,0)</f>
        <v>1</v>
      </c>
      <c r="AH72" s="410" t="n">
        <f aca="false">IF(P72&lt;$AG$3,1,0)</f>
        <v>0</v>
      </c>
      <c r="AI72" s="410" t="n">
        <f aca="false">IF(Q72&lt;$AG$3,1,0)</f>
        <v>0</v>
      </c>
      <c r="AJ72" s="410" t="n">
        <f aca="false">IF(R72&lt;$AG$3,1,0)</f>
        <v>0</v>
      </c>
      <c r="AK72" s="410" t="n">
        <f aca="false">IF(S72&lt;$AG$3,1,0)</f>
        <v>0</v>
      </c>
      <c r="AL72" s="410"/>
      <c r="AM72" s="410"/>
      <c r="AN72" s="410"/>
      <c r="AO72" s="410"/>
      <c r="AP72" s="410"/>
      <c r="AQ72" s="410"/>
      <c r="AR72" s="427"/>
    </row>
    <row r="73" customFormat="false" ht="18.75" hidden="false" customHeight="false" outlineLevel="0" collapsed="false">
      <c r="B73" s="410" t="n">
        <v>68</v>
      </c>
      <c r="C73" s="410" t="n">
        <v>8523939587.92737</v>
      </c>
      <c r="D73" s="410" t="n">
        <v>10495037332.7644</v>
      </c>
      <c r="E73" s="410" t="n">
        <v>13022440588.1056</v>
      </c>
      <c r="F73" s="410" t="n">
        <v>15966434460.9751</v>
      </c>
      <c r="G73" s="410" t="n">
        <v>19211322322.3383</v>
      </c>
      <c r="H73" s="410"/>
      <c r="I73" s="423" t="n">
        <v>8861353407.05124</v>
      </c>
      <c r="J73" s="410" t="n">
        <v>10575707009.7928</v>
      </c>
      <c r="K73" s="410" t="n">
        <v>13096361102.7169</v>
      </c>
      <c r="L73" s="410" t="n">
        <v>15992771084.146</v>
      </c>
      <c r="M73" s="410" t="n">
        <v>19143657580.1822</v>
      </c>
      <c r="N73" s="413"/>
      <c r="O73" s="424" t="n">
        <f aca="false">I73-C73</f>
        <v>337413819.123872</v>
      </c>
      <c r="P73" s="424" t="n">
        <f aca="false">J73-D73</f>
        <v>80669677.0284214</v>
      </c>
      <c r="Q73" s="424" t="n">
        <f aca="false">K73-E73</f>
        <v>73920514.6112843</v>
      </c>
      <c r="R73" s="424" t="n">
        <f aca="false">L73-F73</f>
        <v>26336623.1709404</v>
      </c>
      <c r="S73" s="424" t="n">
        <f aca="false">M73-G73</f>
        <v>-67664742.156086</v>
      </c>
      <c r="T73" s="413"/>
      <c r="U73" s="410"/>
      <c r="V73" s="410"/>
      <c r="W73" s="410"/>
      <c r="X73" s="410"/>
      <c r="Y73" s="410"/>
      <c r="Z73" s="410"/>
      <c r="AA73" s="410"/>
      <c r="AB73" s="410"/>
      <c r="AC73" s="410"/>
      <c r="AD73" s="410"/>
      <c r="AE73" s="410"/>
      <c r="AF73" s="413"/>
      <c r="AG73" s="410" t="n">
        <f aca="false">IF(O73&lt;$AG$3,1,0)</f>
        <v>0</v>
      </c>
      <c r="AH73" s="410" t="n">
        <f aca="false">IF(P73&lt;$AG$3,1,0)</f>
        <v>0</v>
      </c>
      <c r="AI73" s="410" t="n">
        <f aca="false">IF(Q73&lt;$AG$3,1,0)</f>
        <v>0</v>
      </c>
      <c r="AJ73" s="410" t="n">
        <f aca="false">IF(R73&lt;$AG$3,1,0)</f>
        <v>0</v>
      </c>
      <c r="AK73" s="410" t="n">
        <f aca="false">IF(S73&lt;$AG$3,1,0)</f>
        <v>1</v>
      </c>
      <c r="AL73" s="410"/>
      <c r="AM73" s="410"/>
      <c r="AN73" s="410"/>
      <c r="AO73" s="410"/>
      <c r="AP73" s="410"/>
      <c r="AQ73" s="410"/>
      <c r="AR73" s="427"/>
    </row>
    <row r="74" customFormat="false" ht="18.75" hidden="false" customHeight="false" outlineLevel="0" collapsed="false">
      <c r="B74" s="410" t="n">
        <v>69</v>
      </c>
      <c r="C74" s="410" t="n">
        <v>6660164721.94559</v>
      </c>
      <c r="D74" s="410" t="n">
        <v>8040480133.63323</v>
      </c>
      <c r="E74" s="410" t="n">
        <v>9810961298.10204</v>
      </c>
      <c r="F74" s="410" t="n">
        <v>11881257089.5017</v>
      </c>
      <c r="G74" s="410" t="n">
        <v>14175517705.7531</v>
      </c>
      <c r="H74" s="410"/>
      <c r="I74" s="423" t="n">
        <v>7102887611.38165</v>
      </c>
      <c r="J74" s="410" t="n">
        <v>8112341244.58215</v>
      </c>
      <c r="K74" s="410" t="n">
        <v>9888715116.65868</v>
      </c>
      <c r="L74" s="410" t="n">
        <v>11937421847.2768</v>
      </c>
      <c r="M74" s="410" t="n">
        <v>14178554748.1806</v>
      </c>
      <c r="N74" s="413"/>
      <c r="O74" s="424" t="n">
        <f aca="false">I74-C74</f>
        <v>442722889.43606</v>
      </c>
      <c r="P74" s="424" t="n">
        <f aca="false">J74-D74</f>
        <v>71861110.9489126</v>
      </c>
      <c r="Q74" s="424" t="n">
        <f aca="false">K74-E74</f>
        <v>77753818.5566368</v>
      </c>
      <c r="R74" s="424" t="n">
        <f aca="false">L74-F74</f>
        <v>56164757.7751026</v>
      </c>
      <c r="S74" s="424" t="n">
        <f aca="false">M74-G74</f>
        <v>3037042.42753029</v>
      </c>
      <c r="T74" s="413"/>
      <c r="U74" s="410"/>
      <c r="V74" s="410"/>
      <c r="W74" s="410"/>
      <c r="X74" s="410"/>
      <c r="Y74" s="410"/>
      <c r="Z74" s="410"/>
      <c r="AA74" s="410"/>
      <c r="AB74" s="410"/>
      <c r="AC74" s="410"/>
      <c r="AD74" s="410"/>
      <c r="AE74" s="410"/>
      <c r="AF74" s="413"/>
      <c r="AG74" s="410" t="n">
        <f aca="false">IF(O74&lt;$AG$3,1,0)</f>
        <v>0</v>
      </c>
      <c r="AH74" s="410" t="n">
        <f aca="false">IF(P74&lt;$AG$3,1,0)</f>
        <v>0</v>
      </c>
      <c r="AI74" s="410" t="n">
        <f aca="false">IF(Q74&lt;$AG$3,1,0)</f>
        <v>0</v>
      </c>
      <c r="AJ74" s="410" t="n">
        <f aca="false">IF(R74&lt;$AG$3,1,0)</f>
        <v>0</v>
      </c>
      <c r="AK74" s="410" t="n">
        <f aca="false">IF(S74&lt;$AG$3,1,0)</f>
        <v>0</v>
      </c>
      <c r="AL74" s="410"/>
      <c r="AM74" s="410"/>
      <c r="AN74" s="410"/>
      <c r="AO74" s="410"/>
      <c r="AP74" s="410"/>
      <c r="AQ74" s="410"/>
      <c r="AR74" s="427"/>
    </row>
    <row r="75" customFormat="false" ht="18.75" hidden="false" customHeight="false" outlineLevel="0" collapsed="false">
      <c r="B75" s="410" t="n">
        <v>70</v>
      </c>
      <c r="C75" s="410" t="n">
        <v>5869762027.24502</v>
      </c>
      <c r="D75" s="410" t="n">
        <v>6901193777.67613</v>
      </c>
      <c r="E75" s="410" t="n">
        <v>8192944444.6583</v>
      </c>
      <c r="F75" s="410" t="n">
        <v>9674265071.23305</v>
      </c>
      <c r="G75" s="410" t="n">
        <v>11287309777.996</v>
      </c>
      <c r="H75" s="410"/>
      <c r="I75" s="423" t="n">
        <v>5954822949.93445</v>
      </c>
      <c r="J75" s="410" t="n">
        <v>7051454961.55148</v>
      </c>
      <c r="K75" s="410" t="n">
        <v>8410040794.30053</v>
      </c>
      <c r="L75" s="410" t="n">
        <v>9948946107.20039</v>
      </c>
      <c r="M75" s="410" t="n">
        <v>11608673072.6813</v>
      </c>
      <c r="N75" s="413"/>
      <c r="O75" s="424" t="n">
        <f aca="false">I75-C75</f>
        <v>85060922.6894302</v>
      </c>
      <c r="P75" s="424" t="n">
        <f aca="false">J75-D75</f>
        <v>150261183.87535</v>
      </c>
      <c r="Q75" s="424" t="n">
        <f aca="false">K75-E75</f>
        <v>217096349.642226</v>
      </c>
      <c r="R75" s="424" t="n">
        <f aca="false">L75-F75</f>
        <v>274681035.967337</v>
      </c>
      <c r="S75" s="424" t="n">
        <f aca="false">M75-G75</f>
        <v>321363294.685368</v>
      </c>
      <c r="T75" s="413"/>
      <c r="U75" s="410"/>
      <c r="V75" s="410"/>
      <c r="W75" s="410"/>
      <c r="X75" s="410"/>
      <c r="Y75" s="410"/>
      <c r="Z75" s="410"/>
      <c r="AA75" s="410"/>
      <c r="AB75" s="410"/>
      <c r="AC75" s="410"/>
      <c r="AD75" s="410"/>
      <c r="AE75" s="410"/>
      <c r="AF75" s="413"/>
      <c r="AG75" s="410" t="n">
        <f aca="false">IF(O75&lt;$AG$3,1,0)</f>
        <v>0</v>
      </c>
      <c r="AH75" s="410" t="n">
        <f aca="false">IF(P75&lt;$AG$3,1,0)</f>
        <v>0</v>
      </c>
      <c r="AI75" s="410" t="n">
        <f aca="false">IF(Q75&lt;$AG$3,1,0)</f>
        <v>0</v>
      </c>
      <c r="AJ75" s="410" t="n">
        <f aca="false">IF(R75&lt;$AG$3,1,0)</f>
        <v>0</v>
      </c>
      <c r="AK75" s="410" t="n">
        <f aca="false">IF(S75&lt;$AG$3,1,0)</f>
        <v>0</v>
      </c>
      <c r="AL75" s="410"/>
      <c r="AM75" s="410"/>
      <c r="AN75" s="410"/>
      <c r="AO75" s="410"/>
      <c r="AP75" s="410"/>
      <c r="AQ75" s="410"/>
      <c r="AR75" s="427"/>
    </row>
    <row r="76" customFormat="false" ht="18.75" hidden="false" customHeight="false" outlineLevel="0" collapsed="false">
      <c r="B76" s="410" t="n">
        <v>71</v>
      </c>
      <c r="C76" s="410" t="n">
        <v>6478348623.86832</v>
      </c>
      <c r="D76" s="410" t="n">
        <v>7791838185.22593</v>
      </c>
      <c r="E76" s="410" t="n">
        <v>9454684600.9902</v>
      </c>
      <c r="F76" s="410" t="n">
        <v>11369124439.2883</v>
      </c>
      <c r="G76" s="410" t="n">
        <v>13455846111.6902</v>
      </c>
      <c r="H76" s="410"/>
      <c r="I76" s="423" t="n">
        <v>6536429517.99389</v>
      </c>
      <c r="J76" s="410" t="n">
        <v>7855217252.2615</v>
      </c>
      <c r="K76" s="410" t="n">
        <v>9524734502.89872</v>
      </c>
      <c r="L76" s="410" t="n">
        <v>11423244826.9729</v>
      </c>
      <c r="M76" s="410" t="n">
        <v>13468544403.6093</v>
      </c>
      <c r="N76" s="413"/>
      <c r="O76" s="424" t="n">
        <f aca="false">I76-C76</f>
        <v>58080894.1255646</v>
      </c>
      <c r="P76" s="424" t="n">
        <f aca="false">J76-D76</f>
        <v>63379067.0355711</v>
      </c>
      <c r="Q76" s="424" t="n">
        <f aca="false">K76-E76</f>
        <v>70049901.9085236</v>
      </c>
      <c r="R76" s="424" t="n">
        <f aca="false">L76-F76</f>
        <v>54120387.6845837</v>
      </c>
      <c r="S76" s="424" t="n">
        <f aca="false">M76-G76</f>
        <v>12698291.9191208</v>
      </c>
      <c r="T76" s="413"/>
      <c r="U76" s="410"/>
      <c r="V76" s="410"/>
      <c r="W76" s="410"/>
      <c r="X76" s="410"/>
      <c r="Y76" s="410"/>
      <c r="Z76" s="410"/>
      <c r="AA76" s="410"/>
      <c r="AB76" s="410"/>
      <c r="AC76" s="410"/>
      <c r="AD76" s="410"/>
      <c r="AE76" s="410"/>
      <c r="AF76" s="413"/>
      <c r="AG76" s="410" t="n">
        <f aca="false">IF(O76&lt;$AG$3,1,0)</f>
        <v>0</v>
      </c>
      <c r="AH76" s="410" t="n">
        <f aca="false">IF(P76&lt;$AG$3,1,0)</f>
        <v>0</v>
      </c>
      <c r="AI76" s="410" t="n">
        <f aca="false">IF(Q76&lt;$AG$3,1,0)</f>
        <v>0</v>
      </c>
      <c r="AJ76" s="410" t="n">
        <f aca="false">IF(R76&lt;$AG$3,1,0)</f>
        <v>0</v>
      </c>
      <c r="AK76" s="410" t="n">
        <f aca="false">IF(S76&lt;$AG$3,1,0)</f>
        <v>0</v>
      </c>
      <c r="AL76" s="410"/>
      <c r="AM76" s="410"/>
      <c r="AN76" s="410"/>
      <c r="AO76" s="410"/>
      <c r="AP76" s="410"/>
      <c r="AQ76" s="410"/>
      <c r="AR76" s="427"/>
    </row>
    <row r="77" customFormat="false" ht="18.75" hidden="false" customHeight="false" outlineLevel="0" collapsed="false">
      <c r="B77" s="410" t="n">
        <v>72</v>
      </c>
      <c r="C77" s="410" t="n">
        <v>6057222043.38887</v>
      </c>
      <c r="D77" s="410" t="n">
        <v>7334834517.4649</v>
      </c>
      <c r="E77" s="410" t="n">
        <v>8968452145.53669</v>
      </c>
      <c r="F77" s="410" t="n">
        <v>10868862253.7475</v>
      </c>
      <c r="G77" s="410" t="n">
        <v>12962080637.537</v>
      </c>
      <c r="H77" s="410"/>
      <c r="I77" s="423" t="n">
        <v>6254529611.79042</v>
      </c>
      <c r="J77" s="410" t="n">
        <v>7426414407.40818</v>
      </c>
      <c r="K77" s="410" t="n">
        <v>9084463572.94141</v>
      </c>
      <c r="L77" s="410" t="n">
        <v>10989637970.5778</v>
      </c>
      <c r="M77" s="410" t="n">
        <v>13064999967.3822</v>
      </c>
      <c r="N77" s="413"/>
      <c r="O77" s="424" t="n">
        <f aca="false">I77-C77</f>
        <v>197307568.401542</v>
      </c>
      <c r="P77" s="424" t="n">
        <f aca="false">J77-D77</f>
        <v>91579889.9432774</v>
      </c>
      <c r="Q77" s="424" t="n">
        <f aca="false">K77-E77</f>
        <v>116011427.404716</v>
      </c>
      <c r="R77" s="424" t="n">
        <f aca="false">L77-F77</f>
        <v>120775716.830305</v>
      </c>
      <c r="S77" s="424" t="n">
        <f aca="false">M77-G77</f>
        <v>102919329.84524</v>
      </c>
      <c r="T77" s="413"/>
      <c r="U77" s="410"/>
      <c r="V77" s="410"/>
      <c r="W77" s="410"/>
      <c r="X77" s="410"/>
      <c r="Y77" s="410"/>
      <c r="Z77" s="410"/>
      <c r="AA77" s="410"/>
      <c r="AB77" s="410"/>
      <c r="AC77" s="410"/>
      <c r="AD77" s="410"/>
      <c r="AE77" s="410"/>
      <c r="AF77" s="413"/>
      <c r="AG77" s="410" t="n">
        <f aca="false">IF(O77&lt;$AG$3,1,0)</f>
        <v>0</v>
      </c>
      <c r="AH77" s="410" t="n">
        <f aca="false">IF(P77&lt;$AG$3,1,0)</f>
        <v>0</v>
      </c>
      <c r="AI77" s="410" t="n">
        <f aca="false">IF(Q77&lt;$AG$3,1,0)</f>
        <v>0</v>
      </c>
      <c r="AJ77" s="410" t="n">
        <f aca="false">IF(R77&lt;$AG$3,1,0)</f>
        <v>0</v>
      </c>
      <c r="AK77" s="410" t="n">
        <f aca="false">IF(S77&lt;$AG$3,1,0)</f>
        <v>0</v>
      </c>
      <c r="AL77" s="410"/>
      <c r="AM77" s="410"/>
      <c r="AN77" s="410"/>
      <c r="AO77" s="410"/>
      <c r="AP77" s="410"/>
      <c r="AQ77" s="410"/>
      <c r="AR77" s="427"/>
    </row>
    <row r="78" customFormat="false" ht="18.75" hidden="false" customHeight="false" outlineLevel="0" collapsed="false">
      <c r="B78" s="410" t="n">
        <v>73</v>
      </c>
      <c r="C78" s="410" t="n">
        <v>5935928415.50658</v>
      </c>
      <c r="D78" s="410" t="n">
        <v>7071858593.16361</v>
      </c>
      <c r="E78" s="410" t="n">
        <v>8511203292.97496</v>
      </c>
      <c r="F78" s="410" t="n">
        <v>10172642735.3319</v>
      </c>
      <c r="G78" s="410" t="n">
        <v>11989555782.4968</v>
      </c>
      <c r="H78" s="410"/>
      <c r="I78" s="423" t="n">
        <v>5950119883.63744</v>
      </c>
      <c r="J78" s="410" t="n">
        <v>7222444412.21334</v>
      </c>
      <c r="K78" s="410" t="n">
        <v>8726260980.82678</v>
      </c>
      <c r="L78" s="410" t="n">
        <v>10440985766.8727</v>
      </c>
      <c r="M78" s="410" t="n">
        <v>12298001263.5856</v>
      </c>
      <c r="N78" s="413"/>
      <c r="O78" s="424" t="n">
        <f aca="false">I78-C78</f>
        <v>14191468.1308565</v>
      </c>
      <c r="P78" s="424" t="n">
        <f aca="false">J78-D78</f>
        <v>150585819.049731</v>
      </c>
      <c r="Q78" s="424" t="n">
        <f aca="false">K78-E78</f>
        <v>215057687.851824</v>
      </c>
      <c r="R78" s="424" t="n">
        <f aca="false">L78-F78</f>
        <v>268343031.540836</v>
      </c>
      <c r="S78" s="424" t="n">
        <f aca="false">M78-G78</f>
        <v>308445481.088802</v>
      </c>
      <c r="T78" s="413"/>
      <c r="U78" s="410"/>
      <c r="V78" s="410"/>
      <c r="W78" s="410"/>
      <c r="X78" s="410"/>
      <c r="Y78" s="410"/>
      <c r="Z78" s="410"/>
      <c r="AA78" s="410"/>
      <c r="AB78" s="410"/>
      <c r="AC78" s="410"/>
      <c r="AD78" s="410"/>
      <c r="AE78" s="410"/>
      <c r="AF78" s="413"/>
      <c r="AG78" s="410" t="n">
        <f aca="false">IF(O78&lt;$AG$3,1,0)</f>
        <v>0</v>
      </c>
      <c r="AH78" s="410" t="n">
        <f aca="false">IF(P78&lt;$AG$3,1,0)</f>
        <v>0</v>
      </c>
      <c r="AI78" s="410" t="n">
        <f aca="false">IF(Q78&lt;$AG$3,1,0)</f>
        <v>0</v>
      </c>
      <c r="AJ78" s="410" t="n">
        <f aca="false">IF(R78&lt;$AG$3,1,0)</f>
        <v>0</v>
      </c>
      <c r="AK78" s="410" t="n">
        <f aca="false">IF(S78&lt;$AG$3,1,0)</f>
        <v>0</v>
      </c>
      <c r="AL78" s="410"/>
      <c r="AM78" s="410"/>
      <c r="AN78" s="410"/>
      <c r="AO78" s="410"/>
      <c r="AP78" s="410"/>
      <c r="AQ78" s="410"/>
      <c r="AR78" s="427"/>
    </row>
    <row r="79" customFormat="false" ht="18.75" hidden="false" customHeight="false" outlineLevel="0" collapsed="false">
      <c r="B79" s="410" t="n">
        <v>74</v>
      </c>
      <c r="C79" s="410" t="n">
        <v>6821915995.21882</v>
      </c>
      <c r="D79" s="410" t="n">
        <v>8160240834.04902</v>
      </c>
      <c r="E79" s="410" t="n">
        <v>9878708686.21958</v>
      </c>
      <c r="F79" s="410" t="n">
        <v>11889979170.2108</v>
      </c>
      <c r="G79" s="410" t="n">
        <v>14120576356.8465</v>
      </c>
      <c r="H79" s="410"/>
      <c r="I79" s="423" t="n">
        <v>6844072066.57411</v>
      </c>
      <c r="J79" s="410" t="n">
        <v>8246925093.67096</v>
      </c>
      <c r="K79" s="410" t="n">
        <v>9989518391.42267</v>
      </c>
      <c r="L79" s="410" t="n">
        <v>12005988336.4648</v>
      </c>
      <c r="M79" s="410" t="n">
        <v>14219936508.3508</v>
      </c>
      <c r="N79" s="413"/>
      <c r="O79" s="424" t="n">
        <f aca="false">I79-C79</f>
        <v>22156071.3552885</v>
      </c>
      <c r="P79" s="424" t="n">
        <f aca="false">J79-D79</f>
        <v>86684259.6219406</v>
      </c>
      <c r="Q79" s="424" t="n">
        <f aca="false">K79-E79</f>
        <v>110809705.203081</v>
      </c>
      <c r="R79" s="424" t="n">
        <f aca="false">L79-F79</f>
        <v>116009166.254087</v>
      </c>
      <c r="S79" s="424" t="n">
        <f aca="false">M79-G79</f>
        <v>99360151.5042706</v>
      </c>
      <c r="T79" s="413"/>
      <c r="U79" s="410"/>
      <c r="V79" s="410"/>
      <c r="W79" s="410"/>
      <c r="X79" s="410"/>
      <c r="Y79" s="410"/>
      <c r="Z79" s="410"/>
      <c r="AA79" s="410"/>
      <c r="AB79" s="410"/>
      <c r="AC79" s="410"/>
      <c r="AD79" s="410"/>
      <c r="AE79" s="410"/>
      <c r="AF79" s="413"/>
      <c r="AG79" s="410" t="n">
        <f aca="false">IF(O79&lt;$AG$3,1,0)</f>
        <v>0</v>
      </c>
      <c r="AH79" s="410" t="n">
        <f aca="false">IF(P79&lt;$AG$3,1,0)</f>
        <v>0</v>
      </c>
      <c r="AI79" s="410" t="n">
        <f aca="false">IF(Q79&lt;$AG$3,1,0)</f>
        <v>0</v>
      </c>
      <c r="AJ79" s="410" t="n">
        <f aca="false">IF(R79&lt;$AG$3,1,0)</f>
        <v>0</v>
      </c>
      <c r="AK79" s="410" t="n">
        <f aca="false">IF(S79&lt;$AG$3,1,0)</f>
        <v>0</v>
      </c>
      <c r="AL79" s="410"/>
      <c r="AM79" s="410"/>
      <c r="AN79" s="410"/>
      <c r="AO79" s="410"/>
      <c r="AP79" s="410"/>
      <c r="AQ79" s="410"/>
      <c r="AR79" s="427"/>
    </row>
    <row r="80" customFormat="false" ht="18.75" hidden="false" customHeight="false" outlineLevel="0" collapsed="false">
      <c r="B80" s="410" t="n">
        <v>75</v>
      </c>
      <c r="C80" s="410" t="n">
        <v>5134238678.53389</v>
      </c>
      <c r="D80" s="410" t="n">
        <v>6050642258.5524</v>
      </c>
      <c r="E80" s="410" t="n">
        <v>7210963057.06212</v>
      </c>
      <c r="F80" s="410" t="n">
        <v>8554766379.58863</v>
      </c>
      <c r="G80" s="410" t="n">
        <v>10031784875.6969</v>
      </c>
      <c r="H80" s="410"/>
      <c r="I80" s="423" t="n">
        <v>5357195701.24769</v>
      </c>
      <c r="J80" s="410" t="n">
        <v>6164094122.11688</v>
      </c>
      <c r="K80" s="410" t="n">
        <v>7367490009.32931</v>
      </c>
      <c r="L80" s="410" t="n">
        <v>8741483965.03265</v>
      </c>
      <c r="M80" s="410" t="n">
        <v>10233674774.1288</v>
      </c>
      <c r="N80" s="413"/>
      <c r="O80" s="424" t="n">
        <f aca="false">I80-C80</f>
        <v>222957022.713792</v>
      </c>
      <c r="P80" s="424" t="n">
        <f aca="false">J80-D80</f>
        <v>113451863.564476</v>
      </c>
      <c r="Q80" s="424" t="n">
        <f aca="false">K80-E80</f>
        <v>156526952.267187</v>
      </c>
      <c r="R80" s="424" t="n">
        <f aca="false">L80-F80</f>
        <v>186717585.444022</v>
      </c>
      <c r="S80" s="424" t="n">
        <f aca="false">M80-G80</f>
        <v>201889898.431818</v>
      </c>
      <c r="T80" s="413"/>
      <c r="U80" s="410"/>
      <c r="V80" s="410"/>
      <c r="W80" s="410"/>
      <c r="X80" s="410"/>
      <c r="Y80" s="410"/>
      <c r="Z80" s="410"/>
      <c r="AA80" s="410"/>
      <c r="AB80" s="410"/>
      <c r="AC80" s="410"/>
      <c r="AD80" s="410"/>
      <c r="AE80" s="410"/>
      <c r="AF80" s="413"/>
      <c r="AG80" s="410" t="n">
        <f aca="false">IF(O80&lt;$AG$3,1,0)</f>
        <v>0</v>
      </c>
      <c r="AH80" s="410" t="n">
        <f aca="false">IF(P80&lt;$AG$3,1,0)</f>
        <v>0</v>
      </c>
      <c r="AI80" s="410" t="n">
        <f aca="false">IF(Q80&lt;$AG$3,1,0)</f>
        <v>0</v>
      </c>
      <c r="AJ80" s="410" t="n">
        <f aca="false">IF(R80&lt;$AG$3,1,0)</f>
        <v>0</v>
      </c>
      <c r="AK80" s="410" t="n">
        <f aca="false">IF(S80&lt;$AG$3,1,0)</f>
        <v>0</v>
      </c>
      <c r="AL80" s="410"/>
      <c r="AM80" s="410"/>
      <c r="AN80" s="410"/>
      <c r="AO80" s="410"/>
      <c r="AP80" s="410"/>
      <c r="AQ80" s="410"/>
      <c r="AR80" s="427"/>
    </row>
    <row r="81" customFormat="false" ht="18.75" hidden="false" customHeight="false" outlineLevel="0" collapsed="false">
      <c r="B81" s="410" t="n">
        <v>76</v>
      </c>
      <c r="C81" s="410" t="n">
        <v>5567754315.51956</v>
      </c>
      <c r="D81" s="410" t="n">
        <v>6524610324.01954</v>
      </c>
      <c r="E81" s="410" t="n">
        <v>7730477832.43893</v>
      </c>
      <c r="F81" s="410" t="n">
        <v>9122285418.10537</v>
      </c>
      <c r="G81" s="410" t="n">
        <v>10647778850.8842</v>
      </c>
      <c r="H81" s="410"/>
      <c r="I81" s="423" t="n">
        <v>5759761108.07266</v>
      </c>
      <c r="J81" s="410" t="n">
        <v>6665649952.51675</v>
      </c>
      <c r="K81" s="410" t="n">
        <v>7931087555.21971</v>
      </c>
      <c r="L81" s="410" t="n">
        <v>9371708687.96537</v>
      </c>
      <c r="M81" s="410" t="n">
        <v>10933268883.1747</v>
      </c>
      <c r="N81" s="413"/>
      <c r="O81" s="424" t="n">
        <f aca="false">I81-C81</f>
        <v>192006792.553101</v>
      </c>
      <c r="P81" s="424" t="n">
        <f aca="false">J81-D81</f>
        <v>141039628.49721</v>
      </c>
      <c r="Q81" s="424" t="n">
        <f aca="false">K81-E81</f>
        <v>200609722.780781</v>
      </c>
      <c r="R81" s="424" t="n">
        <f aca="false">L81-F81</f>
        <v>249423269.860004</v>
      </c>
      <c r="S81" s="424" t="n">
        <f aca="false">M81-G81</f>
        <v>285490032.29051</v>
      </c>
      <c r="T81" s="413"/>
      <c r="U81" s="410"/>
      <c r="V81" s="410"/>
      <c r="W81" s="410"/>
      <c r="X81" s="410"/>
      <c r="Y81" s="410"/>
      <c r="Z81" s="410"/>
      <c r="AA81" s="410"/>
      <c r="AB81" s="410"/>
      <c r="AC81" s="410"/>
      <c r="AD81" s="410"/>
      <c r="AE81" s="410"/>
      <c r="AF81" s="413"/>
      <c r="AG81" s="410" t="n">
        <f aca="false">IF(O81&lt;$AG$3,1,0)</f>
        <v>0</v>
      </c>
      <c r="AH81" s="410" t="n">
        <f aca="false">IF(P81&lt;$AG$3,1,0)</f>
        <v>0</v>
      </c>
      <c r="AI81" s="410" t="n">
        <f aca="false">IF(Q81&lt;$AG$3,1,0)</f>
        <v>0</v>
      </c>
      <c r="AJ81" s="410" t="n">
        <f aca="false">IF(R81&lt;$AG$3,1,0)</f>
        <v>0</v>
      </c>
      <c r="AK81" s="410" t="n">
        <f aca="false">IF(S81&lt;$AG$3,1,0)</f>
        <v>0</v>
      </c>
      <c r="AL81" s="410"/>
      <c r="AM81" s="410"/>
      <c r="AN81" s="410"/>
      <c r="AO81" s="410"/>
      <c r="AP81" s="410"/>
      <c r="AQ81" s="410"/>
      <c r="AR81" s="427"/>
    </row>
    <row r="82" customFormat="false" ht="18.75" hidden="false" customHeight="false" outlineLevel="0" collapsed="false">
      <c r="B82" s="410" t="n">
        <v>77</v>
      </c>
      <c r="C82" s="410" t="n">
        <v>5633165045.09791</v>
      </c>
      <c r="D82" s="410" t="n">
        <v>6694163224.3701</v>
      </c>
      <c r="E82" s="410" t="n">
        <v>8034436923.39309</v>
      </c>
      <c r="F82" s="410" t="n">
        <v>9578763550.32838</v>
      </c>
      <c r="G82" s="410" t="n">
        <v>11265614895.8913</v>
      </c>
      <c r="H82" s="410"/>
      <c r="I82" s="423" t="n">
        <v>5711502870.19493</v>
      </c>
      <c r="J82" s="410" t="n">
        <v>6817060682.92374</v>
      </c>
      <c r="K82" s="410" t="n">
        <v>8201056872.20303</v>
      </c>
      <c r="L82" s="410" t="n">
        <v>9772425792.0539</v>
      </c>
      <c r="M82" s="410" t="n">
        <v>11467158961.5574</v>
      </c>
      <c r="N82" s="413"/>
      <c r="O82" s="424" t="n">
        <f aca="false">I82-C82</f>
        <v>78337825.0970249</v>
      </c>
      <c r="P82" s="424" t="n">
        <f aca="false">J82-D82</f>
        <v>122897458.553638</v>
      </c>
      <c r="Q82" s="424" t="n">
        <f aca="false">K82-E82</f>
        <v>166619948.809941</v>
      </c>
      <c r="R82" s="424" t="n">
        <f aca="false">L82-F82</f>
        <v>193662241.725519</v>
      </c>
      <c r="S82" s="424" t="n">
        <f aca="false">M82-G82</f>
        <v>201544065.666105</v>
      </c>
      <c r="T82" s="413"/>
      <c r="U82" s="410"/>
      <c r="V82" s="410"/>
      <c r="W82" s="410"/>
      <c r="X82" s="410"/>
      <c r="Y82" s="410"/>
      <c r="Z82" s="410"/>
      <c r="AA82" s="410"/>
      <c r="AB82" s="410"/>
      <c r="AC82" s="410"/>
      <c r="AD82" s="410"/>
      <c r="AE82" s="410"/>
      <c r="AF82" s="413"/>
      <c r="AG82" s="410" t="n">
        <f aca="false">IF(O82&lt;$AG$3,1,0)</f>
        <v>0</v>
      </c>
      <c r="AH82" s="410" t="n">
        <f aca="false">IF(P82&lt;$AG$3,1,0)</f>
        <v>0</v>
      </c>
      <c r="AI82" s="410" t="n">
        <f aca="false">IF(Q82&lt;$AG$3,1,0)</f>
        <v>0</v>
      </c>
      <c r="AJ82" s="410" t="n">
        <f aca="false">IF(R82&lt;$AG$3,1,0)</f>
        <v>0</v>
      </c>
      <c r="AK82" s="410" t="n">
        <f aca="false">IF(S82&lt;$AG$3,1,0)</f>
        <v>0</v>
      </c>
      <c r="AL82" s="410"/>
      <c r="AM82" s="410"/>
      <c r="AN82" s="410"/>
      <c r="AO82" s="410"/>
      <c r="AP82" s="410"/>
      <c r="AQ82" s="410"/>
      <c r="AR82" s="427"/>
    </row>
    <row r="83" customFormat="false" ht="18.75" hidden="false" customHeight="false" outlineLevel="0" collapsed="false">
      <c r="B83" s="410" t="n">
        <v>78</v>
      </c>
      <c r="C83" s="410" t="n">
        <v>6207877186.11889</v>
      </c>
      <c r="D83" s="410" t="n">
        <v>7440390086.73788</v>
      </c>
      <c r="E83" s="410" t="n">
        <v>8987642529.23192</v>
      </c>
      <c r="F83" s="410" t="n">
        <v>10759322811.391</v>
      </c>
      <c r="G83" s="410" t="n">
        <v>12682440143.1798</v>
      </c>
      <c r="H83" s="410"/>
      <c r="I83" s="423" t="n">
        <v>6225982411.85422</v>
      </c>
      <c r="J83" s="410" t="n">
        <v>7573551204.34016</v>
      </c>
      <c r="K83" s="410" t="n">
        <v>9171815703.97697</v>
      </c>
      <c r="L83" s="410" t="n">
        <v>10978746674.7435</v>
      </c>
      <c r="M83" s="410" t="n">
        <v>12919021337.6437</v>
      </c>
      <c r="N83" s="413"/>
      <c r="O83" s="424" t="n">
        <f aca="false">I83-C83</f>
        <v>18105225.7353306</v>
      </c>
      <c r="P83" s="424" t="n">
        <f aca="false">J83-D83</f>
        <v>133161117.602274</v>
      </c>
      <c r="Q83" s="424" t="n">
        <f aca="false">K83-E83</f>
        <v>184173174.74505</v>
      </c>
      <c r="R83" s="424" t="n">
        <f aca="false">L83-F83</f>
        <v>219423863.352524</v>
      </c>
      <c r="S83" s="424" t="n">
        <f aca="false">M83-G83</f>
        <v>236581194.463848</v>
      </c>
      <c r="T83" s="413"/>
      <c r="U83" s="410"/>
      <c r="V83" s="410"/>
      <c r="W83" s="410"/>
      <c r="X83" s="410"/>
      <c r="Y83" s="410"/>
      <c r="Z83" s="410"/>
      <c r="AA83" s="410"/>
      <c r="AB83" s="410"/>
      <c r="AC83" s="410"/>
      <c r="AD83" s="410"/>
      <c r="AE83" s="410"/>
      <c r="AF83" s="413"/>
      <c r="AG83" s="410" t="n">
        <f aca="false">IF(O83&lt;$AG$3,1,0)</f>
        <v>0</v>
      </c>
      <c r="AH83" s="410" t="n">
        <f aca="false">IF(P83&lt;$AG$3,1,0)</f>
        <v>0</v>
      </c>
      <c r="AI83" s="410" t="n">
        <f aca="false">IF(Q83&lt;$AG$3,1,0)</f>
        <v>0</v>
      </c>
      <c r="AJ83" s="410" t="n">
        <f aca="false">IF(R83&lt;$AG$3,1,0)</f>
        <v>0</v>
      </c>
      <c r="AK83" s="410" t="n">
        <f aca="false">IF(S83&lt;$AG$3,1,0)</f>
        <v>0</v>
      </c>
      <c r="AL83" s="410"/>
      <c r="AM83" s="410"/>
      <c r="AN83" s="410"/>
      <c r="AO83" s="410"/>
      <c r="AP83" s="410"/>
      <c r="AQ83" s="410"/>
      <c r="AR83" s="427"/>
    </row>
    <row r="84" customFormat="false" ht="18.75" hidden="false" customHeight="false" outlineLevel="0" collapsed="false">
      <c r="B84" s="410" t="n">
        <v>79</v>
      </c>
      <c r="C84" s="410" t="n">
        <v>4663143852.84785</v>
      </c>
      <c r="D84" s="410" t="n">
        <v>5641718502.43472</v>
      </c>
      <c r="E84" s="410" t="n">
        <v>6877019833.56746</v>
      </c>
      <c r="F84" s="410" t="n">
        <v>8297276266.26659</v>
      </c>
      <c r="G84" s="410" t="n">
        <v>9844217612.68733</v>
      </c>
      <c r="H84" s="410"/>
      <c r="I84" s="423" t="n">
        <v>4782193230.96369</v>
      </c>
      <c r="J84" s="410" t="n">
        <v>5715359549.36998</v>
      </c>
      <c r="K84" s="410" t="n">
        <v>6968876148.0227</v>
      </c>
      <c r="L84" s="410" t="n">
        <v>8390705590.90317</v>
      </c>
      <c r="M84" s="410" t="n">
        <v>9920360673.69296</v>
      </c>
      <c r="N84" s="413"/>
      <c r="O84" s="424" t="n">
        <f aca="false">I84-C84</f>
        <v>119049378.115836</v>
      </c>
      <c r="P84" s="424" t="n">
        <f aca="false">J84-D84</f>
        <v>73641046.9352589</v>
      </c>
      <c r="Q84" s="424" t="n">
        <f aca="false">K84-E84</f>
        <v>91856314.4552336</v>
      </c>
      <c r="R84" s="424" t="n">
        <f aca="false">L84-F84</f>
        <v>93429324.6365748</v>
      </c>
      <c r="S84" s="424" t="n">
        <f aca="false">M84-G84</f>
        <v>76143061.0056248</v>
      </c>
      <c r="T84" s="413"/>
      <c r="U84" s="410"/>
      <c r="V84" s="410"/>
      <c r="W84" s="410"/>
      <c r="X84" s="410"/>
      <c r="Y84" s="410"/>
      <c r="Z84" s="410"/>
      <c r="AA84" s="410"/>
      <c r="AB84" s="410"/>
      <c r="AC84" s="410"/>
      <c r="AD84" s="410"/>
      <c r="AE84" s="410"/>
      <c r="AF84" s="413"/>
      <c r="AG84" s="410" t="n">
        <f aca="false">IF(O84&lt;$AG$3,1,0)</f>
        <v>0</v>
      </c>
      <c r="AH84" s="410" t="n">
        <f aca="false">IF(P84&lt;$AG$3,1,0)</f>
        <v>0</v>
      </c>
      <c r="AI84" s="410" t="n">
        <f aca="false">IF(Q84&lt;$AG$3,1,0)</f>
        <v>0</v>
      </c>
      <c r="AJ84" s="410" t="n">
        <f aca="false">IF(R84&lt;$AG$3,1,0)</f>
        <v>0</v>
      </c>
      <c r="AK84" s="410" t="n">
        <f aca="false">IF(S84&lt;$AG$3,1,0)</f>
        <v>0</v>
      </c>
      <c r="AL84" s="410"/>
      <c r="AM84" s="410"/>
      <c r="AN84" s="410"/>
      <c r="AO84" s="410"/>
      <c r="AP84" s="410"/>
      <c r="AQ84" s="410"/>
      <c r="AR84" s="427"/>
    </row>
    <row r="85" customFormat="false" ht="18.75" hidden="false" customHeight="false" outlineLevel="0" collapsed="false">
      <c r="B85" s="410" t="n">
        <v>80</v>
      </c>
      <c r="C85" s="410" t="n">
        <v>5945938869.56451</v>
      </c>
      <c r="D85" s="410" t="n">
        <v>6860339404.61325</v>
      </c>
      <c r="E85" s="410" t="n">
        <v>7994274508.44815</v>
      </c>
      <c r="F85" s="410" t="n">
        <v>9289255553.57803</v>
      </c>
      <c r="G85" s="410" t="n">
        <v>10697187433.8925</v>
      </c>
      <c r="H85" s="410"/>
      <c r="I85" s="423" t="n">
        <v>6048804978.21148</v>
      </c>
      <c r="J85" s="410" t="n">
        <v>7012801737.61519</v>
      </c>
      <c r="K85" s="410" t="n">
        <v>8215766903.09927</v>
      </c>
      <c r="L85" s="410" t="n">
        <v>9571568757.53116</v>
      </c>
      <c r="M85" s="410" t="n">
        <v>11030528639.3212</v>
      </c>
      <c r="N85" s="413"/>
      <c r="O85" s="424" t="n">
        <f aca="false">I85-C85</f>
        <v>102866108.646965</v>
      </c>
      <c r="P85" s="424" t="n">
        <f aca="false">J85-D85</f>
        <v>152462333.001946</v>
      </c>
      <c r="Q85" s="424" t="n">
        <f aca="false">K85-E85</f>
        <v>221492394.651117</v>
      </c>
      <c r="R85" s="424" t="n">
        <f aca="false">L85-F85</f>
        <v>282313203.953136</v>
      </c>
      <c r="S85" s="424" t="n">
        <f aca="false">M85-G85</f>
        <v>333341205.428789</v>
      </c>
      <c r="T85" s="413"/>
      <c r="U85" s="410"/>
      <c r="V85" s="410"/>
      <c r="W85" s="410"/>
      <c r="X85" s="410"/>
      <c r="Y85" s="410"/>
      <c r="Z85" s="410"/>
      <c r="AA85" s="410"/>
      <c r="AB85" s="410"/>
      <c r="AC85" s="410"/>
      <c r="AD85" s="410"/>
      <c r="AE85" s="410"/>
      <c r="AF85" s="413"/>
      <c r="AG85" s="410" t="n">
        <f aca="false">IF(O85&lt;$AG$3,1,0)</f>
        <v>0</v>
      </c>
      <c r="AH85" s="410" t="n">
        <f aca="false">IF(P85&lt;$AG$3,1,0)</f>
        <v>0</v>
      </c>
      <c r="AI85" s="410" t="n">
        <f aca="false">IF(Q85&lt;$AG$3,1,0)</f>
        <v>0</v>
      </c>
      <c r="AJ85" s="410" t="n">
        <f aca="false">IF(R85&lt;$AG$3,1,0)</f>
        <v>0</v>
      </c>
      <c r="AK85" s="410" t="n">
        <f aca="false">IF(S85&lt;$AG$3,1,0)</f>
        <v>0</v>
      </c>
      <c r="AL85" s="410"/>
      <c r="AM85" s="410"/>
      <c r="AN85" s="410"/>
      <c r="AO85" s="410"/>
      <c r="AP85" s="410"/>
      <c r="AQ85" s="410"/>
      <c r="AR85" s="427"/>
    </row>
    <row r="86" customFormat="false" ht="18.75" hidden="false" customHeight="false" outlineLevel="0" collapsed="false">
      <c r="B86" s="410" t="n">
        <v>81</v>
      </c>
      <c r="C86" s="410" t="n">
        <v>6059451498.8971</v>
      </c>
      <c r="D86" s="410" t="n">
        <v>7219217683.46423</v>
      </c>
      <c r="E86" s="410" t="n">
        <v>8681676693.57656</v>
      </c>
      <c r="F86" s="410" t="n">
        <v>10366745740.4093</v>
      </c>
      <c r="G86" s="410" t="n">
        <v>12208959335.8789</v>
      </c>
      <c r="H86" s="410"/>
      <c r="I86" s="423" t="n">
        <v>6348153124.32445</v>
      </c>
      <c r="J86" s="410" t="n">
        <v>7317191719.68917</v>
      </c>
      <c r="K86" s="410" t="n">
        <v>8810409123.45917</v>
      </c>
      <c r="L86" s="410" t="n">
        <v>10508795803.9497</v>
      </c>
      <c r="M86" s="410" t="n">
        <v>12344419554.5343</v>
      </c>
      <c r="N86" s="413"/>
      <c r="O86" s="424" t="n">
        <f aca="false">I86-C86</f>
        <v>288701625.427344</v>
      </c>
      <c r="P86" s="424" t="n">
        <f aca="false">J86-D86</f>
        <v>97974036.2249441</v>
      </c>
      <c r="Q86" s="424" t="n">
        <f aca="false">K86-E86</f>
        <v>128732429.88261</v>
      </c>
      <c r="R86" s="424" t="n">
        <f aca="false">L86-F86</f>
        <v>142050063.540417</v>
      </c>
      <c r="S86" s="424" t="n">
        <f aca="false">M86-G86</f>
        <v>135460218.655436</v>
      </c>
      <c r="T86" s="413"/>
      <c r="U86" s="410"/>
      <c r="V86" s="410"/>
      <c r="W86" s="410"/>
      <c r="X86" s="410"/>
      <c r="Y86" s="410"/>
      <c r="Z86" s="410"/>
      <c r="AA86" s="410"/>
      <c r="AB86" s="410"/>
      <c r="AC86" s="410"/>
      <c r="AD86" s="410"/>
      <c r="AE86" s="410"/>
      <c r="AF86" s="413"/>
      <c r="AG86" s="410" t="n">
        <f aca="false">IF(O86&lt;$AG$3,1,0)</f>
        <v>0</v>
      </c>
      <c r="AH86" s="410" t="n">
        <f aca="false">IF(P86&lt;$AG$3,1,0)</f>
        <v>0</v>
      </c>
      <c r="AI86" s="410" t="n">
        <f aca="false">IF(Q86&lt;$AG$3,1,0)</f>
        <v>0</v>
      </c>
      <c r="AJ86" s="410" t="n">
        <f aca="false">IF(R86&lt;$AG$3,1,0)</f>
        <v>0</v>
      </c>
      <c r="AK86" s="410" t="n">
        <f aca="false">IF(S86&lt;$AG$3,1,0)</f>
        <v>0</v>
      </c>
      <c r="AL86" s="410"/>
      <c r="AM86" s="410"/>
      <c r="AN86" s="410"/>
      <c r="AO86" s="410"/>
      <c r="AP86" s="410"/>
      <c r="AQ86" s="410"/>
      <c r="AR86" s="427"/>
    </row>
    <row r="87" customFormat="false" ht="18.75" hidden="false" customHeight="false" outlineLevel="0" collapsed="false">
      <c r="B87" s="410" t="n">
        <v>82</v>
      </c>
      <c r="C87" s="410" t="n">
        <v>6154612789.15522</v>
      </c>
      <c r="D87" s="410" t="n">
        <v>7246502506.05329</v>
      </c>
      <c r="E87" s="410" t="n">
        <v>8622440525.61702</v>
      </c>
      <c r="F87" s="410" t="n">
        <v>10210495018.6615</v>
      </c>
      <c r="G87" s="410" t="n">
        <v>11951133734.6911</v>
      </c>
      <c r="H87" s="410"/>
      <c r="I87" s="423" t="n">
        <v>6343967597.74952</v>
      </c>
      <c r="J87" s="410" t="n">
        <v>7345853574.34433</v>
      </c>
      <c r="K87" s="410" t="n">
        <v>8755818153.19504</v>
      </c>
      <c r="L87" s="410" t="n">
        <v>10363562130.7551</v>
      </c>
      <c r="M87" s="410" t="n">
        <v>12107225374.9915</v>
      </c>
      <c r="N87" s="413"/>
      <c r="O87" s="424" t="n">
        <f aca="false">I87-C87</f>
        <v>189354808.594296</v>
      </c>
      <c r="P87" s="424" t="n">
        <f aca="false">J87-D87</f>
        <v>99351068.2910366</v>
      </c>
      <c r="Q87" s="424" t="n">
        <f aca="false">K87-E87</f>
        <v>133377627.578022</v>
      </c>
      <c r="R87" s="424" t="n">
        <f aca="false">L87-F87</f>
        <v>153067112.09366</v>
      </c>
      <c r="S87" s="424" t="n">
        <f aca="false">M87-G87</f>
        <v>156091640.300329</v>
      </c>
      <c r="T87" s="413"/>
      <c r="U87" s="410"/>
      <c r="V87" s="410"/>
      <c r="W87" s="410"/>
      <c r="X87" s="410"/>
      <c r="Y87" s="410"/>
      <c r="Z87" s="410"/>
      <c r="AA87" s="410"/>
      <c r="AB87" s="410"/>
      <c r="AC87" s="410"/>
      <c r="AD87" s="410"/>
      <c r="AE87" s="410"/>
      <c r="AF87" s="413"/>
      <c r="AG87" s="410" t="n">
        <f aca="false">IF(O87&lt;$AG$3,1,0)</f>
        <v>0</v>
      </c>
      <c r="AH87" s="410" t="n">
        <f aca="false">IF(P87&lt;$AG$3,1,0)</f>
        <v>0</v>
      </c>
      <c r="AI87" s="410" t="n">
        <f aca="false">IF(Q87&lt;$AG$3,1,0)</f>
        <v>0</v>
      </c>
      <c r="AJ87" s="410" t="n">
        <f aca="false">IF(R87&lt;$AG$3,1,0)</f>
        <v>0</v>
      </c>
      <c r="AK87" s="410" t="n">
        <f aca="false">IF(S87&lt;$AG$3,1,0)</f>
        <v>0</v>
      </c>
      <c r="AL87" s="410"/>
      <c r="AM87" s="410"/>
      <c r="AN87" s="410"/>
      <c r="AO87" s="410"/>
      <c r="AP87" s="410"/>
      <c r="AQ87" s="410"/>
      <c r="AR87" s="427"/>
    </row>
    <row r="88" customFormat="false" ht="18.75" hidden="false" customHeight="false" outlineLevel="0" collapsed="false">
      <c r="B88" s="410" t="n">
        <v>83</v>
      </c>
      <c r="C88" s="410" t="n">
        <v>6384411591.32246</v>
      </c>
      <c r="D88" s="410" t="n">
        <v>7510875672.65029</v>
      </c>
      <c r="E88" s="410" t="n">
        <v>8935360046.97755</v>
      </c>
      <c r="F88" s="410" t="n">
        <v>10585424079.5523</v>
      </c>
      <c r="G88" s="410" t="n">
        <v>12400567809.2186</v>
      </c>
      <c r="H88" s="410"/>
      <c r="I88" s="423" t="n">
        <v>6588576042.43547</v>
      </c>
      <c r="J88" s="410" t="n">
        <v>7588708424.50732</v>
      </c>
      <c r="K88" s="410" t="n">
        <v>9032169767.45696</v>
      </c>
      <c r="L88" s="410" t="n">
        <v>10681215264.5577</v>
      </c>
      <c r="M88" s="410" t="n">
        <v>12472417324.5514</v>
      </c>
      <c r="N88" s="413"/>
      <c r="O88" s="424" t="n">
        <f aca="false">I88-C88</f>
        <v>204164451.113009</v>
      </c>
      <c r="P88" s="424" t="n">
        <f aca="false">J88-D88</f>
        <v>77832751.8570223</v>
      </c>
      <c r="Q88" s="424" t="n">
        <f aca="false">K88-E88</f>
        <v>96809720.4794045</v>
      </c>
      <c r="R88" s="424" t="n">
        <f aca="false">L88-F88</f>
        <v>95791185.005434</v>
      </c>
      <c r="S88" s="424" t="n">
        <f aca="false">M88-G88</f>
        <v>71849515.3328266</v>
      </c>
      <c r="T88" s="413"/>
      <c r="U88" s="410"/>
      <c r="V88" s="410"/>
      <c r="W88" s="410"/>
      <c r="X88" s="410"/>
      <c r="Y88" s="410"/>
      <c r="Z88" s="410"/>
      <c r="AA88" s="410"/>
      <c r="AB88" s="410"/>
      <c r="AC88" s="410"/>
      <c r="AD88" s="410"/>
      <c r="AE88" s="410"/>
      <c r="AF88" s="413"/>
      <c r="AG88" s="410" t="n">
        <f aca="false">IF(O88&lt;$AG$3,1,0)</f>
        <v>0</v>
      </c>
      <c r="AH88" s="410" t="n">
        <f aca="false">IF(P88&lt;$AG$3,1,0)</f>
        <v>0</v>
      </c>
      <c r="AI88" s="410" t="n">
        <f aca="false">IF(Q88&lt;$AG$3,1,0)</f>
        <v>0</v>
      </c>
      <c r="AJ88" s="410" t="n">
        <f aca="false">IF(R88&lt;$AG$3,1,0)</f>
        <v>0</v>
      </c>
      <c r="AK88" s="410" t="n">
        <f aca="false">IF(S88&lt;$AG$3,1,0)</f>
        <v>0</v>
      </c>
      <c r="AL88" s="410"/>
      <c r="AM88" s="410"/>
      <c r="AN88" s="410"/>
      <c r="AO88" s="410"/>
      <c r="AP88" s="410"/>
      <c r="AQ88" s="410"/>
      <c r="AR88" s="427"/>
    </row>
    <row r="89" customFormat="false" ht="18.75" hidden="false" customHeight="false" outlineLevel="0" collapsed="false">
      <c r="B89" s="410" t="n">
        <v>84</v>
      </c>
      <c r="C89" s="410" t="n">
        <v>6921275353.84165</v>
      </c>
      <c r="D89" s="410" t="n">
        <v>8249213608.10654</v>
      </c>
      <c r="E89" s="410" t="n">
        <v>9920896089.46408</v>
      </c>
      <c r="F89" s="410" t="n">
        <v>11839087403.5238</v>
      </c>
      <c r="G89" s="410" t="n">
        <v>13924963706.5195</v>
      </c>
      <c r="H89" s="410"/>
      <c r="I89" s="423" t="n">
        <v>6896715769.66798</v>
      </c>
      <c r="J89" s="410" t="n">
        <v>8410545662.97434</v>
      </c>
      <c r="K89" s="410" t="n">
        <v>10151657812.6666</v>
      </c>
      <c r="L89" s="410" t="n">
        <v>12127054035.9225</v>
      </c>
      <c r="M89" s="410" t="n">
        <v>14255859690.0669</v>
      </c>
      <c r="N89" s="413"/>
      <c r="O89" s="424" t="n">
        <f aca="false">I89-C89</f>
        <v>-24559584.1736727</v>
      </c>
      <c r="P89" s="424" t="n">
        <f aca="false">J89-D89</f>
        <v>161332054.867809</v>
      </c>
      <c r="Q89" s="424" t="n">
        <f aca="false">K89-E89</f>
        <v>230761723.202524</v>
      </c>
      <c r="R89" s="424" t="n">
        <f aca="false">L89-F89</f>
        <v>287966632.398735</v>
      </c>
      <c r="S89" s="424" t="n">
        <f aca="false">M89-G89</f>
        <v>330895983.547348</v>
      </c>
      <c r="T89" s="413"/>
      <c r="U89" s="410"/>
      <c r="V89" s="410"/>
      <c r="W89" s="410"/>
      <c r="X89" s="410"/>
      <c r="Y89" s="410"/>
      <c r="Z89" s="410"/>
      <c r="AA89" s="410"/>
      <c r="AB89" s="410"/>
      <c r="AC89" s="410"/>
      <c r="AD89" s="410"/>
      <c r="AE89" s="410"/>
      <c r="AF89" s="413"/>
      <c r="AG89" s="410" t="n">
        <f aca="false">IF(O89&lt;$AG$3,1,0)</f>
        <v>1</v>
      </c>
      <c r="AH89" s="410" t="n">
        <f aca="false">IF(P89&lt;$AG$3,1,0)</f>
        <v>0</v>
      </c>
      <c r="AI89" s="410" t="n">
        <f aca="false">IF(Q89&lt;$AG$3,1,0)</f>
        <v>0</v>
      </c>
      <c r="AJ89" s="410" t="n">
        <f aca="false">IF(R89&lt;$AG$3,1,0)</f>
        <v>0</v>
      </c>
      <c r="AK89" s="410" t="n">
        <f aca="false">IF(S89&lt;$AG$3,1,0)</f>
        <v>0</v>
      </c>
      <c r="AL89" s="410"/>
      <c r="AM89" s="410"/>
      <c r="AN89" s="410"/>
      <c r="AO89" s="410"/>
      <c r="AP89" s="410"/>
      <c r="AQ89" s="410"/>
      <c r="AR89" s="427"/>
    </row>
    <row r="90" customFormat="false" ht="18.75" hidden="false" customHeight="false" outlineLevel="0" collapsed="false">
      <c r="B90" s="410" t="n">
        <v>85</v>
      </c>
      <c r="C90" s="410" t="n">
        <v>6024580327.27915</v>
      </c>
      <c r="D90" s="410" t="n">
        <v>7337416489.83397</v>
      </c>
      <c r="E90" s="410" t="n">
        <v>8999925164.26479</v>
      </c>
      <c r="F90" s="410" t="n">
        <v>10916579534.8098</v>
      </c>
      <c r="G90" s="410" t="n">
        <v>13009493379.1405</v>
      </c>
      <c r="H90" s="410"/>
      <c r="I90" s="423" t="n">
        <v>6027524721.26466</v>
      </c>
      <c r="J90" s="410" t="n">
        <v>7452260928.47127</v>
      </c>
      <c r="K90" s="410" t="n">
        <v>9154304712.24119</v>
      </c>
      <c r="L90" s="410" t="n">
        <v>11092046155.3342</v>
      </c>
      <c r="M90" s="410" t="n">
        <v>13184942207.0267</v>
      </c>
      <c r="N90" s="413"/>
      <c r="O90" s="424" t="n">
        <f aca="false">I90-C90</f>
        <v>2944393.98551178</v>
      </c>
      <c r="P90" s="424" t="n">
        <f aca="false">J90-D90</f>
        <v>114844438.637302</v>
      </c>
      <c r="Q90" s="424" t="n">
        <f aca="false">K90-E90</f>
        <v>154379547.976406</v>
      </c>
      <c r="R90" s="424" t="n">
        <f aca="false">L90-F90</f>
        <v>175466620.524426</v>
      </c>
      <c r="S90" s="424" t="n">
        <f aca="false">M90-G90</f>
        <v>175448827.886139</v>
      </c>
      <c r="T90" s="413"/>
      <c r="U90" s="410"/>
      <c r="V90" s="410"/>
      <c r="W90" s="410"/>
      <c r="X90" s="410"/>
      <c r="Y90" s="410"/>
      <c r="Z90" s="410"/>
      <c r="AA90" s="410"/>
      <c r="AB90" s="410"/>
      <c r="AC90" s="410"/>
      <c r="AD90" s="410"/>
      <c r="AE90" s="410"/>
      <c r="AF90" s="413"/>
      <c r="AG90" s="410" t="n">
        <f aca="false">IF(O90&lt;$AG$3,1,0)</f>
        <v>0</v>
      </c>
      <c r="AH90" s="410" t="n">
        <f aca="false">IF(P90&lt;$AG$3,1,0)</f>
        <v>0</v>
      </c>
      <c r="AI90" s="410" t="n">
        <f aca="false">IF(Q90&lt;$AG$3,1,0)</f>
        <v>0</v>
      </c>
      <c r="AJ90" s="410" t="n">
        <f aca="false">IF(R90&lt;$AG$3,1,0)</f>
        <v>0</v>
      </c>
      <c r="AK90" s="410" t="n">
        <f aca="false">IF(S90&lt;$AG$3,1,0)</f>
        <v>0</v>
      </c>
      <c r="AL90" s="410"/>
      <c r="AM90" s="410"/>
      <c r="AN90" s="410"/>
      <c r="AO90" s="410"/>
      <c r="AP90" s="410"/>
      <c r="AQ90" s="410"/>
      <c r="AR90" s="427"/>
    </row>
    <row r="91" customFormat="false" ht="18.75" hidden="false" customHeight="false" outlineLevel="0" collapsed="false">
      <c r="B91" s="410" t="n">
        <v>86</v>
      </c>
      <c r="C91" s="410" t="n">
        <v>6431200981.1976</v>
      </c>
      <c r="D91" s="410" t="n">
        <v>7764850452.01786</v>
      </c>
      <c r="E91" s="410" t="n">
        <v>9463105470.33189</v>
      </c>
      <c r="F91" s="410" t="n">
        <v>11435713193.0814</v>
      </c>
      <c r="G91" s="410" t="n">
        <v>13607720701.3102</v>
      </c>
      <c r="H91" s="410"/>
      <c r="I91" s="423" t="n">
        <v>6795277871.89488</v>
      </c>
      <c r="J91" s="410" t="n">
        <v>7882797196.79402</v>
      </c>
      <c r="K91" s="410" t="n">
        <v>9619421172.80644</v>
      </c>
      <c r="L91" s="410" t="n">
        <v>11611345798.829</v>
      </c>
      <c r="M91" s="410" t="n">
        <v>13780632942.9778</v>
      </c>
      <c r="N91" s="413"/>
      <c r="O91" s="424" t="n">
        <f aca="false">I91-C91</f>
        <v>364076890.697282</v>
      </c>
      <c r="P91" s="424" t="n">
        <f aca="false">J91-D91</f>
        <v>117946744.776169</v>
      </c>
      <c r="Q91" s="424" t="n">
        <f aca="false">K91-E91</f>
        <v>156315702.474545</v>
      </c>
      <c r="R91" s="424" t="n">
        <f aca="false">L91-F91</f>
        <v>175632605.747643</v>
      </c>
      <c r="S91" s="424" t="n">
        <f aca="false">M91-G91</f>
        <v>172912241.667627</v>
      </c>
      <c r="T91" s="413"/>
      <c r="U91" s="410"/>
      <c r="V91" s="410"/>
      <c r="W91" s="410"/>
      <c r="X91" s="410"/>
      <c r="Y91" s="410"/>
      <c r="Z91" s="410"/>
      <c r="AA91" s="410"/>
      <c r="AB91" s="410"/>
      <c r="AC91" s="410"/>
      <c r="AD91" s="410"/>
      <c r="AE91" s="410"/>
      <c r="AF91" s="413"/>
      <c r="AG91" s="410" t="n">
        <f aca="false">IF(O91&lt;$AG$3,1,0)</f>
        <v>0</v>
      </c>
      <c r="AH91" s="410" t="n">
        <f aca="false">IF(P91&lt;$AG$3,1,0)</f>
        <v>0</v>
      </c>
      <c r="AI91" s="410" t="n">
        <f aca="false">IF(Q91&lt;$AG$3,1,0)</f>
        <v>0</v>
      </c>
      <c r="AJ91" s="410" t="n">
        <f aca="false">IF(R91&lt;$AG$3,1,0)</f>
        <v>0</v>
      </c>
      <c r="AK91" s="410" t="n">
        <f aca="false">IF(S91&lt;$AG$3,1,0)</f>
        <v>0</v>
      </c>
      <c r="AL91" s="410"/>
      <c r="AM91" s="410"/>
      <c r="AN91" s="410"/>
      <c r="AO91" s="410"/>
      <c r="AP91" s="410"/>
      <c r="AQ91" s="410"/>
      <c r="AR91" s="427"/>
    </row>
    <row r="92" customFormat="false" ht="18.75" hidden="false" customHeight="false" outlineLevel="0" collapsed="false">
      <c r="B92" s="410" t="n">
        <v>87</v>
      </c>
      <c r="C92" s="410" t="n">
        <v>5739090433.11167</v>
      </c>
      <c r="D92" s="410" t="n">
        <v>6946173692.69705</v>
      </c>
      <c r="E92" s="410" t="n">
        <v>8487978910.43531</v>
      </c>
      <c r="F92" s="410" t="n">
        <v>10280110362.1876</v>
      </c>
      <c r="G92" s="410" t="n">
        <v>12252653110.689</v>
      </c>
      <c r="H92" s="410"/>
      <c r="I92" s="423" t="n">
        <v>5738747319.79851</v>
      </c>
      <c r="J92" s="410" t="n">
        <v>7008189259.38265</v>
      </c>
      <c r="K92" s="410" t="n">
        <v>8560449149.73563</v>
      </c>
      <c r="L92" s="410" t="n">
        <v>10342652540.8456</v>
      </c>
      <c r="M92" s="410" t="n">
        <v>12281979276.24</v>
      </c>
      <c r="N92" s="413"/>
      <c r="O92" s="424" t="n">
        <f aca="false">I92-C92</f>
        <v>-343113.313160896</v>
      </c>
      <c r="P92" s="424" t="n">
        <f aca="false">J92-D92</f>
        <v>62015566.6855984</v>
      </c>
      <c r="Q92" s="424" t="n">
        <f aca="false">K92-E92</f>
        <v>72470239.300314</v>
      </c>
      <c r="R92" s="424" t="n">
        <f aca="false">L92-F92</f>
        <v>62542178.6580124</v>
      </c>
      <c r="S92" s="424" t="n">
        <f aca="false">M92-G92</f>
        <v>29326165.5510368</v>
      </c>
      <c r="T92" s="413"/>
      <c r="U92" s="410"/>
      <c r="V92" s="410"/>
      <c r="W92" s="410"/>
      <c r="X92" s="410"/>
      <c r="Y92" s="410"/>
      <c r="Z92" s="410"/>
      <c r="AA92" s="410"/>
      <c r="AB92" s="410"/>
      <c r="AC92" s="410"/>
      <c r="AD92" s="410"/>
      <c r="AE92" s="410"/>
      <c r="AF92" s="413"/>
      <c r="AG92" s="410" t="n">
        <f aca="false">IF(O92&lt;$AG$3,1,0)</f>
        <v>1</v>
      </c>
      <c r="AH92" s="410" t="n">
        <f aca="false">IF(P92&lt;$AG$3,1,0)</f>
        <v>0</v>
      </c>
      <c r="AI92" s="410" t="n">
        <f aca="false">IF(Q92&lt;$AG$3,1,0)</f>
        <v>0</v>
      </c>
      <c r="AJ92" s="410" t="n">
        <f aca="false">IF(R92&lt;$AG$3,1,0)</f>
        <v>0</v>
      </c>
      <c r="AK92" s="410" t="n">
        <f aca="false">IF(S92&lt;$AG$3,1,0)</f>
        <v>0</v>
      </c>
      <c r="AL92" s="410"/>
      <c r="AM92" s="410"/>
      <c r="AN92" s="410"/>
      <c r="AO92" s="410"/>
      <c r="AP92" s="410"/>
      <c r="AQ92" s="410"/>
      <c r="AR92" s="427"/>
    </row>
    <row r="93" customFormat="false" ht="18.75" hidden="false" customHeight="false" outlineLevel="0" collapsed="false">
      <c r="B93" s="410" t="n">
        <v>88</v>
      </c>
      <c r="C93" s="410" t="n">
        <v>7479795469.47378</v>
      </c>
      <c r="D93" s="410" t="n">
        <v>8872984849.37859</v>
      </c>
      <c r="E93" s="410" t="n">
        <v>10632979950.5592</v>
      </c>
      <c r="F93" s="410" t="n">
        <v>12660523635.6845</v>
      </c>
      <c r="G93" s="410" t="n">
        <v>14874445136.2733</v>
      </c>
      <c r="H93" s="410"/>
      <c r="I93" s="423" t="n">
        <v>7587292669.40778</v>
      </c>
      <c r="J93" s="410" t="n">
        <v>9008520134.75118</v>
      </c>
      <c r="K93" s="410" t="n">
        <v>10812456663.0203</v>
      </c>
      <c r="L93" s="410" t="n">
        <v>12861298399.0038</v>
      </c>
      <c r="M93" s="410" t="n">
        <v>15070560132.4881</v>
      </c>
      <c r="N93" s="413"/>
      <c r="O93" s="424" t="n">
        <f aca="false">I93-C93</f>
        <v>107497199.934008</v>
      </c>
      <c r="P93" s="424" t="n">
        <f aca="false">J93-D93</f>
        <v>135535285.372595</v>
      </c>
      <c r="Q93" s="424" t="n">
        <f aca="false">K93-E93</f>
        <v>179476712.461119</v>
      </c>
      <c r="R93" s="424" t="n">
        <f aca="false">L93-F93</f>
        <v>200774763.319286</v>
      </c>
      <c r="S93" s="424" t="n">
        <f aca="false">M93-G93</f>
        <v>196114996.214762</v>
      </c>
      <c r="T93" s="413"/>
      <c r="U93" s="410"/>
      <c r="V93" s="410"/>
      <c r="W93" s="410"/>
      <c r="X93" s="410"/>
      <c r="Y93" s="410"/>
      <c r="Z93" s="410"/>
      <c r="AA93" s="410"/>
      <c r="AB93" s="410"/>
      <c r="AC93" s="410"/>
      <c r="AD93" s="410"/>
      <c r="AE93" s="410"/>
      <c r="AF93" s="413"/>
      <c r="AG93" s="410" t="n">
        <f aca="false">IF(O93&lt;$AG$3,1,0)</f>
        <v>0</v>
      </c>
      <c r="AH93" s="410" t="n">
        <f aca="false">IF(P93&lt;$AG$3,1,0)</f>
        <v>0</v>
      </c>
      <c r="AI93" s="410" t="n">
        <f aca="false">IF(Q93&lt;$AG$3,1,0)</f>
        <v>0</v>
      </c>
      <c r="AJ93" s="410" t="n">
        <f aca="false">IF(R93&lt;$AG$3,1,0)</f>
        <v>0</v>
      </c>
      <c r="AK93" s="410" t="n">
        <f aca="false">IF(S93&lt;$AG$3,1,0)</f>
        <v>0</v>
      </c>
      <c r="AL93" s="410"/>
      <c r="AM93" s="410"/>
      <c r="AN93" s="410"/>
      <c r="AO93" s="410"/>
      <c r="AP93" s="410"/>
      <c r="AQ93" s="410"/>
      <c r="AR93" s="427"/>
    </row>
    <row r="94" customFormat="false" ht="18.75" hidden="false" customHeight="false" outlineLevel="0" collapsed="false">
      <c r="B94" s="410" t="n">
        <v>89</v>
      </c>
      <c r="C94" s="410" t="n">
        <v>6314903199.96781</v>
      </c>
      <c r="D94" s="410" t="n">
        <v>7373933906.85576</v>
      </c>
      <c r="E94" s="410" t="n">
        <v>8695596657.408</v>
      </c>
      <c r="F94" s="410" t="n">
        <v>10205816071.5319</v>
      </c>
      <c r="G94" s="410" t="n">
        <v>11844421367.8008</v>
      </c>
      <c r="H94" s="410"/>
      <c r="I94" s="423" t="n">
        <v>6530481328.87877</v>
      </c>
      <c r="J94" s="410" t="n">
        <v>7508896017.47045</v>
      </c>
      <c r="K94" s="410" t="n">
        <v>8883441078.77848</v>
      </c>
      <c r="L94" s="410" t="n">
        <v>10431581389.4381</v>
      </c>
      <c r="M94" s="410" t="n">
        <v>12090915658.776</v>
      </c>
      <c r="N94" s="413"/>
      <c r="O94" s="424" t="n">
        <f aca="false">I94-C94</f>
        <v>215578128.910963</v>
      </c>
      <c r="P94" s="424" t="n">
        <f aca="false">J94-D94</f>
        <v>134962110.614693</v>
      </c>
      <c r="Q94" s="424" t="n">
        <f aca="false">K94-E94</f>
        <v>187844421.370483</v>
      </c>
      <c r="R94" s="424" t="n">
        <f aca="false">L94-F94</f>
        <v>225765317.906218</v>
      </c>
      <c r="S94" s="424" t="n">
        <f aca="false">M94-G94</f>
        <v>246494290.975197</v>
      </c>
      <c r="T94" s="413"/>
      <c r="U94" s="410"/>
      <c r="V94" s="410"/>
      <c r="W94" s="410"/>
      <c r="X94" s="410"/>
      <c r="Y94" s="410"/>
      <c r="Z94" s="410"/>
      <c r="AA94" s="410"/>
      <c r="AB94" s="410"/>
      <c r="AC94" s="410"/>
      <c r="AD94" s="410"/>
      <c r="AE94" s="410"/>
      <c r="AF94" s="413"/>
      <c r="AG94" s="410" t="n">
        <f aca="false">IF(O94&lt;$AG$3,1,0)</f>
        <v>0</v>
      </c>
      <c r="AH94" s="410" t="n">
        <f aca="false">IF(P94&lt;$AG$3,1,0)</f>
        <v>0</v>
      </c>
      <c r="AI94" s="410" t="n">
        <f aca="false">IF(Q94&lt;$AG$3,1,0)</f>
        <v>0</v>
      </c>
      <c r="AJ94" s="410" t="n">
        <f aca="false">IF(R94&lt;$AG$3,1,0)</f>
        <v>0</v>
      </c>
      <c r="AK94" s="410" t="n">
        <f aca="false">IF(S94&lt;$AG$3,1,0)</f>
        <v>0</v>
      </c>
      <c r="AL94" s="410"/>
      <c r="AM94" s="410"/>
      <c r="AN94" s="410"/>
      <c r="AO94" s="410"/>
      <c r="AP94" s="410"/>
      <c r="AQ94" s="410"/>
      <c r="AR94" s="427"/>
    </row>
    <row r="95" customFormat="false" ht="18.75" hidden="false" customHeight="false" outlineLevel="0" collapsed="false">
      <c r="B95" s="410" t="n">
        <v>90</v>
      </c>
      <c r="C95" s="410" t="n">
        <v>6079566849.7611</v>
      </c>
      <c r="D95" s="410" t="n">
        <v>7289668293.20919</v>
      </c>
      <c r="E95" s="410" t="n">
        <v>8813139578.86278</v>
      </c>
      <c r="F95" s="410" t="n">
        <v>10561358347.571</v>
      </c>
      <c r="G95" s="410" t="n">
        <v>12462494953.023</v>
      </c>
      <c r="H95" s="410"/>
      <c r="I95" s="423" t="n">
        <v>6051960626.73595</v>
      </c>
      <c r="J95" s="410" t="n">
        <v>7325208114.61175</v>
      </c>
      <c r="K95" s="410" t="n">
        <v>8837051508.70288</v>
      </c>
      <c r="L95" s="410" t="n">
        <v>10547738877.3939</v>
      </c>
      <c r="M95" s="410" t="n">
        <v>12382312998.5114</v>
      </c>
      <c r="N95" s="413"/>
      <c r="O95" s="424" t="n">
        <f aca="false">I95-C95</f>
        <v>-27606223.0251541</v>
      </c>
      <c r="P95" s="424" t="n">
        <f aca="false">J95-D95</f>
        <v>35539821.4025631</v>
      </c>
      <c r="Q95" s="424" t="n">
        <f aca="false">K95-E95</f>
        <v>23911929.8400974</v>
      </c>
      <c r="R95" s="424" t="n">
        <f aca="false">L95-F95</f>
        <v>-13619470.1771278</v>
      </c>
      <c r="S95" s="424" t="n">
        <f aca="false">M95-G95</f>
        <v>-80181954.5115452</v>
      </c>
      <c r="T95" s="413"/>
      <c r="U95" s="410"/>
      <c r="V95" s="410"/>
      <c r="W95" s="410"/>
      <c r="X95" s="410"/>
      <c r="Y95" s="410"/>
      <c r="Z95" s="410"/>
      <c r="AA95" s="410"/>
      <c r="AB95" s="410"/>
      <c r="AC95" s="410"/>
      <c r="AD95" s="410"/>
      <c r="AE95" s="410"/>
      <c r="AF95" s="413"/>
      <c r="AG95" s="410" t="n">
        <f aca="false">IF(O95&lt;$AG$3,1,0)</f>
        <v>1</v>
      </c>
      <c r="AH95" s="410" t="n">
        <f aca="false">IF(P95&lt;$AG$3,1,0)</f>
        <v>0</v>
      </c>
      <c r="AI95" s="410" t="n">
        <f aca="false">IF(Q95&lt;$AG$3,1,0)</f>
        <v>0</v>
      </c>
      <c r="AJ95" s="410" t="n">
        <f aca="false">IF(R95&lt;$AG$3,1,0)</f>
        <v>1</v>
      </c>
      <c r="AK95" s="410" t="n">
        <f aca="false">IF(S95&lt;$AG$3,1,0)</f>
        <v>1</v>
      </c>
      <c r="AL95" s="410"/>
      <c r="AM95" s="410"/>
      <c r="AN95" s="410"/>
      <c r="AO95" s="410"/>
      <c r="AP95" s="410"/>
      <c r="AQ95" s="410"/>
      <c r="AR95" s="427"/>
    </row>
    <row r="96" customFormat="false" ht="18.75" hidden="false" customHeight="false" outlineLevel="0" collapsed="false">
      <c r="B96" s="410" t="n">
        <v>91</v>
      </c>
      <c r="C96" s="410" t="n">
        <v>4663258430.49436</v>
      </c>
      <c r="D96" s="410" t="n">
        <v>5457878492.60548</v>
      </c>
      <c r="E96" s="410" t="n">
        <v>6456502967.73134</v>
      </c>
      <c r="F96" s="410" t="n">
        <v>7606306442.70999</v>
      </c>
      <c r="G96" s="410" t="n">
        <v>8863675443.31706</v>
      </c>
      <c r="H96" s="410"/>
      <c r="I96" s="423" t="n">
        <v>4838776307.6692</v>
      </c>
      <c r="J96" s="410" t="n">
        <v>5532104548.43104</v>
      </c>
      <c r="K96" s="410" t="n">
        <v>6554210569.19165</v>
      </c>
      <c r="L96" s="410" t="n">
        <v>7715131557.85346</v>
      </c>
      <c r="M96" s="410" t="n">
        <v>8969424394.5972</v>
      </c>
      <c r="N96" s="413"/>
      <c r="O96" s="424" t="n">
        <f aca="false">I96-C96</f>
        <v>175517877.174836</v>
      </c>
      <c r="P96" s="424" t="n">
        <f aca="false">J96-D96</f>
        <v>74226055.8255549</v>
      </c>
      <c r="Q96" s="424" t="n">
        <f aca="false">K96-E96</f>
        <v>97707601.46031</v>
      </c>
      <c r="R96" s="424" t="n">
        <f aca="false">L96-F96</f>
        <v>108825115.143475</v>
      </c>
      <c r="S96" s="424" t="n">
        <f aca="false">M96-G96</f>
        <v>105748951.280149</v>
      </c>
      <c r="T96" s="413"/>
      <c r="U96" s="410"/>
      <c r="V96" s="410"/>
      <c r="W96" s="410"/>
      <c r="X96" s="410"/>
      <c r="Y96" s="410"/>
      <c r="Z96" s="410"/>
      <c r="AA96" s="410"/>
      <c r="AB96" s="410"/>
      <c r="AC96" s="410"/>
      <c r="AD96" s="410"/>
      <c r="AE96" s="410"/>
      <c r="AF96" s="413"/>
      <c r="AG96" s="410" t="n">
        <f aca="false">IF(O96&lt;$AG$3,1,0)</f>
        <v>0</v>
      </c>
      <c r="AH96" s="410" t="n">
        <f aca="false">IF(P96&lt;$AG$3,1,0)</f>
        <v>0</v>
      </c>
      <c r="AI96" s="410" t="n">
        <f aca="false">IF(Q96&lt;$AG$3,1,0)</f>
        <v>0</v>
      </c>
      <c r="AJ96" s="410" t="n">
        <f aca="false">IF(R96&lt;$AG$3,1,0)</f>
        <v>0</v>
      </c>
      <c r="AK96" s="410" t="n">
        <f aca="false">IF(S96&lt;$AG$3,1,0)</f>
        <v>0</v>
      </c>
      <c r="AL96" s="410"/>
      <c r="AM96" s="410"/>
      <c r="AN96" s="410"/>
      <c r="AO96" s="410"/>
      <c r="AP96" s="410"/>
      <c r="AQ96" s="410"/>
      <c r="AR96" s="427"/>
    </row>
    <row r="97" customFormat="false" ht="18.75" hidden="false" customHeight="false" outlineLevel="0" collapsed="false">
      <c r="B97" s="410" t="n">
        <v>92</v>
      </c>
      <c r="C97" s="410" t="n">
        <v>4354776828.45422</v>
      </c>
      <c r="D97" s="410" t="n">
        <v>5124488321.1034</v>
      </c>
      <c r="E97" s="410" t="n">
        <v>6097006671.03266</v>
      </c>
      <c r="F97" s="410" t="n">
        <v>7219942372.06385</v>
      </c>
      <c r="G97" s="410" t="n">
        <v>8450036853.82649</v>
      </c>
      <c r="H97" s="410"/>
      <c r="I97" s="423" t="n">
        <v>4492190468.50067</v>
      </c>
      <c r="J97" s="410" t="n">
        <v>5256022074.04082</v>
      </c>
      <c r="K97" s="410" t="n">
        <v>6287531020.90006</v>
      </c>
      <c r="L97" s="410" t="n">
        <v>7462510922.66301</v>
      </c>
      <c r="M97" s="410" t="n">
        <v>8736311623.89653</v>
      </c>
      <c r="N97" s="413"/>
      <c r="O97" s="424" t="n">
        <f aca="false">I97-C97</f>
        <v>137413640.046447</v>
      </c>
      <c r="P97" s="424" t="n">
        <f aca="false">J97-D97</f>
        <v>131533752.937415</v>
      </c>
      <c r="Q97" s="424" t="n">
        <f aca="false">K97-E97</f>
        <v>190524349.867395</v>
      </c>
      <c r="R97" s="424" t="n">
        <f aca="false">L97-F97</f>
        <v>242568550.599154</v>
      </c>
      <c r="S97" s="424" t="n">
        <f aca="false">M97-G97</f>
        <v>286274770.070037</v>
      </c>
      <c r="T97" s="413"/>
      <c r="U97" s="410"/>
      <c r="V97" s="410"/>
      <c r="W97" s="410"/>
      <c r="X97" s="410"/>
      <c r="Y97" s="410"/>
      <c r="Z97" s="410"/>
      <c r="AA97" s="410"/>
      <c r="AB97" s="410"/>
      <c r="AC97" s="410"/>
      <c r="AD97" s="410"/>
      <c r="AE97" s="410"/>
      <c r="AF97" s="413"/>
      <c r="AG97" s="410" t="n">
        <f aca="false">IF(O97&lt;$AG$3,1,0)</f>
        <v>0</v>
      </c>
      <c r="AH97" s="410" t="n">
        <f aca="false">IF(P97&lt;$AG$3,1,0)</f>
        <v>0</v>
      </c>
      <c r="AI97" s="410" t="n">
        <f aca="false">IF(Q97&lt;$AG$3,1,0)</f>
        <v>0</v>
      </c>
      <c r="AJ97" s="410" t="n">
        <f aca="false">IF(R97&lt;$AG$3,1,0)</f>
        <v>0</v>
      </c>
      <c r="AK97" s="410" t="n">
        <f aca="false">IF(S97&lt;$AG$3,1,0)</f>
        <v>0</v>
      </c>
      <c r="AL97" s="410"/>
      <c r="AM97" s="410"/>
      <c r="AN97" s="410"/>
      <c r="AO97" s="410"/>
      <c r="AP97" s="410"/>
      <c r="AQ97" s="410"/>
      <c r="AR97" s="427"/>
    </row>
    <row r="98" customFormat="false" ht="18.75" hidden="false" customHeight="false" outlineLevel="0" collapsed="false">
      <c r="B98" s="410" t="n">
        <v>93</v>
      </c>
      <c r="C98" s="410" t="n">
        <v>5681758550.23313</v>
      </c>
      <c r="D98" s="410" t="n">
        <v>6713068886.12881</v>
      </c>
      <c r="E98" s="410" t="n">
        <v>8029226277.27293</v>
      </c>
      <c r="F98" s="410" t="n">
        <v>9565040760.1534</v>
      </c>
      <c r="G98" s="410" t="n">
        <v>11265546345.5757</v>
      </c>
      <c r="H98" s="410"/>
      <c r="I98" s="423" t="n">
        <v>5821646124.8672</v>
      </c>
      <c r="J98" s="410" t="n">
        <v>6859723412.42756</v>
      </c>
      <c r="K98" s="410" t="n">
        <v>8239278250.57414</v>
      </c>
      <c r="L98" s="410" t="n">
        <v>9828960585.24876</v>
      </c>
      <c r="M98" s="410" t="n">
        <v>11571793796.0167</v>
      </c>
      <c r="N98" s="413"/>
      <c r="O98" s="424" t="n">
        <f aca="false">I98-C98</f>
        <v>139887574.634074</v>
      </c>
      <c r="P98" s="424" t="n">
        <f aca="false">J98-D98</f>
        <v>146654526.298744</v>
      </c>
      <c r="Q98" s="424" t="n">
        <f aca="false">K98-E98</f>
        <v>210051973.301217</v>
      </c>
      <c r="R98" s="424" t="n">
        <f aca="false">L98-F98</f>
        <v>263919825.095356</v>
      </c>
      <c r="S98" s="424" t="n">
        <f aca="false">M98-G98</f>
        <v>306247450.441046</v>
      </c>
      <c r="T98" s="413"/>
      <c r="U98" s="410"/>
      <c r="V98" s="410"/>
      <c r="W98" s="410"/>
      <c r="X98" s="410"/>
      <c r="Y98" s="410"/>
      <c r="Z98" s="410"/>
      <c r="AA98" s="410"/>
      <c r="AB98" s="410"/>
      <c r="AC98" s="410"/>
      <c r="AD98" s="410"/>
      <c r="AE98" s="410"/>
      <c r="AF98" s="413"/>
      <c r="AG98" s="410" t="n">
        <f aca="false">IF(O98&lt;$AG$3,1,0)</f>
        <v>0</v>
      </c>
      <c r="AH98" s="410" t="n">
        <f aca="false">IF(P98&lt;$AG$3,1,0)</f>
        <v>0</v>
      </c>
      <c r="AI98" s="410" t="n">
        <f aca="false">IF(Q98&lt;$AG$3,1,0)</f>
        <v>0</v>
      </c>
      <c r="AJ98" s="410" t="n">
        <f aca="false">IF(R98&lt;$AG$3,1,0)</f>
        <v>0</v>
      </c>
      <c r="AK98" s="410" t="n">
        <f aca="false">IF(S98&lt;$AG$3,1,0)</f>
        <v>0</v>
      </c>
      <c r="AL98" s="410"/>
      <c r="AM98" s="410"/>
      <c r="AN98" s="410"/>
      <c r="AO98" s="410"/>
      <c r="AP98" s="410"/>
      <c r="AQ98" s="410"/>
      <c r="AR98" s="427"/>
    </row>
    <row r="99" customFormat="false" ht="18.75" hidden="false" customHeight="false" outlineLevel="0" collapsed="false">
      <c r="B99" s="410" t="n">
        <v>94</v>
      </c>
      <c r="C99" s="410" t="n">
        <v>6245536711.95639</v>
      </c>
      <c r="D99" s="410" t="n">
        <v>7667704418.91327</v>
      </c>
      <c r="E99" s="410" t="n">
        <v>9492375225.38448</v>
      </c>
      <c r="F99" s="410" t="n">
        <v>11622191536.6311</v>
      </c>
      <c r="G99" s="410" t="n">
        <v>13976047209.1744</v>
      </c>
      <c r="H99" s="410"/>
      <c r="I99" s="423" t="n">
        <v>6521914264.96759</v>
      </c>
      <c r="J99" s="410" t="n">
        <v>7705843576.76198</v>
      </c>
      <c r="K99" s="410" t="n">
        <v>9517004674.48871</v>
      </c>
      <c r="L99" s="410" t="n">
        <v>11603306853.9188</v>
      </c>
      <c r="M99" s="410" t="n">
        <v>13879525210.4502</v>
      </c>
      <c r="N99" s="413"/>
      <c r="O99" s="424" t="n">
        <f aca="false">I99-C99</f>
        <v>276377553.011205</v>
      </c>
      <c r="P99" s="424" t="n">
        <f aca="false">J99-D99</f>
        <v>38139157.8487158</v>
      </c>
      <c r="Q99" s="424" t="n">
        <f aca="false">K99-E99</f>
        <v>24629449.1042271</v>
      </c>
      <c r="R99" s="424" t="n">
        <f aca="false">L99-F99</f>
        <v>-18884682.7122459</v>
      </c>
      <c r="S99" s="424" t="n">
        <f aca="false">M99-G99</f>
        <v>-96521998.7241287</v>
      </c>
      <c r="T99" s="413"/>
      <c r="U99" s="410"/>
      <c r="V99" s="410"/>
      <c r="W99" s="410"/>
      <c r="X99" s="410"/>
      <c r="Y99" s="410"/>
      <c r="Z99" s="410"/>
      <c r="AA99" s="410"/>
      <c r="AB99" s="410"/>
      <c r="AC99" s="410"/>
      <c r="AD99" s="410"/>
      <c r="AE99" s="410"/>
      <c r="AF99" s="413"/>
      <c r="AG99" s="410" t="n">
        <f aca="false">IF(O99&lt;$AG$3,1,0)</f>
        <v>0</v>
      </c>
      <c r="AH99" s="410" t="n">
        <f aca="false">IF(P99&lt;$AG$3,1,0)</f>
        <v>0</v>
      </c>
      <c r="AI99" s="410" t="n">
        <f aca="false">IF(Q99&lt;$AG$3,1,0)</f>
        <v>0</v>
      </c>
      <c r="AJ99" s="410" t="n">
        <f aca="false">IF(R99&lt;$AG$3,1,0)</f>
        <v>1</v>
      </c>
      <c r="AK99" s="410" t="n">
        <f aca="false">IF(S99&lt;$AG$3,1,0)</f>
        <v>1</v>
      </c>
      <c r="AL99" s="410"/>
      <c r="AM99" s="410"/>
      <c r="AN99" s="410"/>
      <c r="AO99" s="410"/>
      <c r="AP99" s="410"/>
      <c r="AQ99" s="410"/>
      <c r="AR99" s="427"/>
    </row>
    <row r="100" customFormat="false" ht="18.75" hidden="false" customHeight="false" outlineLevel="0" collapsed="false">
      <c r="B100" s="410" t="n">
        <v>95</v>
      </c>
      <c r="C100" s="410" t="n">
        <v>4136080827.30921</v>
      </c>
      <c r="D100" s="410" t="n">
        <v>4984742442.37328</v>
      </c>
      <c r="E100" s="410" t="n">
        <v>6070911347.38219</v>
      </c>
      <c r="F100" s="410" t="n">
        <v>7336071337.38354</v>
      </c>
      <c r="G100" s="410" t="n">
        <v>8731553200.0569</v>
      </c>
      <c r="H100" s="410"/>
      <c r="I100" s="423" t="n">
        <v>4363521354.56857</v>
      </c>
      <c r="J100" s="410" t="n">
        <v>5105851515.43142</v>
      </c>
      <c r="K100" s="410" t="n">
        <v>6243351008.52684</v>
      </c>
      <c r="L100" s="410" t="n">
        <v>7550644370.44572</v>
      </c>
      <c r="M100" s="410" t="n">
        <v>8977365593.01044</v>
      </c>
      <c r="N100" s="413"/>
      <c r="O100" s="424" t="n">
        <f aca="false">I100-C100</f>
        <v>227440527.259356</v>
      </c>
      <c r="P100" s="424" t="n">
        <f aca="false">J100-D100</f>
        <v>121109073.058137</v>
      </c>
      <c r="Q100" s="424" t="n">
        <f aca="false">K100-E100</f>
        <v>172439661.144656</v>
      </c>
      <c r="R100" s="424" t="n">
        <f aca="false">L100-F100</f>
        <v>214573033.062182</v>
      </c>
      <c r="S100" s="424" t="n">
        <f aca="false">M100-G100</f>
        <v>245812392.953539</v>
      </c>
      <c r="T100" s="413"/>
      <c r="U100" s="410"/>
      <c r="V100" s="410"/>
      <c r="W100" s="410"/>
      <c r="X100" s="410"/>
      <c r="Y100" s="410"/>
      <c r="Z100" s="410"/>
      <c r="AA100" s="410"/>
      <c r="AB100" s="410"/>
      <c r="AC100" s="410"/>
      <c r="AD100" s="410"/>
      <c r="AE100" s="410"/>
      <c r="AF100" s="413"/>
      <c r="AG100" s="410" t="n">
        <f aca="false">IF(O100&lt;$AG$3,1,0)</f>
        <v>0</v>
      </c>
      <c r="AH100" s="410" t="n">
        <f aca="false">IF(P100&lt;$AG$3,1,0)</f>
        <v>0</v>
      </c>
      <c r="AI100" s="410" t="n">
        <f aca="false">IF(Q100&lt;$AG$3,1,0)</f>
        <v>0</v>
      </c>
      <c r="AJ100" s="410" t="n">
        <f aca="false">IF(R100&lt;$AG$3,1,0)</f>
        <v>0</v>
      </c>
      <c r="AK100" s="410" t="n">
        <f aca="false">IF(S100&lt;$AG$3,1,0)</f>
        <v>0</v>
      </c>
      <c r="AL100" s="410"/>
      <c r="AM100" s="410"/>
      <c r="AN100" s="410"/>
      <c r="AO100" s="410"/>
      <c r="AP100" s="410"/>
      <c r="AQ100" s="410"/>
      <c r="AR100" s="427"/>
    </row>
    <row r="101" customFormat="false" ht="18.75" hidden="false" customHeight="false" outlineLevel="0" collapsed="false">
      <c r="B101" s="410" t="n">
        <v>96</v>
      </c>
      <c r="C101" s="410" t="n">
        <v>4384489931.34409</v>
      </c>
      <c r="D101" s="410" t="n">
        <v>5289569952.98935</v>
      </c>
      <c r="E101" s="410" t="n">
        <v>6438206525.6951</v>
      </c>
      <c r="F101" s="410" t="n">
        <v>7767184748.34231</v>
      </c>
      <c r="G101" s="410" t="n">
        <v>9224519958.90246</v>
      </c>
      <c r="H101" s="410"/>
      <c r="I101" s="423" t="n">
        <v>4496818140.55561</v>
      </c>
      <c r="J101" s="410" t="n">
        <v>5397740552.82826</v>
      </c>
      <c r="K101" s="410" t="n">
        <v>6591723012.82075</v>
      </c>
      <c r="L101" s="410" t="n">
        <v>7956737112.93656</v>
      </c>
      <c r="M101" s="410" t="n">
        <v>9439199236.1933</v>
      </c>
      <c r="N101" s="413"/>
      <c r="O101" s="424" t="n">
        <f aca="false">I101-C101</f>
        <v>112328209.21152</v>
      </c>
      <c r="P101" s="424" t="n">
        <f aca="false">J101-D101</f>
        <v>108170599.838903</v>
      </c>
      <c r="Q101" s="424" t="n">
        <f aca="false">K101-E101</f>
        <v>153516487.125654</v>
      </c>
      <c r="R101" s="424" t="n">
        <f aca="false">L101-F101</f>
        <v>189552364.594255</v>
      </c>
      <c r="S101" s="424" t="n">
        <f aca="false">M101-G101</f>
        <v>214679277.290842</v>
      </c>
      <c r="T101" s="413"/>
      <c r="U101" s="410"/>
      <c r="V101" s="410"/>
      <c r="W101" s="410"/>
      <c r="X101" s="410"/>
      <c r="Y101" s="410"/>
      <c r="Z101" s="410"/>
      <c r="AA101" s="410"/>
      <c r="AB101" s="410"/>
      <c r="AC101" s="410"/>
      <c r="AD101" s="410"/>
      <c r="AE101" s="410"/>
      <c r="AF101" s="413"/>
      <c r="AG101" s="410" t="n">
        <f aca="false">IF(O101&lt;$AG$3,1,0)</f>
        <v>0</v>
      </c>
      <c r="AH101" s="410" t="n">
        <f aca="false">IF(P101&lt;$AG$3,1,0)</f>
        <v>0</v>
      </c>
      <c r="AI101" s="410" t="n">
        <f aca="false">IF(Q101&lt;$AG$3,1,0)</f>
        <v>0</v>
      </c>
      <c r="AJ101" s="410" t="n">
        <f aca="false">IF(R101&lt;$AG$3,1,0)</f>
        <v>0</v>
      </c>
      <c r="AK101" s="410" t="n">
        <f aca="false">IF(S101&lt;$AG$3,1,0)</f>
        <v>0</v>
      </c>
      <c r="AL101" s="410"/>
      <c r="AM101" s="410"/>
      <c r="AN101" s="410"/>
      <c r="AO101" s="410"/>
      <c r="AP101" s="410"/>
      <c r="AQ101" s="410"/>
      <c r="AR101" s="427"/>
    </row>
    <row r="102" customFormat="false" ht="18.75" hidden="false" customHeight="false" outlineLevel="0" collapsed="false">
      <c r="B102" s="410" t="n">
        <v>97</v>
      </c>
      <c r="C102" s="410" t="n">
        <v>5783261868.22368</v>
      </c>
      <c r="D102" s="410" t="n">
        <v>6971949161.95663</v>
      </c>
      <c r="E102" s="410" t="n">
        <v>8462948796.54829</v>
      </c>
      <c r="F102" s="410" t="n">
        <v>10169295939.4427</v>
      </c>
      <c r="G102" s="410" t="n">
        <v>12020848299.1798</v>
      </c>
      <c r="H102" s="410"/>
      <c r="I102" s="423" t="n">
        <v>5979992577.47073</v>
      </c>
      <c r="J102" s="410" t="n">
        <v>7009984918.90159</v>
      </c>
      <c r="K102" s="410" t="n">
        <v>8494550774.41537</v>
      </c>
      <c r="L102" s="410" t="n">
        <v>10171958227.4887</v>
      </c>
      <c r="M102" s="410" t="n">
        <v>11969435779.2872</v>
      </c>
      <c r="N102" s="413"/>
      <c r="O102" s="424" t="n">
        <f aca="false">I102-C102</f>
        <v>196730709.247047</v>
      </c>
      <c r="P102" s="424" t="n">
        <f aca="false">J102-D102</f>
        <v>38035756.9449635</v>
      </c>
      <c r="Q102" s="424" t="n">
        <f aca="false">K102-E102</f>
        <v>31601977.8670893</v>
      </c>
      <c r="R102" s="424" t="n">
        <f aca="false">L102-F102</f>
        <v>2662288.0460186</v>
      </c>
      <c r="S102" s="424" t="n">
        <f aca="false">M102-G102</f>
        <v>-51412519.8926125</v>
      </c>
      <c r="T102" s="413"/>
      <c r="U102" s="410"/>
      <c r="V102" s="410"/>
      <c r="W102" s="410"/>
      <c r="X102" s="410"/>
      <c r="Y102" s="410"/>
      <c r="Z102" s="410"/>
      <c r="AA102" s="410"/>
      <c r="AB102" s="410"/>
      <c r="AC102" s="410"/>
      <c r="AD102" s="410"/>
      <c r="AE102" s="410"/>
      <c r="AF102" s="413"/>
      <c r="AG102" s="410" t="n">
        <f aca="false">IF(O102&lt;$AG$3,1,0)</f>
        <v>0</v>
      </c>
      <c r="AH102" s="410" t="n">
        <f aca="false">IF(P102&lt;$AG$3,1,0)</f>
        <v>0</v>
      </c>
      <c r="AI102" s="410" t="n">
        <f aca="false">IF(Q102&lt;$AG$3,1,0)</f>
        <v>0</v>
      </c>
      <c r="AJ102" s="410" t="n">
        <f aca="false">IF(R102&lt;$AG$3,1,0)</f>
        <v>0</v>
      </c>
      <c r="AK102" s="410" t="n">
        <f aca="false">IF(S102&lt;$AG$3,1,0)</f>
        <v>1</v>
      </c>
      <c r="AL102" s="410"/>
      <c r="AM102" s="410"/>
      <c r="AN102" s="410"/>
      <c r="AO102" s="410"/>
      <c r="AP102" s="410"/>
      <c r="AQ102" s="410"/>
      <c r="AR102" s="427"/>
    </row>
    <row r="103" customFormat="false" ht="18.75" hidden="false" customHeight="false" outlineLevel="0" collapsed="false">
      <c r="B103" s="410" t="n">
        <v>98</v>
      </c>
      <c r="C103" s="410" t="n">
        <v>5216448442.43791</v>
      </c>
      <c r="D103" s="410" t="n">
        <v>6174212366.52623</v>
      </c>
      <c r="E103" s="410" t="n">
        <v>7383595700.35096</v>
      </c>
      <c r="F103" s="410" t="n">
        <v>8778796857.11855</v>
      </c>
      <c r="G103" s="410" t="n">
        <v>10305630763.2466</v>
      </c>
      <c r="H103" s="410"/>
      <c r="I103" s="423" t="n">
        <v>5414980397.96012</v>
      </c>
      <c r="J103" s="410" t="n">
        <v>6322920205.25369</v>
      </c>
      <c r="K103" s="410" t="n">
        <v>7595067483.3682</v>
      </c>
      <c r="L103" s="410" t="n">
        <v>9042657296.88923</v>
      </c>
      <c r="M103" s="410" t="n">
        <v>10609611939.1685</v>
      </c>
      <c r="N103" s="413"/>
      <c r="O103" s="424" t="n">
        <f aca="false">I103-C103</f>
        <v>198531955.522215</v>
      </c>
      <c r="P103" s="424" t="n">
        <f aca="false">J103-D103</f>
        <v>148707838.727464</v>
      </c>
      <c r="Q103" s="424" t="n">
        <f aca="false">K103-E103</f>
        <v>211471783.017241</v>
      </c>
      <c r="R103" s="424" t="n">
        <f aca="false">L103-F103</f>
        <v>263860439.770679</v>
      </c>
      <c r="S103" s="424" t="n">
        <f aca="false">M103-G103</f>
        <v>303981175.921909</v>
      </c>
      <c r="T103" s="413"/>
      <c r="U103" s="410"/>
      <c r="V103" s="410"/>
      <c r="W103" s="410"/>
      <c r="X103" s="410"/>
      <c r="Y103" s="410"/>
      <c r="Z103" s="410"/>
      <c r="AA103" s="410"/>
      <c r="AB103" s="410"/>
      <c r="AC103" s="410"/>
      <c r="AD103" s="410"/>
      <c r="AE103" s="410"/>
      <c r="AF103" s="413"/>
      <c r="AG103" s="410" t="n">
        <f aca="false">IF(O103&lt;$AG$3,1,0)</f>
        <v>0</v>
      </c>
      <c r="AH103" s="410" t="n">
        <f aca="false">IF(P103&lt;$AG$3,1,0)</f>
        <v>0</v>
      </c>
      <c r="AI103" s="410" t="n">
        <f aca="false">IF(Q103&lt;$AG$3,1,0)</f>
        <v>0</v>
      </c>
      <c r="AJ103" s="410" t="n">
        <f aca="false">IF(R103&lt;$AG$3,1,0)</f>
        <v>0</v>
      </c>
      <c r="AK103" s="410" t="n">
        <f aca="false">IF(S103&lt;$AG$3,1,0)</f>
        <v>0</v>
      </c>
      <c r="AL103" s="410"/>
      <c r="AM103" s="410"/>
      <c r="AN103" s="410"/>
      <c r="AO103" s="410"/>
      <c r="AP103" s="410"/>
      <c r="AQ103" s="410"/>
      <c r="AR103" s="427"/>
    </row>
    <row r="104" customFormat="false" ht="18.75" hidden="false" customHeight="false" outlineLevel="0" collapsed="false">
      <c r="B104" s="410" t="n">
        <v>99</v>
      </c>
      <c r="C104" s="410" t="n">
        <v>4544103389.56496</v>
      </c>
      <c r="D104" s="410" t="n">
        <v>5430329823.23497</v>
      </c>
      <c r="E104" s="410" t="n">
        <v>6553457954.67384</v>
      </c>
      <c r="F104" s="410" t="n">
        <v>7852748608.07914</v>
      </c>
      <c r="G104" s="410" t="n">
        <v>9278186348.01261</v>
      </c>
      <c r="H104" s="410"/>
      <c r="I104" s="423" t="n">
        <v>4613314131.20225</v>
      </c>
      <c r="J104" s="410" t="n">
        <v>5531808729.08767</v>
      </c>
      <c r="K104" s="410" t="n">
        <v>6689568879.18446</v>
      </c>
      <c r="L104" s="410" t="n">
        <v>8009859227.96613</v>
      </c>
      <c r="M104" s="410" t="n">
        <v>9440517952.45435</v>
      </c>
      <c r="N104" s="413"/>
      <c r="O104" s="424" t="n">
        <f aca="false">I104-C104</f>
        <v>69210741.63729</v>
      </c>
      <c r="P104" s="424" t="n">
        <f aca="false">J104-D104</f>
        <v>101478905.852695</v>
      </c>
      <c r="Q104" s="424" t="n">
        <f aca="false">K104-E104</f>
        <v>136110924.51062</v>
      </c>
      <c r="R104" s="424" t="n">
        <f aca="false">L104-F104</f>
        <v>157110619.886988</v>
      </c>
      <c r="S104" s="424" t="n">
        <f aca="false">M104-G104</f>
        <v>162331604.44174</v>
      </c>
      <c r="T104" s="413"/>
      <c r="U104" s="410"/>
      <c r="V104" s="410"/>
      <c r="W104" s="410"/>
      <c r="X104" s="410"/>
      <c r="Y104" s="410"/>
      <c r="Z104" s="410"/>
      <c r="AA104" s="410"/>
      <c r="AB104" s="410"/>
      <c r="AC104" s="410"/>
      <c r="AD104" s="410"/>
      <c r="AE104" s="410"/>
      <c r="AF104" s="413"/>
      <c r="AG104" s="410" t="n">
        <f aca="false">IF(O104&lt;$AG$3,1,0)</f>
        <v>0</v>
      </c>
      <c r="AH104" s="410" t="n">
        <f aca="false">IF(P104&lt;$AG$3,1,0)</f>
        <v>0</v>
      </c>
      <c r="AI104" s="410" t="n">
        <f aca="false">IF(Q104&lt;$AG$3,1,0)</f>
        <v>0</v>
      </c>
      <c r="AJ104" s="410" t="n">
        <f aca="false">IF(R104&lt;$AG$3,1,0)</f>
        <v>0</v>
      </c>
      <c r="AK104" s="410" t="n">
        <f aca="false">IF(S104&lt;$AG$3,1,0)</f>
        <v>0</v>
      </c>
      <c r="AL104" s="410"/>
      <c r="AM104" s="410"/>
      <c r="AN104" s="410"/>
      <c r="AO104" s="410"/>
      <c r="AP104" s="410"/>
      <c r="AQ104" s="410"/>
      <c r="AR104" s="427"/>
    </row>
    <row r="105" customFormat="false" ht="18.75" hidden="false" customHeight="false" outlineLevel="0" collapsed="false">
      <c r="B105" s="410" t="n">
        <v>100</v>
      </c>
      <c r="C105" s="410" t="n">
        <v>6187988023.76844</v>
      </c>
      <c r="D105" s="410" t="n">
        <v>7203492292.66021</v>
      </c>
      <c r="E105" s="410" t="n">
        <v>8472572487.8405</v>
      </c>
      <c r="F105" s="410" t="n">
        <v>9923315560.09385</v>
      </c>
      <c r="G105" s="410" t="n">
        <v>11497421042.1871</v>
      </c>
      <c r="H105" s="410"/>
      <c r="I105" s="423" t="n">
        <v>6241010541.61258</v>
      </c>
      <c r="J105" s="410" t="n">
        <v>7347345421.34254</v>
      </c>
      <c r="K105" s="410" t="n">
        <v>8677880710.8991</v>
      </c>
      <c r="L105" s="410" t="n">
        <v>10179414795.9672</v>
      </c>
      <c r="M105" s="410" t="n">
        <v>11791855177.9109</v>
      </c>
      <c r="N105" s="413"/>
      <c r="O105" s="424" t="n">
        <f aca="false">I105-C105</f>
        <v>53022517.844142</v>
      </c>
      <c r="P105" s="424" t="n">
        <f aca="false">J105-D105</f>
        <v>143853128.682337</v>
      </c>
      <c r="Q105" s="424" t="n">
        <f aca="false">K105-E105</f>
        <v>205308223.058601</v>
      </c>
      <c r="R105" s="424" t="n">
        <f aca="false">L105-F105</f>
        <v>256099235.873304</v>
      </c>
      <c r="S105" s="424" t="n">
        <f aca="false">M105-G105</f>
        <v>294434135.723778</v>
      </c>
      <c r="T105" s="413"/>
      <c r="U105" s="410"/>
      <c r="V105" s="410"/>
      <c r="W105" s="410"/>
      <c r="X105" s="410"/>
      <c r="Y105" s="410"/>
      <c r="Z105" s="410"/>
      <c r="AA105" s="410"/>
      <c r="AB105" s="410"/>
      <c r="AC105" s="410"/>
      <c r="AD105" s="410"/>
      <c r="AE105" s="410"/>
      <c r="AF105" s="413"/>
      <c r="AG105" s="410" t="n">
        <f aca="false">IF(O105&lt;$AG$3,1,0)</f>
        <v>0</v>
      </c>
      <c r="AH105" s="410" t="n">
        <f aca="false">IF(P105&lt;$AG$3,1,0)</f>
        <v>0</v>
      </c>
      <c r="AI105" s="410" t="n">
        <f aca="false">IF(Q105&lt;$AG$3,1,0)</f>
        <v>0</v>
      </c>
      <c r="AJ105" s="410" t="n">
        <f aca="false">IF(R105&lt;$AG$3,1,0)</f>
        <v>0</v>
      </c>
      <c r="AK105" s="410" t="n">
        <f aca="false">IF(S105&lt;$AG$3,1,0)</f>
        <v>0</v>
      </c>
      <c r="AL105" s="410"/>
      <c r="AM105" s="410"/>
      <c r="AN105" s="410"/>
      <c r="AO105" s="410"/>
      <c r="AP105" s="410"/>
      <c r="AQ105" s="410"/>
      <c r="AR105" s="427"/>
    </row>
    <row r="106" customFormat="false" ht="18.75" hidden="false" customHeight="false" outlineLevel="0" collapsed="false">
      <c r="B106" s="410" t="n">
        <v>101</v>
      </c>
      <c r="C106" s="410" t="n">
        <v>5187082652.0595</v>
      </c>
      <c r="D106" s="410" t="n">
        <v>6117409889.17642</v>
      </c>
      <c r="E106" s="410" t="n">
        <v>7290721892.95651</v>
      </c>
      <c r="F106" s="410" t="n">
        <v>8647521779.74744</v>
      </c>
      <c r="G106" s="410" t="n">
        <v>10138237194.3642</v>
      </c>
      <c r="H106" s="410"/>
      <c r="I106" s="423" t="n">
        <v>5416224706.63437</v>
      </c>
      <c r="J106" s="410" t="n">
        <v>6244406981.60112</v>
      </c>
      <c r="K106" s="410" t="n">
        <v>7476504621.23616</v>
      </c>
      <c r="L106" s="410" t="n">
        <v>8885736698.60419</v>
      </c>
      <c r="M106" s="410" t="n">
        <v>10421148527.7248</v>
      </c>
      <c r="N106" s="413"/>
      <c r="O106" s="424" t="n">
        <f aca="false">I106-C106</f>
        <v>229142054.574868</v>
      </c>
      <c r="P106" s="424" t="n">
        <f aca="false">J106-D106</f>
        <v>126997092.424698</v>
      </c>
      <c r="Q106" s="424" t="n">
        <f aca="false">K106-E106</f>
        <v>185782728.279656</v>
      </c>
      <c r="R106" s="424" t="n">
        <f aca="false">L106-F106</f>
        <v>238214918.856749</v>
      </c>
      <c r="S106" s="424" t="n">
        <f aca="false">M106-G106</f>
        <v>282911333.360609</v>
      </c>
      <c r="T106" s="413"/>
      <c r="U106" s="410"/>
      <c r="V106" s="410"/>
      <c r="W106" s="410"/>
      <c r="X106" s="410"/>
      <c r="Y106" s="410"/>
      <c r="Z106" s="410"/>
      <c r="AA106" s="410"/>
      <c r="AB106" s="410"/>
      <c r="AC106" s="410"/>
      <c r="AD106" s="410"/>
      <c r="AE106" s="410"/>
      <c r="AF106" s="413"/>
      <c r="AG106" s="410" t="n">
        <f aca="false">IF(O106&lt;$AG$3,1,0)</f>
        <v>0</v>
      </c>
      <c r="AH106" s="410" t="n">
        <f aca="false">IF(P106&lt;$AG$3,1,0)</f>
        <v>0</v>
      </c>
      <c r="AI106" s="410" t="n">
        <f aca="false">IF(Q106&lt;$AG$3,1,0)</f>
        <v>0</v>
      </c>
      <c r="AJ106" s="410" t="n">
        <f aca="false">IF(R106&lt;$AG$3,1,0)</f>
        <v>0</v>
      </c>
      <c r="AK106" s="410" t="n">
        <f aca="false">IF(S106&lt;$AG$3,1,0)</f>
        <v>0</v>
      </c>
      <c r="AL106" s="410"/>
      <c r="AM106" s="410"/>
      <c r="AN106" s="410"/>
      <c r="AO106" s="410"/>
      <c r="AP106" s="410"/>
      <c r="AQ106" s="410"/>
      <c r="AR106" s="427"/>
    </row>
    <row r="107" customFormat="false" ht="18.75" hidden="false" customHeight="false" outlineLevel="0" collapsed="false">
      <c r="B107" s="410" t="n">
        <v>102</v>
      </c>
      <c r="C107" s="410" t="n">
        <v>6148351714.83886</v>
      </c>
      <c r="D107" s="410" t="n">
        <v>7329559554.5111</v>
      </c>
      <c r="E107" s="410" t="n">
        <v>8812873768.15283</v>
      </c>
      <c r="F107" s="410" t="n">
        <v>10512136963.1566</v>
      </c>
      <c r="G107" s="410" t="n">
        <v>12357624470.3739</v>
      </c>
      <c r="H107" s="410"/>
      <c r="I107" s="423" t="n">
        <v>6227304997.02401</v>
      </c>
      <c r="J107" s="410" t="n">
        <v>7474281456.20145</v>
      </c>
      <c r="K107" s="410" t="n">
        <v>9013654017.78382</v>
      </c>
      <c r="L107" s="410" t="n">
        <v>10753299617.4467</v>
      </c>
      <c r="M107" s="410" t="n">
        <v>12621199677.7112</v>
      </c>
      <c r="N107" s="413"/>
      <c r="O107" s="424" t="n">
        <f aca="false">I107-C107</f>
        <v>78953282.1851492</v>
      </c>
      <c r="P107" s="424" t="n">
        <f aca="false">J107-D107</f>
        <v>144721901.690352</v>
      </c>
      <c r="Q107" s="424" t="n">
        <f aca="false">K107-E107</f>
        <v>200780249.630983</v>
      </c>
      <c r="R107" s="424" t="n">
        <f aca="false">L107-F107</f>
        <v>241162654.290054</v>
      </c>
      <c r="S107" s="424" t="n">
        <f aca="false">M107-G107</f>
        <v>263575207.337372</v>
      </c>
      <c r="T107" s="413"/>
      <c r="U107" s="410"/>
      <c r="V107" s="410"/>
      <c r="W107" s="410"/>
      <c r="X107" s="410"/>
      <c r="Y107" s="410"/>
      <c r="Z107" s="410"/>
      <c r="AA107" s="410"/>
      <c r="AB107" s="410"/>
      <c r="AC107" s="410"/>
      <c r="AD107" s="410"/>
      <c r="AE107" s="410"/>
      <c r="AF107" s="413"/>
      <c r="AG107" s="410" t="n">
        <f aca="false">IF(O107&lt;$AG$3,1,0)</f>
        <v>0</v>
      </c>
      <c r="AH107" s="410" t="n">
        <f aca="false">IF(P107&lt;$AG$3,1,0)</f>
        <v>0</v>
      </c>
      <c r="AI107" s="410" t="n">
        <f aca="false">IF(Q107&lt;$AG$3,1,0)</f>
        <v>0</v>
      </c>
      <c r="AJ107" s="410" t="n">
        <f aca="false">IF(R107&lt;$AG$3,1,0)</f>
        <v>0</v>
      </c>
      <c r="AK107" s="410" t="n">
        <f aca="false">IF(S107&lt;$AG$3,1,0)</f>
        <v>0</v>
      </c>
      <c r="AL107" s="410"/>
      <c r="AM107" s="410"/>
      <c r="AN107" s="410"/>
      <c r="AO107" s="410"/>
      <c r="AP107" s="410"/>
      <c r="AQ107" s="410"/>
      <c r="AR107" s="427"/>
    </row>
    <row r="108" customFormat="false" ht="18.75" hidden="false" customHeight="false" outlineLevel="0" collapsed="false">
      <c r="B108" s="410" t="n">
        <v>103</v>
      </c>
      <c r="C108" s="410" t="n">
        <v>5755122220.01958</v>
      </c>
      <c r="D108" s="410" t="n">
        <v>6981640387.16177</v>
      </c>
      <c r="E108" s="410" t="n">
        <v>8542704850.65266</v>
      </c>
      <c r="F108" s="410" t="n">
        <v>10351296552.4576</v>
      </c>
      <c r="G108" s="410" t="n">
        <v>12335782728.2716</v>
      </c>
      <c r="H108" s="410"/>
      <c r="I108" s="423" t="n">
        <v>5928125824.98395</v>
      </c>
      <c r="J108" s="410" t="n">
        <v>7073986557.12558</v>
      </c>
      <c r="K108" s="410" t="n">
        <v>8661779032.18585</v>
      </c>
      <c r="L108" s="410" t="n">
        <v>10477387187.6137</v>
      </c>
      <c r="M108" s="410" t="n">
        <v>12446335561.5123</v>
      </c>
      <c r="N108" s="413"/>
      <c r="O108" s="424" t="n">
        <f aca="false">I108-C108</f>
        <v>173003604.964362</v>
      </c>
      <c r="P108" s="424" t="n">
        <f aca="false">J108-D108</f>
        <v>92346169.9638033</v>
      </c>
      <c r="Q108" s="424" t="n">
        <f aca="false">K108-E108</f>
        <v>119074181.533186</v>
      </c>
      <c r="R108" s="424" t="n">
        <f aca="false">L108-F108</f>
        <v>126090635.156086</v>
      </c>
      <c r="S108" s="424" t="n">
        <f aca="false">M108-G108</f>
        <v>110552833.240662</v>
      </c>
      <c r="T108" s="413"/>
      <c r="U108" s="410"/>
      <c r="V108" s="410"/>
      <c r="W108" s="410"/>
      <c r="X108" s="410"/>
      <c r="Y108" s="410"/>
      <c r="Z108" s="410"/>
      <c r="AA108" s="410"/>
      <c r="AB108" s="410"/>
      <c r="AC108" s="410"/>
      <c r="AD108" s="410"/>
      <c r="AE108" s="410"/>
      <c r="AF108" s="413"/>
      <c r="AG108" s="410" t="n">
        <f aca="false">IF(O108&lt;$AG$3,1,0)</f>
        <v>0</v>
      </c>
      <c r="AH108" s="410" t="n">
        <f aca="false">IF(P108&lt;$AG$3,1,0)</f>
        <v>0</v>
      </c>
      <c r="AI108" s="410" t="n">
        <f aca="false">IF(Q108&lt;$AG$3,1,0)</f>
        <v>0</v>
      </c>
      <c r="AJ108" s="410" t="n">
        <f aca="false">IF(R108&lt;$AG$3,1,0)</f>
        <v>0</v>
      </c>
      <c r="AK108" s="410" t="n">
        <f aca="false">IF(S108&lt;$AG$3,1,0)</f>
        <v>0</v>
      </c>
      <c r="AL108" s="410"/>
      <c r="AM108" s="410"/>
      <c r="AN108" s="410"/>
      <c r="AO108" s="410"/>
      <c r="AP108" s="410"/>
      <c r="AQ108" s="410"/>
      <c r="AR108" s="427"/>
    </row>
    <row r="109" customFormat="false" ht="18.75" hidden="false" customHeight="false" outlineLevel="0" collapsed="false">
      <c r="B109" s="410" t="n">
        <v>104</v>
      </c>
      <c r="C109" s="410" t="n">
        <v>6298587266.40395</v>
      </c>
      <c r="D109" s="410" t="n">
        <v>7543558526.95977</v>
      </c>
      <c r="E109" s="410" t="n">
        <v>9132925990.96182</v>
      </c>
      <c r="F109" s="410" t="n">
        <v>10981497174.2868</v>
      </c>
      <c r="G109" s="410" t="n">
        <v>13018613243.4361</v>
      </c>
      <c r="H109" s="410"/>
      <c r="I109" s="423" t="n">
        <v>6257891634.16661</v>
      </c>
      <c r="J109" s="410" t="n">
        <v>7615090062.79215</v>
      </c>
      <c r="K109" s="410" t="n">
        <v>9212757171.89677</v>
      </c>
      <c r="L109" s="410" t="n">
        <v>11046753112.7818</v>
      </c>
      <c r="M109" s="410" t="n">
        <v>13043111396.9549</v>
      </c>
      <c r="N109" s="413"/>
      <c r="O109" s="424" t="n">
        <f aca="false">I109-C109</f>
        <v>-40695632.2373362</v>
      </c>
      <c r="P109" s="424" t="n">
        <f aca="false">J109-D109</f>
        <v>71531535.8323717</v>
      </c>
      <c r="Q109" s="424" t="n">
        <f aca="false">K109-E109</f>
        <v>79831180.9349518</v>
      </c>
      <c r="R109" s="424" t="n">
        <f aca="false">L109-F109</f>
        <v>65255938.4950428</v>
      </c>
      <c r="S109" s="424" t="n">
        <f aca="false">M109-G109</f>
        <v>24498153.5187511</v>
      </c>
      <c r="T109" s="413"/>
      <c r="U109" s="410"/>
      <c r="V109" s="410"/>
      <c r="W109" s="410"/>
      <c r="X109" s="410"/>
      <c r="Y109" s="410"/>
      <c r="Z109" s="410"/>
      <c r="AA109" s="410"/>
      <c r="AB109" s="410"/>
      <c r="AC109" s="410"/>
      <c r="AD109" s="410"/>
      <c r="AE109" s="410"/>
      <c r="AF109" s="413"/>
      <c r="AG109" s="410" t="n">
        <f aca="false">IF(O109&lt;$AG$3,1,0)</f>
        <v>1</v>
      </c>
      <c r="AH109" s="410" t="n">
        <f aca="false">IF(P109&lt;$AG$3,1,0)</f>
        <v>0</v>
      </c>
      <c r="AI109" s="410" t="n">
        <f aca="false">IF(Q109&lt;$AG$3,1,0)</f>
        <v>0</v>
      </c>
      <c r="AJ109" s="410" t="n">
        <f aca="false">IF(R109&lt;$AG$3,1,0)</f>
        <v>0</v>
      </c>
      <c r="AK109" s="410" t="n">
        <f aca="false">IF(S109&lt;$AG$3,1,0)</f>
        <v>0</v>
      </c>
      <c r="AL109" s="410"/>
      <c r="AM109" s="410"/>
      <c r="AN109" s="410"/>
      <c r="AO109" s="410"/>
      <c r="AP109" s="410"/>
      <c r="AQ109" s="410"/>
      <c r="AR109" s="427"/>
    </row>
    <row r="110" customFormat="false" ht="18.75" hidden="false" customHeight="false" outlineLevel="0" collapsed="false">
      <c r="B110" s="410" t="n">
        <v>105</v>
      </c>
      <c r="C110" s="410" t="n">
        <v>5720946059.18547</v>
      </c>
      <c r="D110" s="410" t="n">
        <v>6817655908.73961</v>
      </c>
      <c r="E110" s="410" t="n">
        <v>8185980621.05095</v>
      </c>
      <c r="F110" s="410" t="n">
        <v>9742127263.17405</v>
      </c>
      <c r="G110" s="410" t="n">
        <v>11419445912.3114</v>
      </c>
      <c r="H110" s="410"/>
      <c r="I110" s="423" t="n">
        <v>5851588419.42042</v>
      </c>
      <c r="J110" s="410" t="n">
        <v>6945491989.01475</v>
      </c>
      <c r="K110" s="410" t="n">
        <v>8366170456.69385</v>
      </c>
      <c r="L110" s="410" t="n">
        <v>9963135437.95197</v>
      </c>
      <c r="M110" s="410" t="n">
        <v>11668059175.4464</v>
      </c>
      <c r="N110" s="413"/>
      <c r="O110" s="424" t="n">
        <f aca="false">I110-C110</f>
        <v>130642360.234949</v>
      </c>
      <c r="P110" s="424" t="n">
        <f aca="false">J110-D110</f>
        <v>127836080.275146</v>
      </c>
      <c r="Q110" s="424" t="n">
        <f aca="false">K110-E110</f>
        <v>180189835.642898</v>
      </c>
      <c r="R110" s="424" t="n">
        <f aca="false">L110-F110</f>
        <v>221008174.777924</v>
      </c>
      <c r="S110" s="424" t="n">
        <f aca="false">M110-G110</f>
        <v>248613263.135019</v>
      </c>
      <c r="T110" s="413"/>
      <c r="U110" s="410"/>
      <c r="V110" s="410"/>
      <c r="W110" s="410"/>
      <c r="X110" s="410"/>
      <c r="Y110" s="410"/>
      <c r="Z110" s="410"/>
      <c r="AA110" s="410"/>
      <c r="AB110" s="410"/>
      <c r="AC110" s="410"/>
      <c r="AD110" s="410"/>
      <c r="AE110" s="410"/>
      <c r="AF110" s="413"/>
      <c r="AG110" s="410" t="n">
        <f aca="false">IF(O110&lt;$AG$3,1,0)</f>
        <v>0</v>
      </c>
      <c r="AH110" s="410" t="n">
        <f aca="false">IF(P110&lt;$AG$3,1,0)</f>
        <v>0</v>
      </c>
      <c r="AI110" s="410" t="n">
        <f aca="false">IF(Q110&lt;$AG$3,1,0)</f>
        <v>0</v>
      </c>
      <c r="AJ110" s="410" t="n">
        <f aca="false">IF(R110&lt;$AG$3,1,0)</f>
        <v>0</v>
      </c>
      <c r="AK110" s="410" t="n">
        <f aca="false">IF(S110&lt;$AG$3,1,0)</f>
        <v>0</v>
      </c>
      <c r="AL110" s="410"/>
      <c r="AM110" s="410"/>
      <c r="AN110" s="410"/>
      <c r="AO110" s="410"/>
      <c r="AP110" s="410"/>
      <c r="AQ110" s="410"/>
      <c r="AR110" s="427"/>
    </row>
    <row r="111" customFormat="false" ht="18.75" hidden="false" customHeight="false" outlineLevel="0" collapsed="false">
      <c r="B111" s="410" t="n">
        <v>106</v>
      </c>
      <c r="C111" s="410" t="n">
        <v>5605056926.63236</v>
      </c>
      <c r="D111" s="410" t="n">
        <v>6465297095.21928</v>
      </c>
      <c r="E111" s="410" t="n">
        <v>7544758762.48773</v>
      </c>
      <c r="F111" s="410" t="n">
        <v>8787976786.86767</v>
      </c>
      <c r="G111" s="410" t="n">
        <v>10148986005.9445</v>
      </c>
      <c r="H111" s="410"/>
      <c r="I111" s="423" t="n">
        <v>5710511283.71311</v>
      </c>
      <c r="J111" s="410" t="n">
        <v>6543625840.36886</v>
      </c>
      <c r="K111" s="410" t="n">
        <v>7651212958.6428</v>
      </c>
      <c r="L111" s="410" t="n">
        <v>8911576152.17051</v>
      </c>
      <c r="M111" s="410" t="n">
        <v>10277029792.1343</v>
      </c>
      <c r="N111" s="413"/>
      <c r="O111" s="424" t="n">
        <f aca="false">I111-C111</f>
        <v>105454357.080745</v>
      </c>
      <c r="P111" s="424" t="n">
        <f aca="false">J111-D111</f>
        <v>78328745.1495838</v>
      </c>
      <c r="Q111" s="424" t="n">
        <f aca="false">K111-E111</f>
        <v>106454196.155074</v>
      </c>
      <c r="R111" s="424" t="n">
        <f aca="false">L111-F111</f>
        <v>123599365.302841</v>
      </c>
      <c r="S111" s="424" t="n">
        <f aca="false">M111-G111</f>
        <v>128043786.189831</v>
      </c>
      <c r="T111" s="413"/>
      <c r="U111" s="410"/>
      <c r="V111" s="410"/>
      <c r="W111" s="410"/>
      <c r="X111" s="410"/>
      <c r="Y111" s="410"/>
      <c r="Z111" s="410"/>
      <c r="AA111" s="410"/>
      <c r="AB111" s="410"/>
      <c r="AC111" s="410"/>
      <c r="AD111" s="410"/>
      <c r="AE111" s="410"/>
      <c r="AF111" s="413"/>
      <c r="AG111" s="410" t="n">
        <f aca="false">IF(O111&lt;$AG$3,1,0)</f>
        <v>0</v>
      </c>
      <c r="AH111" s="410" t="n">
        <f aca="false">IF(P111&lt;$AG$3,1,0)</f>
        <v>0</v>
      </c>
      <c r="AI111" s="410" t="n">
        <f aca="false">IF(Q111&lt;$AG$3,1,0)</f>
        <v>0</v>
      </c>
      <c r="AJ111" s="410" t="n">
        <f aca="false">IF(R111&lt;$AG$3,1,0)</f>
        <v>0</v>
      </c>
      <c r="AK111" s="410" t="n">
        <f aca="false">IF(S111&lt;$AG$3,1,0)</f>
        <v>0</v>
      </c>
      <c r="AL111" s="410"/>
      <c r="AM111" s="410"/>
      <c r="AN111" s="410"/>
      <c r="AO111" s="410"/>
      <c r="AP111" s="410"/>
      <c r="AQ111" s="410"/>
      <c r="AR111" s="427"/>
    </row>
    <row r="112" customFormat="false" ht="18.75" hidden="false" customHeight="false" outlineLevel="0" collapsed="false">
      <c r="B112" s="410" t="n">
        <v>107</v>
      </c>
      <c r="C112" s="410" t="n">
        <v>6327323229.26174</v>
      </c>
      <c r="D112" s="410" t="n">
        <v>7465585665.80591</v>
      </c>
      <c r="E112" s="410" t="n">
        <v>8919697058.40225</v>
      </c>
      <c r="F112" s="410" t="n">
        <v>10618876705.5322</v>
      </c>
      <c r="G112" s="410" t="n">
        <v>12503189782.3216</v>
      </c>
      <c r="H112" s="410"/>
      <c r="I112" s="423" t="n">
        <v>6368608527.7977</v>
      </c>
      <c r="J112" s="410" t="n">
        <v>7524528242.26766</v>
      </c>
      <c r="K112" s="410" t="n">
        <v>8989381493.22619</v>
      </c>
      <c r="L112" s="410" t="n">
        <v>10681012672.6111</v>
      </c>
      <c r="M112" s="410" t="n">
        <v>12536680123.7285</v>
      </c>
      <c r="N112" s="413"/>
      <c r="O112" s="424" t="n">
        <f aca="false">I112-C112</f>
        <v>41285298.5359583</v>
      </c>
      <c r="P112" s="424" t="n">
        <f aca="false">J112-D112</f>
        <v>58942576.4617472</v>
      </c>
      <c r="Q112" s="424" t="n">
        <f aca="false">K112-E112</f>
        <v>69684434.8239365</v>
      </c>
      <c r="R112" s="424" t="n">
        <f aca="false">L112-F112</f>
        <v>62135967.0788918</v>
      </c>
      <c r="S112" s="424" t="n">
        <f aca="false">M112-G112</f>
        <v>33490341.4069595</v>
      </c>
      <c r="T112" s="413"/>
      <c r="U112" s="410"/>
      <c r="V112" s="410"/>
      <c r="W112" s="410"/>
      <c r="X112" s="410"/>
      <c r="Y112" s="410"/>
      <c r="Z112" s="410"/>
      <c r="AA112" s="410"/>
      <c r="AB112" s="410"/>
      <c r="AC112" s="410"/>
      <c r="AD112" s="410"/>
      <c r="AE112" s="410"/>
      <c r="AF112" s="413"/>
      <c r="AG112" s="410" t="n">
        <f aca="false">IF(O112&lt;$AG$3,1,0)</f>
        <v>0</v>
      </c>
      <c r="AH112" s="410" t="n">
        <f aca="false">IF(P112&lt;$AG$3,1,0)</f>
        <v>0</v>
      </c>
      <c r="AI112" s="410" t="n">
        <f aca="false">IF(Q112&lt;$AG$3,1,0)</f>
        <v>0</v>
      </c>
      <c r="AJ112" s="410" t="n">
        <f aca="false">IF(R112&lt;$AG$3,1,0)</f>
        <v>0</v>
      </c>
      <c r="AK112" s="410" t="n">
        <f aca="false">IF(S112&lt;$AG$3,1,0)</f>
        <v>0</v>
      </c>
      <c r="AL112" s="410"/>
      <c r="AM112" s="410"/>
      <c r="AN112" s="410"/>
      <c r="AO112" s="410"/>
      <c r="AP112" s="410"/>
      <c r="AQ112" s="410"/>
      <c r="AR112" s="427"/>
    </row>
    <row r="113" customFormat="false" ht="18.75" hidden="false" customHeight="false" outlineLevel="0" collapsed="false">
      <c r="B113" s="410" t="n">
        <v>108</v>
      </c>
      <c r="C113" s="410" t="n">
        <v>6491006712.27633</v>
      </c>
      <c r="D113" s="410" t="n">
        <v>7477140560.74789</v>
      </c>
      <c r="E113" s="410" t="n">
        <v>8715474436.86511</v>
      </c>
      <c r="F113" s="410" t="n">
        <v>10142861521.2815</v>
      </c>
      <c r="G113" s="410" t="n">
        <v>11706882688.6303</v>
      </c>
      <c r="H113" s="410"/>
      <c r="I113" s="423" t="n">
        <v>6484669776.33772</v>
      </c>
      <c r="J113" s="410" t="n">
        <v>7539391418.00598</v>
      </c>
      <c r="K113" s="410" t="n">
        <v>8793909869.04438</v>
      </c>
      <c r="L113" s="410" t="n">
        <v>10223032526.5467</v>
      </c>
      <c r="M113" s="410" t="n">
        <v>11772263288.0807</v>
      </c>
      <c r="N113" s="413"/>
      <c r="O113" s="424" t="n">
        <f aca="false">I113-C113</f>
        <v>-6336935.93861294</v>
      </c>
      <c r="P113" s="424" t="n">
        <f aca="false">J113-D113</f>
        <v>62250857.2580967</v>
      </c>
      <c r="Q113" s="424" t="n">
        <f aca="false">K113-E113</f>
        <v>78435432.1792641</v>
      </c>
      <c r="R113" s="424" t="n">
        <f aca="false">L113-F113</f>
        <v>80171005.2652016</v>
      </c>
      <c r="S113" s="424" t="n">
        <f aca="false">M113-G113</f>
        <v>65380599.4504604</v>
      </c>
      <c r="T113" s="413"/>
      <c r="U113" s="410"/>
      <c r="V113" s="410"/>
      <c r="W113" s="410"/>
      <c r="X113" s="410"/>
      <c r="Y113" s="410"/>
      <c r="Z113" s="410"/>
      <c r="AA113" s="410"/>
      <c r="AB113" s="410"/>
      <c r="AC113" s="410"/>
      <c r="AD113" s="410"/>
      <c r="AE113" s="410"/>
      <c r="AF113" s="413"/>
      <c r="AG113" s="410" t="n">
        <f aca="false">IF(O113&lt;$AG$3,1,0)</f>
        <v>1</v>
      </c>
      <c r="AH113" s="410" t="n">
        <f aca="false">IF(P113&lt;$AG$3,1,0)</f>
        <v>0</v>
      </c>
      <c r="AI113" s="410" t="n">
        <f aca="false">IF(Q113&lt;$AG$3,1,0)</f>
        <v>0</v>
      </c>
      <c r="AJ113" s="410" t="n">
        <f aca="false">IF(R113&lt;$AG$3,1,0)</f>
        <v>0</v>
      </c>
      <c r="AK113" s="410" t="n">
        <f aca="false">IF(S113&lt;$AG$3,1,0)</f>
        <v>0</v>
      </c>
      <c r="AL113" s="410"/>
      <c r="AM113" s="410"/>
      <c r="AN113" s="410"/>
      <c r="AO113" s="410"/>
      <c r="AP113" s="410"/>
      <c r="AQ113" s="410"/>
      <c r="AR113" s="427"/>
    </row>
    <row r="114" customFormat="false" ht="18.75" hidden="false" customHeight="false" outlineLevel="0" collapsed="false">
      <c r="B114" s="410" t="n">
        <v>109</v>
      </c>
      <c r="C114" s="410" t="n">
        <v>7734107646.55468</v>
      </c>
      <c r="D114" s="410" t="n">
        <v>9325486103.58727</v>
      </c>
      <c r="E114" s="410" t="n">
        <v>11352072047.014</v>
      </c>
      <c r="F114" s="410" t="n">
        <v>13702929432.3683</v>
      </c>
      <c r="G114" s="410" t="n">
        <v>16286394286.5346</v>
      </c>
      <c r="H114" s="410"/>
      <c r="I114" s="423" t="n">
        <v>7741711846.20181</v>
      </c>
      <c r="J114" s="410" t="n">
        <v>9354866573.96398</v>
      </c>
      <c r="K114" s="410" t="n">
        <v>11365874485.748</v>
      </c>
      <c r="L114" s="410" t="n">
        <v>13674773429.4519</v>
      </c>
      <c r="M114" s="410" t="n">
        <v>16186407419.1401</v>
      </c>
      <c r="N114" s="413"/>
      <c r="O114" s="424" t="n">
        <f aca="false">I114-C114</f>
        <v>7604199.64712715</v>
      </c>
      <c r="P114" s="424" t="n">
        <f aca="false">J114-D114</f>
        <v>29380470.3767147</v>
      </c>
      <c r="Q114" s="424" t="n">
        <f aca="false">K114-E114</f>
        <v>13802438.7340088</v>
      </c>
      <c r="R114" s="424" t="n">
        <f aca="false">L114-F114</f>
        <v>-28156002.9163876</v>
      </c>
      <c r="S114" s="424" t="n">
        <f aca="false">M114-G114</f>
        <v>-99986867.3944912</v>
      </c>
      <c r="T114" s="413"/>
      <c r="U114" s="410"/>
      <c r="V114" s="410"/>
      <c r="W114" s="410"/>
      <c r="X114" s="410"/>
      <c r="Y114" s="410"/>
      <c r="Z114" s="410"/>
      <c r="AA114" s="410"/>
      <c r="AB114" s="410"/>
      <c r="AC114" s="410"/>
      <c r="AD114" s="410"/>
      <c r="AE114" s="410"/>
      <c r="AF114" s="413"/>
      <c r="AG114" s="410" t="n">
        <f aca="false">IF(O114&lt;$AG$3,1,0)</f>
        <v>0</v>
      </c>
      <c r="AH114" s="410" t="n">
        <f aca="false">IF(P114&lt;$AG$3,1,0)</f>
        <v>0</v>
      </c>
      <c r="AI114" s="410" t="n">
        <f aca="false">IF(Q114&lt;$AG$3,1,0)</f>
        <v>0</v>
      </c>
      <c r="AJ114" s="410" t="n">
        <f aca="false">IF(R114&lt;$AG$3,1,0)</f>
        <v>1</v>
      </c>
      <c r="AK114" s="410" t="n">
        <f aca="false">IF(S114&lt;$AG$3,1,0)</f>
        <v>1</v>
      </c>
      <c r="AL114" s="410"/>
      <c r="AM114" s="410"/>
      <c r="AN114" s="410"/>
      <c r="AO114" s="410"/>
      <c r="AP114" s="410"/>
      <c r="AQ114" s="410"/>
      <c r="AR114" s="427"/>
    </row>
    <row r="115" customFormat="false" ht="18.75" hidden="false" customHeight="false" outlineLevel="0" collapsed="false">
      <c r="B115" s="410" t="n">
        <v>110</v>
      </c>
      <c r="C115" s="410" t="n">
        <v>6007562586.80843</v>
      </c>
      <c r="D115" s="410" t="n">
        <v>7329523651.44048</v>
      </c>
      <c r="E115" s="410" t="n">
        <v>8993853130.80507</v>
      </c>
      <c r="F115" s="410" t="n">
        <v>10901924319.7647</v>
      </c>
      <c r="G115" s="410" t="n">
        <v>12974196660.2711</v>
      </c>
      <c r="H115" s="410"/>
      <c r="I115" s="423" t="n">
        <v>6250605677.63235</v>
      </c>
      <c r="J115" s="410" t="n">
        <v>7463215558.14486</v>
      </c>
      <c r="K115" s="410" t="n">
        <v>9178995054.77186</v>
      </c>
      <c r="L115" s="410" t="n">
        <v>11122923030.4423</v>
      </c>
      <c r="M115" s="410" t="n">
        <v>13213149974.9556</v>
      </c>
      <c r="N115" s="413"/>
      <c r="O115" s="424" t="n">
        <f aca="false">I115-C115</f>
        <v>243043090.823925</v>
      </c>
      <c r="P115" s="424" t="n">
        <f aca="false">J115-D115</f>
        <v>133691906.704375</v>
      </c>
      <c r="Q115" s="424" t="n">
        <f aca="false">K115-E115</f>
        <v>185141923.966795</v>
      </c>
      <c r="R115" s="424" t="n">
        <f aca="false">L115-F115</f>
        <v>220998710.677618</v>
      </c>
      <c r="S115" s="424" t="n">
        <f aca="false">M115-G115</f>
        <v>238953314.684492</v>
      </c>
      <c r="T115" s="413"/>
      <c r="U115" s="410"/>
      <c r="V115" s="410"/>
      <c r="W115" s="410"/>
      <c r="X115" s="410"/>
      <c r="Y115" s="410"/>
      <c r="Z115" s="410"/>
      <c r="AA115" s="410"/>
      <c r="AB115" s="410"/>
      <c r="AC115" s="410"/>
      <c r="AD115" s="410"/>
      <c r="AE115" s="410"/>
      <c r="AF115" s="413"/>
      <c r="AG115" s="410" t="n">
        <f aca="false">IF(O115&lt;$AG$3,1,0)</f>
        <v>0</v>
      </c>
      <c r="AH115" s="410" t="n">
        <f aca="false">IF(P115&lt;$AG$3,1,0)</f>
        <v>0</v>
      </c>
      <c r="AI115" s="410" t="n">
        <f aca="false">IF(Q115&lt;$AG$3,1,0)</f>
        <v>0</v>
      </c>
      <c r="AJ115" s="410" t="n">
        <f aca="false">IF(R115&lt;$AG$3,1,0)</f>
        <v>0</v>
      </c>
      <c r="AK115" s="410" t="n">
        <f aca="false">IF(S115&lt;$AG$3,1,0)</f>
        <v>0</v>
      </c>
      <c r="AL115" s="410"/>
      <c r="AM115" s="410"/>
      <c r="AN115" s="410"/>
      <c r="AO115" s="410"/>
      <c r="AP115" s="410"/>
      <c r="AQ115" s="410"/>
      <c r="AR115" s="427"/>
    </row>
    <row r="116" customFormat="false" ht="18.75" hidden="false" customHeight="false" outlineLevel="0" collapsed="false">
      <c r="B116" s="410" t="n">
        <v>111</v>
      </c>
      <c r="C116" s="410" t="n">
        <v>5084267730.92571</v>
      </c>
      <c r="D116" s="410" t="n">
        <v>6064416725.70197</v>
      </c>
      <c r="E116" s="410" t="n">
        <v>7306068517.65973</v>
      </c>
      <c r="F116" s="410" t="n">
        <v>8741598365.44922</v>
      </c>
      <c r="G116" s="410" t="n">
        <v>10315288104.852</v>
      </c>
      <c r="H116" s="410"/>
      <c r="I116" s="423" t="n">
        <v>5251320730.39604</v>
      </c>
      <c r="J116" s="410" t="n">
        <v>6151698785.65984</v>
      </c>
      <c r="K116" s="410" t="n">
        <v>7418043862.08638</v>
      </c>
      <c r="L116" s="410" t="n">
        <v>8862001668.20804</v>
      </c>
      <c r="M116" s="410" t="n">
        <v>10425470995.5985</v>
      </c>
      <c r="N116" s="413"/>
      <c r="O116" s="424" t="n">
        <f aca="false">I116-C116</f>
        <v>167052999.470337</v>
      </c>
      <c r="P116" s="424" t="n">
        <f aca="false">J116-D116</f>
        <v>87282059.9578705</v>
      </c>
      <c r="Q116" s="424" t="n">
        <f aca="false">K116-E116</f>
        <v>111975344.426655</v>
      </c>
      <c r="R116" s="424" t="n">
        <f aca="false">L116-F116</f>
        <v>120403302.758818</v>
      </c>
      <c r="S116" s="424" t="n">
        <f aca="false">M116-G116</f>
        <v>110182890.746544</v>
      </c>
      <c r="T116" s="413"/>
      <c r="U116" s="410"/>
      <c r="V116" s="410"/>
      <c r="W116" s="410"/>
      <c r="X116" s="410"/>
      <c r="Y116" s="410"/>
      <c r="Z116" s="410"/>
      <c r="AA116" s="410"/>
      <c r="AB116" s="410"/>
      <c r="AC116" s="410"/>
      <c r="AD116" s="410"/>
      <c r="AE116" s="410"/>
      <c r="AF116" s="413"/>
      <c r="AG116" s="410" t="n">
        <f aca="false">IF(O116&lt;$AG$3,1,0)</f>
        <v>0</v>
      </c>
      <c r="AH116" s="410" t="n">
        <f aca="false">IF(P116&lt;$AG$3,1,0)</f>
        <v>0</v>
      </c>
      <c r="AI116" s="410" t="n">
        <f aca="false">IF(Q116&lt;$AG$3,1,0)</f>
        <v>0</v>
      </c>
      <c r="AJ116" s="410" t="n">
        <f aca="false">IF(R116&lt;$AG$3,1,0)</f>
        <v>0</v>
      </c>
      <c r="AK116" s="410" t="n">
        <f aca="false">IF(S116&lt;$AG$3,1,0)</f>
        <v>0</v>
      </c>
      <c r="AL116" s="410"/>
      <c r="AM116" s="410"/>
      <c r="AN116" s="410"/>
      <c r="AO116" s="410"/>
      <c r="AP116" s="410"/>
      <c r="AQ116" s="410"/>
      <c r="AR116" s="427"/>
    </row>
    <row r="117" customFormat="false" ht="18.75" hidden="false" customHeight="false" outlineLevel="0" collapsed="false">
      <c r="B117" s="410" t="n">
        <v>112</v>
      </c>
      <c r="C117" s="410" t="n">
        <v>6719257907.79975</v>
      </c>
      <c r="D117" s="410" t="n">
        <v>8103834587.32085</v>
      </c>
      <c r="E117" s="410" t="n">
        <v>9882928353.80848</v>
      </c>
      <c r="F117" s="410" t="n">
        <v>11961773261.4033</v>
      </c>
      <c r="G117" s="410" t="n">
        <v>14261308718.3709</v>
      </c>
      <c r="H117" s="410"/>
      <c r="I117" s="423" t="n">
        <v>6989143630.28576</v>
      </c>
      <c r="J117" s="410" t="n">
        <v>8196156433.6919</v>
      </c>
      <c r="K117" s="410" t="n">
        <v>10001898155.344</v>
      </c>
      <c r="L117" s="410" t="n">
        <v>12090538104.7163</v>
      </c>
      <c r="M117" s="410" t="n">
        <v>14380309926.6685</v>
      </c>
      <c r="N117" s="413"/>
      <c r="O117" s="424" t="n">
        <f aca="false">I117-C117</f>
        <v>269885722.486004</v>
      </c>
      <c r="P117" s="424" t="n">
        <f aca="false">J117-D117</f>
        <v>92321846.3710451</v>
      </c>
      <c r="Q117" s="424" t="n">
        <f aca="false">K117-E117</f>
        <v>118969801.535505</v>
      </c>
      <c r="R117" s="424" t="n">
        <f aca="false">L117-F117</f>
        <v>128764843.312916</v>
      </c>
      <c r="S117" s="424" t="n">
        <f aca="false">M117-G117</f>
        <v>119001208.29755</v>
      </c>
      <c r="T117" s="413"/>
      <c r="U117" s="410"/>
      <c r="V117" s="410"/>
      <c r="W117" s="410"/>
      <c r="X117" s="410"/>
      <c r="Y117" s="410"/>
      <c r="Z117" s="410"/>
      <c r="AA117" s="410"/>
      <c r="AB117" s="410"/>
      <c r="AC117" s="410"/>
      <c r="AD117" s="410"/>
      <c r="AE117" s="410"/>
      <c r="AF117" s="413"/>
      <c r="AG117" s="410" t="n">
        <f aca="false">IF(O117&lt;$AG$3,1,0)</f>
        <v>0</v>
      </c>
      <c r="AH117" s="410" t="n">
        <f aca="false">IF(P117&lt;$AG$3,1,0)</f>
        <v>0</v>
      </c>
      <c r="AI117" s="410" t="n">
        <f aca="false">IF(Q117&lt;$AG$3,1,0)</f>
        <v>0</v>
      </c>
      <c r="AJ117" s="410" t="n">
        <f aca="false">IF(R117&lt;$AG$3,1,0)</f>
        <v>0</v>
      </c>
      <c r="AK117" s="410" t="n">
        <f aca="false">IF(S117&lt;$AG$3,1,0)</f>
        <v>0</v>
      </c>
      <c r="AL117" s="410"/>
      <c r="AM117" s="410"/>
      <c r="AN117" s="410"/>
      <c r="AO117" s="410"/>
      <c r="AP117" s="410"/>
      <c r="AQ117" s="410"/>
      <c r="AR117" s="427"/>
    </row>
    <row r="118" customFormat="false" ht="18.75" hidden="false" customHeight="false" outlineLevel="0" collapsed="false">
      <c r="B118" s="410" t="n">
        <v>113</v>
      </c>
      <c r="C118" s="410" t="n">
        <v>5638055637.57601</v>
      </c>
      <c r="D118" s="410" t="n">
        <v>6570955289.74676</v>
      </c>
      <c r="E118" s="410" t="n">
        <v>7749635043.57704</v>
      </c>
      <c r="F118" s="410" t="n">
        <v>9117818468.29964</v>
      </c>
      <c r="G118" s="410" t="n">
        <v>10628008752.1647</v>
      </c>
      <c r="H118" s="410"/>
      <c r="I118" s="423" t="n">
        <v>5862439916.48488</v>
      </c>
      <c r="J118" s="410" t="n">
        <v>6659596916.30937</v>
      </c>
      <c r="K118" s="410" t="n">
        <v>7866259574.83015</v>
      </c>
      <c r="L118" s="410" t="n">
        <v>9247770401.29476</v>
      </c>
      <c r="M118" s="410" t="n">
        <v>10754254439.3704</v>
      </c>
      <c r="N118" s="413"/>
      <c r="O118" s="424" t="n">
        <f aca="false">I118-C118</f>
        <v>224384278.908867</v>
      </c>
      <c r="P118" s="424" t="n">
        <f aca="false">J118-D118</f>
        <v>88641626.5626087</v>
      </c>
      <c r="Q118" s="424" t="n">
        <f aca="false">K118-E118</f>
        <v>116624531.253107</v>
      </c>
      <c r="R118" s="424" t="n">
        <f aca="false">L118-F118</f>
        <v>129951932.995119</v>
      </c>
      <c r="S118" s="424" t="n">
        <f aca="false">M118-G118</f>
        <v>126245687.2057</v>
      </c>
      <c r="T118" s="413"/>
      <c r="U118" s="410"/>
      <c r="V118" s="410"/>
      <c r="W118" s="410"/>
      <c r="X118" s="410"/>
      <c r="Y118" s="410"/>
      <c r="Z118" s="410"/>
      <c r="AA118" s="410"/>
      <c r="AB118" s="410"/>
      <c r="AC118" s="410"/>
      <c r="AD118" s="410"/>
      <c r="AE118" s="410"/>
      <c r="AF118" s="413"/>
      <c r="AG118" s="410" t="n">
        <f aca="false">IF(O118&lt;$AG$3,1,0)</f>
        <v>0</v>
      </c>
      <c r="AH118" s="410" t="n">
        <f aca="false">IF(P118&lt;$AG$3,1,0)</f>
        <v>0</v>
      </c>
      <c r="AI118" s="410" t="n">
        <f aca="false">IF(Q118&lt;$AG$3,1,0)</f>
        <v>0</v>
      </c>
      <c r="AJ118" s="410" t="n">
        <f aca="false">IF(R118&lt;$AG$3,1,0)</f>
        <v>0</v>
      </c>
      <c r="AK118" s="410" t="n">
        <f aca="false">IF(S118&lt;$AG$3,1,0)</f>
        <v>0</v>
      </c>
      <c r="AL118" s="410"/>
      <c r="AM118" s="410"/>
      <c r="AN118" s="410"/>
      <c r="AO118" s="410"/>
      <c r="AP118" s="410"/>
      <c r="AQ118" s="410"/>
      <c r="AR118" s="427"/>
    </row>
    <row r="119" customFormat="false" ht="18.75" hidden="false" customHeight="false" outlineLevel="0" collapsed="false">
      <c r="B119" s="410" t="n">
        <v>114</v>
      </c>
      <c r="C119" s="410" t="n">
        <v>5805794707.10985</v>
      </c>
      <c r="D119" s="410" t="n">
        <v>7133710183.71613</v>
      </c>
      <c r="E119" s="410" t="n">
        <v>8847308876.19878</v>
      </c>
      <c r="F119" s="410" t="n">
        <v>10857539874.8634</v>
      </c>
      <c r="G119" s="410" t="n">
        <v>13089551622.0878</v>
      </c>
      <c r="H119" s="410"/>
      <c r="I119" s="423" t="n">
        <v>6026149611.17208</v>
      </c>
      <c r="J119" s="410" t="n">
        <v>7223604476.43015</v>
      </c>
      <c r="K119" s="410" t="n">
        <v>8949826470.47022</v>
      </c>
      <c r="L119" s="410" t="n">
        <v>10945422911.1401</v>
      </c>
      <c r="M119" s="410" t="n">
        <v>13131421340.6481</v>
      </c>
      <c r="N119" s="413"/>
      <c r="O119" s="424" t="n">
        <f aca="false">I119-C119</f>
        <v>220354904.062227</v>
      </c>
      <c r="P119" s="424" t="n">
        <f aca="false">J119-D119</f>
        <v>89894292.714016</v>
      </c>
      <c r="Q119" s="424" t="n">
        <f aca="false">K119-E119</f>
        <v>102517594.271444</v>
      </c>
      <c r="R119" s="424" t="n">
        <f aca="false">L119-F119</f>
        <v>87883036.2766781</v>
      </c>
      <c r="S119" s="424" t="n">
        <f aca="false">M119-G119</f>
        <v>41869718.5602284</v>
      </c>
      <c r="T119" s="413"/>
      <c r="U119" s="410"/>
      <c r="V119" s="410"/>
      <c r="W119" s="410"/>
      <c r="X119" s="410"/>
      <c r="Y119" s="410"/>
      <c r="Z119" s="410"/>
      <c r="AA119" s="410"/>
      <c r="AB119" s="410"/>
      <c r="AC119" s="410"/>
      <c r="AD119" s="410"/>
      <c r="AE119" s="410"/>
      <c r="AF119" s="413"/>
      <c r="AG119" s="410" t="n">
        <f aca="false">IF(O119&lt;$AG$3,1,0)</f>
        <v>0</v>
      </c>
      <c r="AH119" s="410" t="n">
        <f aca="false">IF(P119&lt;$AG$3,1,0)</f>
        <v>0</v>
      </c>
      <c r="AI119" s="410" t="n">
        <f aca="false">IF(Q119&lt;$AG$3,1,0)</f>
        <v>0</v>
      </c>
      <c r="AJ119" s="410" t="n">
        <f aca="false">IF(R119&lt;$AG$3,1,0)</f>
        <v>0</v>
      </c>
      <c r="AK119" s="410" t="n">
        <f aca="false">IF(S119&lt;$AG$3,1,0)</f>
        <v>0</v>
      </c>
      <c r="AL119" s="410"/>
      <c r="AM119" s="410"/>
      <c r="AN119" s="410"/>
      <c r="AO119" s="410"/>
      <c r="AP119" s="410"/>
      <c r="AQ119" s="410"/>
      <c r="AR119" s="427"/>
    </row>
    <row r="120" customFormat="false" ht="18.75" hidden="false" customHeight="false" outlineLevel="0" collapsed="false">
      <c r="B120" s="410" t="n">
        <v>115</v>
      </c>
      <c r="C120" s="410" t="n">
        <v>6489190793.06621</v>
      </c>
      <c r="D120" s="410" t="n">
        <v>7652736299.9873</v>
      </c>
      <c r="E120" s="410" t="n">
        <v>9112118717.42485</v>
      </c>
      <c r="F120" s="410" t="n">
        <v>10785668800.7625</v>
      </c>
      <c r="G120" s="410" t="n">
        <v>12606865588.6985</v>
      </c>
      <c r="H120" s="410"/>
      <c r="I120" s="423" t="n">
        <v>6509922378.26734</v>
      </c>
      <c r="J120" s="410" t="n">
        <v>7702362903.09073</v>
      </c>
      <c r="K120" s="410" t="n">
        <v>9160796291.59861</v>
      </c>
      <c r="L120" s="410" t="n">
        <v>10811324910.0346</v>
      </c>
      <c r="M120" s="410" t="n">
        <v>12584631027.7759</v>
      </c>
      <c r="N120" s="413"/>
      <c r="O120" s="424" t="n">
        <f aca="false">I120-C120</f>
        <v>20731585.2011242</v>
      </c>
      <c r="P120" s="424" t="n">
        <f aca="false">J120-D120</f>
        <v>49626603.1034346</v>
      </c>
      <c r="Q120" s="424" t="n">
        <f aca="false">K120-E120</f>
        <v>48677574.1737576</v>
      </c>
      <c r="R120" s="424" t="n">
        <f aca="false">L120-F120</f>
        <v>25656109.2720509</v>
      </c>
      <c r="S120" s="424" t="n">
        <f aca="false">M120-G120</f>
        <v>-22234560.9226112</v>
      </c>
      <c r="T120" s="413"/>
      <c r="U120" s="410"/>
      <c r="V120" s="410"/>
      <c r="W120" s="410"/>
      <c r="X120" s="410"/>
      <c r="Y120" s="410"/>
      <c r="Z120" s="410"/>
      <c r="AA120" s="410"/>
      <c r="AB120" s="410"/>
      <c r="AC120" s="410"/>
      <c r="AD120" s="410"/>
      <c r="AE120" s="410"/>
      <c r="AF120" s="413"/>
      <c r="AG120" s="410" t="n">
        <f aca="false">IF(O120&lt;$AG$3,1,0)</f>
        <v>0</v>
      </c>
      <c r="AH120" s="410" t="n">
        <f aca="false">IF(P120&lt;$AG$3,1,0)</f>
        <v>0</v>
      </c>
      <c r="AI120" s="410" t="n">
        <f aca="false">IF(Q120&lt;$AG$3,1,0)</f>
        <v>0</v>
      </c>
      <c r="AJ120" s="410" t="n">
        <f aca="false">IF(R120&lt;$AG$3,1,0)</f>
        <v>0</v>
      </c>
      <c r="AK120" s="410" t="n">
        <f aca="false">IF(S120&lt;$AG$3,1,0)</f>
        <v>1</v>
      </c>
      <c r="AL120" s="410"/>
      <c r="AM120" s="410"/>
      <c r="AN120" s="410"/>
      <c r="AO120" s="410"/>
      <c r="AP120" s="410"/>
      <c r="AQ120" s="410"/>
      <c r="AR120" s="427"/>
    </row>
    <row r="121" customFormat="false" ht="18.75" hidden="false" customHeight="false" outlineLevel="0" collapsed="false">
      <c r="B121" s="410" t="n">
        <v>116</v>
      </c>
      <c r="C121" s="410" t="n">
        <v>4166703601.95736</v>
      </c>
      <c r="D121" s="410" t="n">
        <v>4881810031.22363</v>
      </c>
      <c r="E121" s="410" t="n">
        <v>5783434336.11237</v>
      </c>
      <c r="F121" s="410" t="n">
        <v>6821871046.3405</v>
      </c>
      <c r="G121" s="410" t="n">
        <v>7956361175.09355</v>
      </c>
      <c r="H121" s="410"/>
      <c r="I121" s="423" t="n">
        <v>4400532194.32715</v>
      </c>
      <c r="J121" s="410" t="n">
        <v>5011812746.95929</v>
      </c>
      <c r="K121" s="410" t="n">
        <v>5971784748.94105</v>
      </c>
      <c r="L121" s="410" t="n">
        <v>7061735291.4712</v>
      </c>
      <c r="M121" s="410" t="n">
        <v>8239605068.49398</v>
      </c>
      <c r="N121" s="413"/>
      <c r="O121" s="424" t="n">
        <f aca="false">I121-C121</f>
        <v>233828592.369795</v>
      </c>
      <c r="P121" s="424" t="n">
        <f aca="false">J121-D121</f>
        <v>130002715.735664</v>
      </c>
      <c r="Q121" s="424" t="n">
        <f aca="false">K121-E121</f>
        <v>188350412.828677</v>
      </c>
      <c r="R121" s="424" t="n">
        <f aca="false">L121-F121</f>
        <v>239864245.130707</v>
      </c>
      <c r="S121" s="424" t="n">
        <f aca="false">M121-G121</f>
        <v>283243893.400429</v>
      </c>
      <c r="T121" s="413"/>
      <c r="U121" s="410"/>
      <c r="V121" s="410"/>
      <c r="W121" s="410"/>
      <c r="X121" s="410"/>
      <c r="Y121" s="410"/>
      <c r="Z121" s="410"/>
      <c r="AA121" s="410"/>
      <c r="AB121" s="410"/>
      <c r="AC121" s="410"/>
      <c r="AD121" s="410"/>
      <c r="AE121" s="410"/>
      <c r="AF121" s="413"/>
      <c r="AG121" s="410" t="n">
        <f aca="false">IF(O121&lt;$AG$3,1,0)</f>
        <v>0</v>
      </c>
      <c r="AH121" s="410" t="n">
        <f aca="false">IF(P121&lt;$AG$3,1,0)</f>
        <v>0</v>
      </c>
      <c r="AI121" s="410" t="n">
        <f aca="false">IF(Q121&lt;$AG$3,1,0)</f>
        <v>0</v>
      </c>
      <c r="AJ121" s="410" t="n">
        <f aca="false">IF(R121&lt;$AG$3,1,0)</f>
        <v>0</v>
      </c>
      <c r="AK121" s="410" t="n">
        <f aca="false">IF(S121&lt;$AG$3,1,0)</f>
        <v>0</v>
      </c>
      <c r="AL121" s="410"/>
      <c r="AM121" s="410"/>
      <c r="AN121" s="410"/>
      <c r="AO121" s="410"/>
      <c r="AP121" s="410"/>
      <c r="AQ121" s="410"/>
      <c r="AR121" s="427"/>
    </row>
    <row r="122" customFormat="false" ht="18.75" hidden="false" customHeight="false" outlineLevel="0" collapsed="false">
      <c r="B122" s="410" t="n">
        <v>117</v>
      </c>
      <c r="C122" s="410" t="n">
        <v>6371990270.31828</v>
      </c>
      <c r="D122" s="410" t="n">
        <v>7786493061.14264</v>
      </c>
      <c r="E122" s="410" t="n">
        <v>9544754825.67225</v>
      </c>
      <c r="F122" s="410" t="n">
        <v>11532288279.5977</v>
      </c>
      <c r="G122" s="410" t="n">
        <v>13660001382.7216</v>
      </c>
      <c r="H122" s="410"/>
      <c r="I122" s="423" t="n">
        <v>6593264165.83999</v>
      </c>
      <c r="J122" s="410" t="n">
        <v>7920796451.17528</v>
      </c>
      <c r="K122" s="410" t="n">
        <v>9726184678.71936</v>
      </c>
      <c r="L122" s="410" t="n">
        <v>11742786665.4049</v>
      </c>
      <c r="M122" s="410" t="n">
        <v>13879411458.5676</v>
      </c>
      <c r="N122" s="413"/>
      <c r="O122" s="424" t="n">
        <f aca="false">I122-C122</f>
        <v>221273895.521706</v>
      </c>
      <c r="P122" s="424" t="n">
        <f aca="false">J122-D122</f>
        <v>134303390.032633</v>
      </c>
      <c r="Q122" s="424" t="n">
        <f aca="false">K122-E122</f>
        <v>181429853.047106</v>
      </c>
      <c r="R122" s="424" t="n">
        <f aca="false">L122-F122</f>
        <v>210498385.807287</v>
      </c>
      <c r="S122" s="424" t="n">
        <f aca="false">M122-G122</f>
        <v>219410075.846014</v>
      </c>
      <c r="T122" s="413"/>
      <c r="U122" s="410"/>
      <c r="V122" s="410"/>
      <c r="W122" s="410"/>
      <c r="X122" s="410"/>
      <c r="Y122" s="410"/>
      <c r="Z122" s="410"/>
      <c r="AA122" s="410"/>
      <c r="AB122" s="410"/>
      <c r="AC122" s="410"/>
      <c r="AD122" s="410"/>
      <c r="AE122" s="410"/>
      <c r="AF122" s="413"/>
      <c r="AG122" s="410" t="n">
        <f aca="false">IF(O122&lt;$AG$3,1,0)</f>
        <v>0</v>
      </c>
      <c r="AH122" s="410" t="n">
        <f aca="false">IF(P122&lt;$AG$3,1,0)</f>
        <v>0</v>
      </c>
      <c r="AI122" s="410" t="n">
        <f aca="false">IF(Q122&lt;$AG$3,1,0)</f>
        <v>0</v>
      </c>
      <c r="AJ122" s="410" t="n">
        <f aca="false">IF(R122&lt;$AG$3,1,0)</f>
        <v>0</v>
      </c>
      <c r="AK122" s="410" t="n">
        <f aca="false">IF(S122&lt;$AG$3,1,0)</f>
        <v>0</v>
      </c>
      <c r="AL122" s="410"/>
      <c r="AM122" s="410"/>
      <c r="AN122" s="410"/>
      <c r="AO122" s="410"/>
      <c r="AP122" s="410"/>
      <c r="AQ122" s="410"/>
      <c r="AR122" s="427"/>
    </row>
    <row r="123" customFormat="false" ht="18.75" hidden="false" customHeight="false" outlineLevel="0" collapsed="false">
      <c r="B123" s="410" t="n">
        <v>118</v>
      </c>
      <c r="C123" s="410" t="n">
        <v>5866082884.01382</v>
      </c>
      <c r="D123" s="410" t="n">
        <v>6939546074.64672</v>
      </c>
      <c r="E123" s="410" t="n">
        <v>8300996644.41577</v>
      </c>
      <c r="F123" s="410" t="n">
        <v>9878628011.72388</v>
      </c>
      <c r="G123" s="410" t="n">
        <v>11612837965.2723</v>
      </c>
      <c r="H123" s="410"/>
      <c r="I123" s="423" t="n">
        <v>5897790399.12281</v>
      </c>
      <c r="J123" s="410" t="n">
        <v>7073937489.87568</v>
      </c>
      <c r="K123" s="410" t="n">
        <v>8488479526.85861</v>
      </c>
      <c r="L123" s="410" t="n">
        <v>10107718616.2231</v>
      </c>
      <c r="M123" s="410" t="n">
        <v>11869975539.5284</v>
      </c>
      <c r="N123" s="413"/>
      <c r="O123" s="424" t="n">
        <f aca="false">I123-C123</f>
        <v>31707515.1089973</v>
      </c>
      <c r="P123" s="424" t="n">
        <f aca="false">J123-D123</f>
        <v>134391415.228956</v>
      </c>
      <c r="Q123" s="424" t="n">
        <f aca="false">K123-E123</f>
        <v>187482882.442842</v>
      </c>
      <c r="R123" s="424" t="n">
        <f aca="false">L123-F123</f>
        <v>229090604.499201</v>
      </c>
      <c r="S123" s="424" t="n">
        <f aca="false">M123-G123</f>
        <v>257137574.2561</v>
      </c>
      <c r="T123" s="413"/>
      <c r="U123" s="410"/>
      <c r="V123" s="410"/>
      <c r="W123" s="410"/>
      <c r="X123" s="410"/>
      <c r="Y123" s="410"/>
      <c r="Z123" s="410"/>
      <c r="AA123" s="410"/>
      <c r="AB123" s="410"/>
      <c r="AC123" s="410"/>
      <c r="AD123" s="410"/>
      <c r="AE123" s="410"/>
      <c r="AF123" s="413"/>
      <c r="AG123" s="410" t="n">
        <f aca="false">IF(O123&lt;$AG$3,1,0)</f>
        <v>0</v>
      </c>
      <c r="AH123" s="410" t="n">
        <f aca="false">IF(P123&lt;$AG$3,1,0)</f>
        <v>0</v>
      </c>
      <c r="AI123" s="410" t="n">
        <f aca="false">IF(Q123&lt;$AG$3,1,0)</f>
        <v>0</v>
      </c>
      <c r="AJ123" s="410" t="n">
        <f aca="false">IF(R123&lt;$AG$3,1,0)</f>
        <v>0</v>
      </c>
      <c r="AK123" s="410" t="n">
        <f aca="false">IF(S123&lt;$AG$3,1,0)</f>
        <v>0</v>
      </c>
      <c r="AL123" s="410"/>
      <c r="AM123" s="410"/>
      <c r="AN123" s="410"/>
      <c r="AO123" s="410"/>
      <c r="AP123" s="410"/>
      <c r="AQ123" s="410"/>
      <c r="AR123" s="427"/>
    </row>
    <row r="124" customFormat="false" ht="18.75" hidden="false" customHeight="false" outlineLevel="0" collapsed="false">
      <c r="B124" s="410" t="n">
        <v>119</v>
      </c>
      <c r="C124" s="410" t="n">
        <v>4261082421.05247</v>
      </c>
      <c r="D124" s="410" t="n">
        <v>5159246995.80006</v>
      </c>
      <c r="E124" s="410" t="n">
        <v>6294375690.28994</v>
      </c>
      <c r="F124" s="410" t="n">
        <v>7601579645.01289</v>
      </c>
      <c r="G124" s="410" t="n">
        <v>9028053372.35775</v>
      </c>
      <c r="H124" s="410"/>
      <c r="I124" s="423" t="n">
        <v>4381650382.1546</v>
      </c>
      <c r="J124" s="410" t="n">
        <v>5220863757.07838</v>
      </c>
      <c r="K124" s="410" t="n">
        <v>6370474833.26049</v>
      </c>
      <c r="L124" s="410" t="n">
        <v>7677378009.10474</v>
      </c>
      <c r="M124" s="410" t="n">
        <v>9086768596.35166</v>
      </c>
      <c r="N124" s="413"/>
      <c r="O124" s="424" t="n">
        <f aca="false">I124-C124</f>
        <v>120567961.102131</v>
      </c>
      <c r="P124" s="424" t="n">
        <f aca="false">J124-D124</f>
        <v>61616761.2783136</v>
      </c>
      <c r="Q124" s="424" t="n">
        <f aca="false">K124-E124</f>
        <v>76099142.9705496</v>
      </c>
      <c r="R124" s="424" t="n">
        <f aca="false">L124-F124</f>
        <v>75798364.0918446</v>
      </c>
      <c r="S124" s="424" t="n">
        <f aca="false">M124-G124</f>
        <v>58715223.9939079</v>
      </c>
      <c r="T124" s="413"/>
      <c r="U124" s="410"/>
      <c r="V124" s="410"/>
      <c r="W124" s="410"/>
      <c r="X124" s="410"/>
      <c r="Y124" s="410"/>
      <c r="Z124" s="410"/>
      <c r="AA124" s="410"/>
      <c r="AB124" s="410"/>
      <c r="AC124" s="410"/>
      <c r="AD124" s="410"/>
      <c r="AE124" s="410"/>
      <c r="AF124" s="413"/>
      <c r="AG124" s="410" t="n">
        <f aca="false">IF(O124&lt;$AG$3,1,0)</f>
        <v>0</v>
      </c>
      <c r="AH124" s="410" t="n">
        <f aca="false">IF(P124&lt;$AG$3,1,0)</f>
        <v>0</v>
      </c>
      <c r="AI124" s="410" t="n">
        <f aca="false">IF(Q124&lt;$AG$3,1,0)</f>
        <v>0</v>
      </c>
      <c r="AJ124" s="410" t="n">
        <f aca="false">IF(R124&lt;$AG$3,1,0)</f>
        <v>0</v>
      </c>
      <c r="AK124" s="410" t="n">
        <f aca="false">IF(S124&lt;$AG$3,1,0)</f>
        <v>0</v>
      </c>
      <c r="AL124" s="410"/>
      <c r="AM124" s="410"/>
      <c r="AN124" s="410"/>
      <c r="AO124" s="410"/>
      <c r="AP124" s="410"/>
      <c r="AQ124" s="410"/>
      <c r="AR124" s="427"/>
    </row>
    <row r="125" customFormat="false" ht="18.75" hidden="false" customHeight="false" outlineLevel="0" collapsed="false">
      <c r="B125" s="410" t="n">
        <v>120</v>
      </c>
      <c r="C125" s="410" t="n">
        <v>7764881171.89464</v>
      </c>
      <c r="D125" s="410" t="n">
        <v>8994477392.14823</v>
      </c>
      <c r="E125" s="410" t="n">
        <v>10537867607.272</v>
      </c>
      <c r="F125" s="410" t="n">
        <v>12315613861.8379</v>
      </c>
      <c r="G125" s="410" t="n">
        <v>14261822446.4751</v>
      </c>
      <c r="H125" s="410"/>
      <c r="I125" s="423" t="n">
        <v>8047772729.24958</v>
      </c>
      <c r="J125" s="410" t="n">
        <v>9121213770.75974</v>
      </c>
      <c r="K125" s="410" t="n">
        <v>10705786138.8208</v>
      </c>
      <c r="L125" s="410" t="n">
        <v>12505221761.6193</v>
      </c>
      <c r="M125" s="410" t="n">
        <v>14450697491.2848</v>
      </c>
      <c r="N125" s="413"/>
      <c r="O125" s="424" t="n">
        <f aca="false">I125-C125</f>
        <v>282891557.354939</v>
      </c>
      <c r="P125" s="424" t="n">
        <f aca="false">J125-D125</f>
        <v>126736378.611513</v>
      </c>
      <c r="Q125" s="424" t="n">
        <f aca="false">K125-E125</f>
        <v>167918531.548784</v>
      </c>
      <c r="R125" s="424" t="n">
        <f aca="false">L125-F125</f>
        <v>189607899.781397</v>
      </c>
      <c r="S125" s="424" t="n">
        <f aca="false">M125-G125</f>
        <v>188875044.809717</v>
      </c>
      <c r="T125" s="413"/>
      <c r="U125" s="410"/>
      <c r="V125" s="410"/>
      <c r="W125" s="410"/>
      <c r="X125" s="410"/>
      <c r="Y125" s="410"/>
      <c r="Z125" s="410"/>
      <c r="AA125" s="410"/>
      <c r="AB125" s="410"/>
      <c r="AC125" s="410"/>
      <c r="AD125" s="410"/>
      <c r="AE125" s="410"/>
      <c r="AF125" s="413"/>
      <c r="AG125" s="410" t="n">
        <f aca="false">IF(O125&lt;$AG$3,1,0)</f>
        <v>0</v>
      </c>
      <c r="AH125" s="410" t="n">
        <f aca="false">IF(P125&lt;$AG$3,1,0)</f>
        <v>0</v>
      </c>
      <c r="AI125" s="410" t="n">
        <f aca="false">IF(Q125&lt;$AG$3,1,0)</f>
        <v>0</v>
      </c>
      <c r="AJ125" s="410" t="n">
        <f aca="false">IF(R125&lt;$AG$3,1,0)</f>
        <v>0</v>
      </c>
      <c r="AK125" s="410" t="n">
        <f aca="false">IF(S125&lt;$AG$3,1,0)</f>
        <v>0</v>
      </c>
      <c r="AL125" s="410"/>
      <c r="AM125" s="410"/>
      <c r="AN125" s="410"/>
      <c r="AO125" s="410"/>
      <c r="AP125" s="410"/>
      <c r="AQ125" s="410"/>
      <c r="AR125" s="427"/>
    </row>
    <row r="126" customFormat="false" ht="18.75" hidden="false" customHeight="false" outlineLevel="0" collapsed="false">
      <c r="B126" s="410" t="n">
        <v>121</v>
      </c>
      <c r="C126" s="410" t="n">
        <v>5068484763.82876</v>
      </c>
      <c r="D126" s="410" t="n">
        <v>5885243881.84792</v>
      </c>
      <c r="E126" s="410" t="n">
        <v>6916848256.89232</v>
      </c>
      <c r="F126" s="410" t="n">
        <v>8111458945.90982</v>
      </c>
      <c r="G126" s="410" t="n">
        <v>9425722729.99133</v>
      </c>
      <c r="H126" s="410"/>
      <c r="I126" s="423" t="n">
        <v>5163173681.0467</v>
      </c>
      <c r="J126" s="410" t="n">
        <v>6037476681.28695</v>
      </c>
      <c r="K126" s="410" t="n">
        <v>7138316516.48252</v>
      </c>
      <c r="L126" s="410" t="n">
        <v>8395214385.54811</v>
      </c>
      <c r="M126" s="410" t="n">
        <v>9763261185.73921</v>
      </c>
      <c r="N126" s="413"/>
      <c r="O126" s="424" t="n">
        <f aca="false">I126-C126</f>
        <v>94688917.2179327</v>
      </c>
      <c r="P126" s="424" t="n">
        <f aca="false">J126-D126</f>
        <v>152232799.439028</v>
      </c>
      <c r="Q126" s="424" t="n">
        <f aca="false">K126-E126</f>
        <v>221468259.590195</v>
      </c>
      <c r="R126" s="424" t="n">
        <f aca="false">L126-F126</f>
        <v>283755439.638295</v>
      </c>
      <c r="S126" s="424" t="n">
        <f aca="false">M126-G126</f>
        <v>337538455.747879</v>
      </c>
      <c r="T126" s="413"/>
      <c r="U126" s="410"/>
      <c r="V126" s="410"/>
      <c r="W126" s="410"/>
      <c r="X126" s="410"/>
      <c r="Y126" s="410"/>
      <c r="Z126" s="410"/>
      <c r="AA126" s="410"/>
      <c r="AB126" s="410"/>
      <c r="AC126" s="410"/>
      <c r="AD126" s="410"/>
      <c r="AE126" s="410"/>
      <c r="AF126" s="413"/>
      <c r="AG126" s="410" t="n">
        <f aca="false">IF(O126&lt;$AG$3,1,0)</f>
        <v>0</v>
      </c>
      <c r="AH126" s="410" t="n">
        <f aca="false">IF(P126&lt;$AG$3,1,0)</f>
        <v>0</v>
      </c>
      <c r="AI126" s="410" t="n">
        <f aca="false">IF(Q126&lt;$AG$3,1,0)</f>
        <v>0</v>
      </c>
      <c r="AJ126" s="410" t="n">
        <f aca="false">IF(R126&lt;$AG$3,1,0)</f>
        <v>0</v>
      </c>
      <c r="AK126" s="410" t="n">
        <f aca="false">IF(S126&lt;$AG$3,1,0)</f>
        <v>0</v>
      </c>
      <c r="AL126" s="410"/>
      <c r="AM126" s="410"/>
      <c r="AN126" s="410"/>
      <c r="AO126" s="410"/>
      <c r="AP126" s="410"/>
      <c r="AQ126" s="410"/>
      <c r="AR126" s="427"/>
    </row>
    <row r="127" customFormat="false" ht="18.75" hidden="false" customHeight="false" outlineLevel="0" collapsed="false">
      <c r="B127" s="410" t="n">
        <v>122</v>
      </c>
      <c r="C127" s="410" t="n">
        <v>6624398670.70517</v>
      </c>
      <c r="D127" s="410" t="n">
        <v>8176415814.98394</v>
      </c>
      <c r="E127" s="410" t="n">
        <v>10162392539.278</v>
      </c>
      <c r="F127" s="410" t="n">
        <v>12473337475.0036</v>
      </c>
      <c r="G127" s="410" t="n">
        <v>15019008050.9982</v>
      </c>
      <c r="H127" s="410"/>
      <c r="I127" s="423" t="n">
        <v>6790931478.97781</v>
      </c>
      <c r="J127" s="410" t="n">
        <v>8215576516.33069</v>
      </c>
      <c r="K127" s="410" t="n">
        <v>10187898027.5011</v>
      </c>
      <c r="L127" s="410" t="n">
        <v>12455384262.8066</v>
      </c>
      <c r="M127" s="410" t="n">
        <v>14923806562.8225</v>
      </c>
      <c r="N127" s="413"/>
      <c r="O127" s="424" t="n">
        <f aca="false">I127-C127</f>
        <v>166532808.272636</v>
      </c>
      <c r="P127" s="424" t="n">
        <f aca="false">J127-D127</f>
        <v>39160701.3467531</v>
      </c>
      <c r="Q127" s="424" t="n">
        <f aca="false">K127-E127</f>
        <v>25505488.2230873</v>
      </c>
      <c r="R127" s="424" t="n">
        <f aca="false">L127-F127</f>
        <v>-17953212.1970692</v>
      </c>
      <c r="S127" s="424" t="n">
        <f aca="false">M127-G127</f>
        <v>-95201488.1757202</v>
      </c>
      <c r="T127" s="413"/>
      <c r="U127" s="410"/>
      <c r="V127" s="410"/>
      <c r="W127" s="410"/>
      <c r="X127" s="410"/>
      <c r="Y127" s="410"/>
      <c r="Z127" s="410"/>
      <c r="AA127" s="410"/>
      <c r="AB127" s="410"/>
      <c r="AC127" s="410"/>
      <c r="AD127" s="410"/>
      <c r="AE127" s="410"/>
      <c r="AF127" s="413"/>
      <c r="AG127" s="410" t="n">
        <f aca="false">IF(O127&lt;$AG$3,1,0)</f>
        <v>0</v>
      </c>
      <c r="AH127" s="410" t="n">
        <f aca="false">IF(P127&lt;$AG$3,1,0)</f>
        <v>0</v>
      </c>
      <c r="AI127" s="410" t="n">
        <f aca="false">IF(Q127&lt;$AG$3,1,0)</f>
        <v>0</v>
      </c>
      <c r="AJ127" s="410" t="n">
        <f aca="false">IF(R127&lt;$AG$3,1,0)</f>
        <v>1</v>
      </c>
      <c r="AK127" s="410" t="n">
        <f aca="false">IF(S127&lt;$AG$3,1,0)</f>
        <v>1</v>
      </c>
      <c r="AL127" s="410"/>
      <c r="AM127" s="410"/>
      <c r="AN127" s="410"/>
      <c r="AO127" s="410"/>
      <c r="AP127" s="410"/>
      <c r="AQ127" s="410"/>
      <c r="AR127" s="427"/>
    </row>
    <row r="128" customFormat="false" ht="18.75" hidden="false" customHeight="false" outlineLevel="0" collapsed="false">
      <c r="B128" s="410" t="n">
        <v>123</v>
      </c>
      <c r="C128" s="410" t="n">
        <v>5829255313.16983</v>
      </c>
      <c r="D128" s="410" t="n">
        <v>6937478550.89596</v>
      </c>
      <c r="E128" s="410" t="n">
        <v>8324259630.88368</v>
      </c>
      <c r="F128" s="410" t="n">
        <v>9907089454.79335</v>
      </c>
      <c r="G128" s="410" t="n">
        <v>11619719466.5091</v>
      </c>
      <c r="H128" s="410"/>
      <c r="I128" s="423" t="n">
        <v>5872307055.67282</v>
      </c>
      <c r="J128" s="410" t="n">
        <v>7017770731.20715</v>
      </c>
      <c r="K128" s="410" t="n">
        <v>8422612039.36968</v>
      </c>
      <c r="L128" s="410" t="n">
        <v>10005024383.6068</v>
      </c>
      <c r="M128" s="410" t="n">
        <v>11696433288.5277</v>
      </c>
      <c r="N128" s="413"/>
      <c r="O128" s="424" t="n">
        <f aca="false">I128-C128</f>
        <v>43051742.5029984</v>
      </c>
      <c r="P128" s="424" t="n">
        <f aca="false">J128-D128</f>
        <v>80292180.311182</v>
      </c>
      <c r="Q128" s="424" t="n">
        <f aca="false">K128-E128</f>
        <v>98352408.4860029</v>
      </c>
      <c r="R128" s="424" t="n">
        <f aca="false">L128-F128</f>
        <v>97934928.8134728</v>
      </c>
      <c r="S128" s="424" t="n">
        <f aca="false">M128-G128</f>
        <v>76713822.018652</v>
      </c>
      <c r="T128" s="413"/>
      <c r="U128" s="410"/>
      <c r="V128" s="410"/>
      <c r="W128" s="410"/>
      <c r="X128" s="410"/>
      <c r="Y128" s="410"/>
      <c r="Z128" s="410"/>
      <c r="AA128" s="410"/>
      <c r="AB128" s="410"/>
      <c r="AC128" s="410"/>
      <c r="AD128" s="410"/>
      <c r="AE128" s="410"/>
      <c r="AF128" s="413"/>
      <c r="AG128" s="410" t="n">
        <f aca="false">IF(O128&lt;$AG$3,1,0)</f>
        <v>0</v>
      </c>
      <c r="AH128" s="410" t="n">
        <f aca="false">IF(P128&lt;$AG$3,1,0)</f>
        <v>0</v>
      </c>
      <c r="AI128" s="410" t="n">
        <f aca="false">IF(Q128&lt;$AG$3,1,0)</f>
        <v>0</v>
      </c>
      <c r="AJ128" s="410" t="n">
        <f aca="false">IF(R128&lt;$AG$3,1,0)</f>
        <v>0</v>
      </c>
      <c r="AK128" s="410" t="n">
        <f aca="false">IF(S128&lt;$AG$3,1,0)</f>
        <v>0</v>
      </c>
      <c r="AL128" s="410"/>
      <c r="AM128" s="410"/>
      <c r="AN128" s="410"/>
      <c r="AO128" s="410"/>
      <c r="AP128" s="410"/>
      <c r="AQ128" s="410"/>
      <c r="AR128" s="427"/>
    </row>
    <row r="129" customFormat="false" ht="18.75" hidden="false" customHeight="false" outlineLevel="0" collapsed="false">
      <c r="B129" s="410" t="n">
        <v>124</v>
      </c>
      <c r="C129" s="410" t="n">
        <v>5714468706.68275</v>
      </c>
      <c r="D129" s="410" t="n">
        <v>6993297749.90372</v>
      </c>
      <c r="E129" s="410" t="n">
        <v>8644729741.38332</v>
      </c>
      <c r="F129" s="410" t="n">
        <v>10585282413.4616</v>
      </c>
      <c r="G129" s="410" t="n">
        <v>12744494097.1092</v>
      </c>
      <c r="H129" s="410"/>
      <c r="I129" s="423" t="n">
        <v>5965356511.13288</v>
      </c>
      <c r="J129" s="410" t="n">
        <v>7052353394.90642</v>
      </c>
      <c r="K129" s="410" t="n">
        <v>8707606686.86188</v>
      </c>
      <c r="L129" s="410" t="n">
        <v>10630805081.0318</v>
      </c>
      <c r="M129" s="410" t="n">
        <v>12748235998.9434</v>
      </c>
      <c r="N129" s="413"/>
      <c r="O129" s="424" t="n">
        <f aca="false">I129-C129</f>
        <v>250887804.45013</v>
      </c>
      <c r="P129" s="424" t="n">
        <f aca="false">J129-D129</f>
        <v>59055645.0027065</v>
      </c>
      <c r="Q129" s="424" t="n">
        <f aca="false">K129-E129</f>
        <v>62876945.4785576</v>
      </c>
      <c r="R129" s="424" t="n">
        <f aca="false">L129-F129</f>
        <v>45522667.5701332</v>
      </c>
      <c r="S129" s="424" t="n">
        <f aca="false">M129-G129</f>
        <v>3741901.83415985</v>
      </c>
      <c r="T129" s="413"/>
      <c r="U129" s="410"/>
      <c r="V129" s="410"/>
      <c r="W129" s="410"/>
      <c r="X129" s="410"/>
      <c r="Y129" s="410"/>
      <c r="Z129" s="410"/>
      <c r="AA129" s="410"/>
      <c r="AB129" s="410"/>
      <c r="AC129" s="410"/>
      <c r="AD129" s="410"/>
      <c r="AE129" s="410"/>
      <c r="AF129" s="413"/>
      <c r="AG129" s="410" t="n">
        <f aca="false">IF(O129&lt;$AG$3,1,0)</f>
        <v>0</v>
      </c>
      <c r="AH129" s="410" t="n">
        <f aca="false">IF(P129&lt;$AG$3,1,0)</f>
        <v>0</v>
      </c>
      <c r="AI129" s="410" t="n">
        <f aca="false">IF(Q129&lt;$AG$3,1,0)</f>
        <v>0</v>
      </c>
      <c r="AJ129" s="410" t="n">
        <f aca="false">IF(R129&lt;$AG$3,1,0)</f>
        <v>0</v>
      </c>
      <c r="AK129" s="410" t="n">
        <f aca="false">IF(S129&lt;$AG$3,1,0)</f>
        <v>0</v>
      </c>
      <c r="AL129" s="410"/>
      <c r="AM129" s="410"/>
      <c r="AN129" s="410"/>
      <c r="AO129" s="410"/>
      <c r="AP129" s="410"/>
      <c r="AQ129" s="410"/>
      <c r="AR129" s="427"/>
    </row>
    <row r="130" customFormat="false" ht="18.75" hidden="false" customHeight="false" outlineLevel="0" collapsed="false">
      <c r="B130" s="410" t="n">
        <v>125</v>
      </c>
      <c r="C130" s="410" t="n">
        <v>4560863809.7288</v>
      </c>
      <c r="D130" s="410" t="n">
        <v>5289433521.8328</v>
      </c>
      <c r="E130" s="410" t="n">
        <v>6208216847.89172</v>
      </c>
      <c r="F130" s="410" t="n">
        <v>7270611962.9693</v>
      </c>
      <c r="G130" s="410" t="n">
        <v>8437809575.24033</v>
      </c>
      <c r="H130" s="410"/>
      <c r="I130" s="423" t="n">
        <v>4478489319.22051</v>
      </c>
      <c r="J130" s="410" t="n">
        <v>5353004653.9202</v>
      </c>
      <c r="K130" s="410" t="n">
        <v>6289808925.3407</v>
      </c>
      <c r="L130" s="410" t="n">
        <v>7357480879.1233</v>
      </c>
      <c r="M130" s="410" t="n">
        <v>8515274780.30674</v>
      </c>
      <c r="N130" s="413"/>
      <c r="O130" s="424" t="n">
        <f aca="false">I130-C130</f>
        <v>-82374490.5082884</v>
      </c>
      <c r="P130" s="424" t="n">
        <f aca="false">J130-D130</f>
        <v>63571132.0874023</v>
      </c>
      <c r="Q130" s="424" t="n">
        <f aca="false">K130-E130</f>
        <v>81592077.4489813</v>
      </c>
      <c r="R130" s="424" t="n">
        <f aca="false">L130-F130</f>
        <v>86868916.1540041</v>
      </c>
      <c r="S130" s="424" t="n">
        <f aca="false">M130-G130</f>
        <v>77465205.0664034</v>
      </c>
      <c r="T130" s="413"/>
      <c r="U130" s="410"/>
      <c r="V130" s="410"/>
      <c r="W130" s="410"/>
      <c r="X130" s="410"/>
      <c r="Y130" s="410"/>
      <c r="Z130" s="410"/>
      <c r="AA130" s="410"/>
      <c r="AB130" s="410"/>
      <c r="AC130" s="410"/>
      <c r="AD130" s="410"/>
      <c r="AE130" s="410"/>
      <c r="AF130" s="413"/>
      <c r="AG130" s="410" t="n">
        <f aca="false">IF(O130&lt;$AG$3,1,0)</f>
        <v>1</v>
      </c>
      <c r="AH130" s="410" t="n">
        <f aca="false">IF(P130&lt;$AG$3,1,0)</f>
        <v>0</v>
      </c>
      <c r="AI130" s="410" t="n">
        <f aca="false">IF(Q130&lt;$AG$3,1,0)</f>
        <v>0</v>
      </c>
      <c r="AJ130" s="410" t="n">
        <f aca="false">IF(R130&lt;$AG$3,1,0)</f>
        <v>0</v>
      </c>
      <c r="AK130" s="410" t="n">
        <f aca="false">IF(S130&lt;$AG$3,1,0)</f>
        <v>0</v>
      </c>
      <c r="AL130" s="410"/>
      <c r="AM130" s="410"/>
      <c r="AN130" s="410"/>
      <c r="AO130" s="410"/>
      <c r="AP130" s="410"/>
      <c r="AQ130" s="410"/>
      <c r="AR130" s="427"/>
    </row>
    <row r="131" customFormat="false" ht="18.75" hidden="false" customHeight="false" outlineLevel="0" collapsed="false">
      <c r="B131" s="410" t="n">
        <v>126</v>
      </c>
      <c r="C131" s="410" t="n">
        <v>6627181118.82024</v>
      </c>
      <c r="D131" s="410" t="n">
        <v>8079943501.21202</v>
      </c>
      <c r="E131" s="410" t="n">
        <v>9923338288.35016</v>
      </c>
      <c r="F131" s="410" t="n">
        <v>12050569585.7644</v>
      </c>
      <c r="G131" s="410" t="n">
        <v>14374679973.1115</v>
      </c>
      <c r="H131" s="410"/>
      <c r="I131" s="423" t="n">
        <v>6690509046.6604</v>
      </c>
      <c r="J131" s="410" t="n">
        <v>8191731457.56313</v>
      </c>
      <c r="K131" s="410" t="n">
        <v>10068131954.4962</v>
      </c>
      <c r="L131" s="410" t="n">
        <v>12207616026.0032</v>
      </c>
      <c r="M131" s="410" t="n">
        <v>14520293542.7282</v>
      </c>
      <c r="N131" s="413"/>
      <c r="O131" s="424" t="n">
        <f aca="false">I131-C131</f>
        <v>63327927.8401613</v>
      </c>
      <c r="P131" s="424" t="n">
        <f aca="false">J131-D131</f>
        <v>111787956.351115</v>
      </c>
      <c r="Q131" s="424" t="n">
        <f aca="false">K131-E131</f>
        <v>144793666.146069</v>
      </c>
      <c r="R131" s="424" t="n">
        <f aca="false">L131-F131</f>
        <v>157046440.238823</v>
      </c>
      <c r="S131" s="424" t="n">
        <f aca="false">M131-G131</f>
        <v>145613569.616735</v>
      </c>
      <c r="T131" s="413"/>
      <c r="U131" s="410"/>
      <c r="V131" s="410"/>
      <c r="W131" s="410"/>
      <c r="X131" s="410"/>
      <c r="Y131" s="410"/>
      <c r="Z131" s="410"/>
      <c r="AA131" s="410"/>
      <c r="AB131" s="410"/>
      <c r="AC131" s="410"/>
      <c r="AD131" s="410"/>
      <c r="AE131" s="410"/>
      <c r="AF131" s="413"/>
      <c r="AG131" s="410" t="n">
        <f aca="false">IF(O131&lt;$AG$3,1,0)</f>
        <v>0</v>
      </c>
      <c r="AH131" s="410" t="n">
        <f aca="false">IF(P131&lt;$AG$3,1,0)</f>
        <v>0</v>
      </c>
      <c r="AI131" s="410" t="n">
        <f aca="false">IF(Q131&lt;$AG$3,1,0)</f>
        <v>0</v>
      </c>
      <c r="AJ131" s="410" t="n">
        <f aca="false">IF(R131&lt;$AG$3,1,0)</f>
        <v>0</v>
      </c>
      <c r="AK131" s="410" t="n">
        <f aca="false">IF(S131&lt;$AG$3,1,0)</f>
        <v>0</v>
      </c>
      <c r="AL131" s="410"/>
      <c r="AM131" s="410"/>
      <c r="AN131" s="410"/>
      <c r="AO131" s="410"/>
      <c r="AP131" s="410"/>
      <c r="AQ131" s="410"/>
      <c r="AR131" s="427"/>
    </row>
    <row r="132" customFormat="false" ht="18.75" hidden="false" customHeight="false" outlineLevel="0" collapsed="false">
      <c r="B132" s="410" t="n">
        <v>127</v>
      </c>
      <c r="C132" s="410" t="n">
        <v>6030987072.71971</v>
      </c>
      <c r="D132" s="410" t="n">
        <v>7164262836.47132</v>
      </c>
      <c r="E132" s="410" t="n">
        <v>8607368281.84743</v>
      </c>
      <c r="F132" s="410" t="n">
        <v>10286144252.6984</v>
      </c>
      <c r="G132" s="410" t="n">
        <v>12138609592.5863</v>
      </c>
      <c r="H132" s="410"/>
      <c r="I132" s="423" t="n">
        <v>5994112687.72133</v>
      </c>
      <c r="J132" s="410" t="n">
        <v>7319690877.36048</v>
      </c>
      <c r="K132" s="410" t="n">
        <v>8827409374.45474</v>
      </c>
      <c r="L132" s="410" t="n">
        <v>10557770699.2406</v>
      </c>
      <c r="M132" s="410" t="n">
        <v>12446370974.6239</v>
      </c>
      <c r="N132" s="413"/>
      <c r="O132" s="424" t="n">
        <f aca="false">I132-C132</f>
        <v>-36874384.9983759</v>
      </c>
      <c r="P132" s="424" t="n">
        <f aca="false">J132-D132</f>
        <v>155428040.889164</v>
      </c>
      <c r="Q132" s="424" t="n">
        <f aca="false">K132-E132</f>
        <v>220041092.607311</v>
      </c>
      <c r="R132" s="424" t="n">
        <f aca="false">L132-F132</f>
        <v>271626446.542194</v>
      </c>
      <c r="S132" s="424" t="n">
        <f aca="false">M132-G132</f>
        <v>307761382.037607</v>
      </c>
      <c r="T132" s="413"/>
      <c r="U132" s="410"/>
      <c r="V132" s="410"/>
      <c r="W132" s="410"/>
      <c r="X132" s="410"/>
      <c r="Y132" s="410"/>
      <c r="Z132" s="410"/>
      <c r="AA132" s="410"/>
      <c r="AB132" s="410"/>
      <c r="AC132" s="410"/>
      <c r="AD132" s="410"/>
      <c r="AE132" s="410"/>
      <c r="AF132" s="413"/>
      <c r="AG132" s="410" t="n">
        <f aca="false">IF(O132&lt;$AG$3,1,0)</f>
        <v>1</v>
      </c>
      <c r="AH132" s="410" t="n">
        <f aca="false">IF(P132&lt;$AG$3,1,0)</f>
        <v>0</v>
      </c>
      <c r="AI132" s="410" t="n">
        <f aca="false">IF(Q132&lt;$AG$3,1,0)</f>
        <v>0</v>
      </c>
      <c r="AJ132" s="410" t="n">
        <f aca="false">IF(R132&lt;$AG$3,1,0)</f>
        <v>0</v>
      </c>
      <c r="AK132" s="410" t="n">
        <f aca="false">IF(S132&lt;$AG$3,1,0)</f>
        <v>0</v>
      </c>
      <c r="AL132" s="410"/>
      <c r="AM132" s="410"/>
      <c r="AN132" s="410"/>
      <c r="AO132" s="410"/>
      <c r="AP132" s="410"/>
      <c r="AQ132" s="410"/>
      <c r="AR132" s="427"/>
    </row>
    <row r="133" customFormat="false" ht="18.75" hidden="false" customHeight="false" outlineLevel="0" collapsed="false">
      <c r="B133" s="410" t="n">
        <v>128</v>
      </c>
      <c r="C133" s="410" t="n">
        <v>5626984035.10463</v>
      </c>
      <c r="D133" s="410" t="n">
        <v>6701501917.7553</v>
      </c>
      <c r="E133" s="410" t="n">
        <v>8060711004.94271</v>
      </c>
      <c r="F133" s="410" t="n">
        <v>9628631732.89803</v>
      </c>
      <c r="G133" s="410" t="n">
        <v>11342993268.6985</v>
      </c>
      <c r="H133" s="410"/>
      <c r="I133" s="423" t="n">
        <v>5777187417.19278</v>
      </c>
      <c r="J133" s="410" t="n">
        <v>6841471953.82969</v>
      </c>
      <c r="K133" s="410" t="n">
        <v>8256194677.78425</v>
      </c>
      <c r="L133" s="410" t="n">
        <v>9867244193.14777</v>
      </c>
      <c r="M133" s="410" t="n">
        <v>11610269337.5486</v>
      </c>
      <c r="N133" s="413"/>
      <c r="O133" s="424" t="n">
        <f aca="false">I133-C133</f>
        <v>150203382.088145</v>
      </c>
      <c r="P133" s="424" t="n">
        <f aca="false">J133-D133</f>
        <v>139970036.074399</v>
      </c>
      <c r="Q133" s="424" t="n">
        <f aca="false">K133-E133</f>
        <v>195483672.841543</v>
      </c>
      <c r="R133" s="424" t="n">
        <f aca="false">L133-F133</f>
        <v>238612460.249746</v>
      </c>
      <c r="S133" s="424" t="n">
        <f aca="false">M133-G133</f>
        <v>267276068.850191</v>
      </c>
      <c r="T133" s="413"/>
      <c r="U133" s="410"/>
      <c r="V133" s="410"/>
      <c r="W133" s="410"/>
      <c r="X133" s="410"/>
      <c r="Y133" s="410"/>
      <c r="Z133" s="410"/>
      <c r="AA133" s="410"/>
      <c r="AB133" s="410"/>
      <c r="AC133" s="410"/>
      <c r="AD133" s="410"/>
      <c r="AE133" s="410"/>
      <c r="AF133" s="413"/>
      <c r="AG133" s="410" t="n">
        <f aca="false">IF(O133&lt;$AG$3,1,0)</f>
        <v>0</v>
      </c>
      <c r="AH133" s="410" t="n">
        <f aca="false">IF(P133&lt;$AG$3,1,0)</f>
        <v>0</v>
      </c>
      <c r="AI133" s="410" t="n">
        <f aca="false">IF(Q133&lt;$AG$3,1,0)</f>
        <v>0</v>
      </c>
      <c r="AJ133" s="410" t="n">
        <f aca="false">IF(R133&lt;$AG$3,1,0)</f>
        <v>0</v>
      </c>
      <c r="AK133" s="410" t="n">
        <f aca="false">IF(S133&lt;$AG$3,1,0)</f>
        <v>0</v>
      </c>
      <c r="AL133" s="410"/>
      <c r="AM133" s="410"/>
      <c r="AN133" s="410"/>
      <c r="AO133" s="410"/>
      <c r="AP133" s="410"/>
      <c r="AQ133" s="410"/>
      <c r="AR133" s="427"/>
    </row>
    <row r="134" customFormat="false" ht="18.75" hidden="false" customHeight="false" outlineLevel="0" collapsed="false">
      <c r="B134" s="410" t="n">
        <v>129</v>
      </c>
      <c r="C134" s="410" t="n">
        <v>3780306870.06525</v>
      </c>
      <c r="D134" s="410" t="n">
        <v>4439490397.25331</v>
      </c>
      <c r="E134" s="410" t="n">
        <v>5266200336.21997</v>
      </c>
      <c r="F134" s="410" t="n">
        <v>6215928462.15035</v>
      </c>
      <c r="G134" s="410" t="n">
        <v>7252114067.14603</v>
      </c>
      <c r="H134" s="410"/>
      <c r="I134" s="423" t="n">
        <v>3914515542.66773</v>
      </c>
      <c r="J134" s="410" t="n">
        <v>4526111043.34249</v>
      </c>
      <c r="K134" s="410" t="n">
        <v>5390237648.70966</v>
      </c>
      <c r="L134" s="410" t="n">
        <v>6371789214.02594</v>
      </c>
      <c r="M134" s="410" t="n">
        <v>7433167375.47102</v>
      </c>
      <c r="N134" s="413"/>
      <c r="O134" s="424" t="n">
        <f aca="false">I134-C134</f>
        <v>134208672.602485</v>
      </c>
      <c r="P134" s="424" t="n">
        <f aca="false">J134-D134</f>
        <v>86620646.089181</v>
      </c>
      <c r="Q134" s="424" t="n">
        <f aca="false">K134-E134</f>
        <v>124037312.48969</v>
      </c>
      <c r="R134" s="424" t="n">
        <f aca="false">L134-F134</f>
        <v>155860751.875584</v>
      </c>
      <c r="S134" s="424" t="n">
        <f aca="false">M134-G134</f>
        <v>181053308.324991</v>
      </c>
      <c r="T134" s="413"/>
      <c r="U134" s="410"/>
      <c r="V134" s="410"/>
      <c r="W134" s="410"/>
      <c r="X134" s="410"/>
      <c r="Y134" s="410"/>
      <c r="Z134" s="410"/>
      <c r="AA134" s="410"/>
      <c r="AB134" s="410"/>
      <c r="AC134" s="410"/>
      <c r="AD134" s="410"/>
      <c r="AE134" s="410"/>
      <c r="AF134" s="413"/>
      <c r="AG134" s="410" t="n">
        <f aca="false">IF(O134&lt;$AG$3,1,0)</f>
        <v>0</v>
      </c>
      <c r="AH134" s="410" t="n">
        <f aca="false">IF(P134&lt;$AG$3,1,0)</f>
        <v>0</v>
      </c>
      <c r="AI134" s="410" t="n">
        <f aca="false">IF(Q134&lt;$AG$3,1,0)</f>
        <v>0</v>
      </c>
      <c r="AJ134" s="410" t="n">
        <f aca="false">IF(R134&lt;$AG$3,1,0)</f>
        <v>0</v>
      </c>
      <c r="AK134" s="410" t="n">
        <f aca="false">IF(S134&lt;$AG$3,1,0)</f>
        <v>0</v>
      </c>
      <c r="AL134" s="410"/>
      <c r="AM134" s="410"/>
      <c r="AN134" s="410"/>
      <c r="AO134" s="410"/>
      <c r="AP134" s="410"/>
      <c r="AQ134" s="410"/>
      <c r="AR134" s="427"/>
    </row>
    <row r="135" customFormat="false" ht="18.75" hidden="false" customHeight="false" outlineLevel="0" collapsed="false">
      <c r="B135" s="410" t="n">
        <v>130</v>
      </c>
      <c r="C135" s="410" t="n">
        <v>6028867333.77337</v>
      </c>
      <c r="D135" s="410" t="n">
        <v>7235393277.45</v>
      </c>
      <c r="E135" s="410" t="n">
        <v>8763533158.22743</v>
      </c>
      <c r="F135" s="410" t="n">
        <v>10525766941.3483</v>
      </c>
      <c r="G135" s="410" t="n">
        <v>12450616995.6804</v>
      </c>
      <c r="H135" s="410"/>
      <c r="I135" s="423" t="n">
        <v>6086333558.73909</v>
      </c>
      <c r="J135" s="410" t="n">
        <v>7360907658.16454</v>
      </c>
      <c r="K135" s="410" t="n">
        <v>8934337836.22568</v>
      </c>
      <c r="L135" s="410" t="n">
        <v>10725940663.736</v>
      </c>
      <c r="M135" s="410" t="n">
        <v>12661824205.9768</v>
      </c>
      <c r="N135" s="413"/>
      <c r="O135" s="424" t="n">
        <f aca="false">I135-C135</f>
        <v>57466224.9657164</v>
      </c>
      <c r="P135" s="424" t="n">
        <f aca="false">J135-D135</f>
        <v>125514380.714539</v>
      </c>
      <c r="Q135" s="424" t="n">
        <f aca="false">K135-E135</f>
        <v>170804677.998249</v>
      </c>
      <c r="R135" s="424" t="n">
        <f aca="false">L135-F135</f>
        <v>200173722.387712</v>
      </c>
      <c r="S135" s="424" t="n">
        <f aca="false">M135-G135</f>
        <v>211207210.296423</v>
      </c>
      <c r="T135" s="413"/>
      <c r="U135" s="410"/>
      <c r="V135" s="410"/>
      <c r="W135" s="410"/>
      <c r="X135" s="410"/>
      <c r="Y135" s="410"/>
      <c r="Z135" s="410"/>
      <c r="AA135" s="410"/>
      <c r="AB135" s="410"/>
      <c r="AC135" s="410"/>
      <c r="AD135" s="410"/>
      <c r="AE135" s="410"/>
      <c r="AF135" s="413"/>
      <c r="AG135" s="410" t="n">
        <f aca="false">IF(O135&lt;$AG$3,1,0)</f>
        <v>0</v>
      </c>
      <c r="AH135" s="410" t="n">
        <f aca="false">IF(P135&lt;$AG$3,1,0)</f>
        <v>0</v>
      </c>
      <c r="AI135" s="410" t="n">
        <f aca="false">IF(Q135&lt;$AG$3,1,0)</f>
        <v>0</v>
      </c>
      <c r="AJ135" s="410" t="n">
        <f aca="false">IF(R135&lt;$AG$3,1,0)</f>
        <v>0</v>
      </c>
      <c r="AK135" s="410" t="n">
        <f aca="false">IF(S135&lt;$AG$3,1,0)</f>
        <v>0</v>
      </c>
      <c r="AL135" s="410"/>
      <c r="AM135" s="410"/>
      <c r="AN135" s="410"/>
      <c r="AO135" s="410"/>
      <c r="AP135" s="410"/>
      <c r="AQ135" s="410"/>
      <c r="AR135" s="427"/>
    </row>
    <row r="136" customFormat="false" ht="18.75" hidden="false" customHeight="false" outlineLevel="0" collapsed="false">
      <c r="B136" s="410" t="n">
        <v>131</v>
      </c>
      <c r="C136" s="410" t="n">
        <v>7613460047.41026</v>
      </c>
      <c r="D136" s="410" t="n">
        <v>9166748444.22802</v>
      </c>
      <c r="E136" s="410" t="n">
        <v>11174533611.6515</v>
      </c>
      <c r="F136" s="410" t="n">
        <v>13539103948.2529</v>
      </c>
      <c r="G136" s="410" t="n">
        <v>16177298280.7119</v>
      </c>
      <c r="H136" s="410"/>
      <c r="I136" s="423" t="n">
        <v>8011588075.33313</v>
      </c>
      <c r="J136" s="410" t="n">
        <v>9239741845.72027</v>
      </c>
      <c r="K136" s="410" t="n">
        <v>11259459480.7673</v>
      </c>
      <c r="L136" s="410" t="n">
        <v>13609950418.1517</v>
      </c>
      <c r="M136" s="410" t="n">
        <v>16203974071.028</v>
      </c>
      <c r="N136" s="413"/>
      <c r="O136" s="424" t="n">
        <f aca="false">I136-C136</f>
        <v>398128027.922866</v>
      </c>
      <c r="P136" s="424" t="n">
        <f aca="false">J136-D136</f>
        <v>72993401.4922562</v>
      </c>
      <c r="Q136" s="424" t="n">
        <f aca="false">K136-E136</f>
        <v>84925869.1157112</v>
      </c>
      <c r="R136" s="424" t="n">
        <f aca="false">L136-F136</f>
        <v>70846469.898777</v>
      </c>
      <c r="S136" s="424" t="n">
        <f aca="false">M136-G136</f>
        <v>26675790.3161316</v>
      </c>
      <c r="T136" s="413"/>
      <c r="U136" s="410"/>
      <c r="V136" s="410"/>
      <c r="W136" s="410"/>
      <c r="X136" s="410"/>
      <c r="Y136" s="410"/>
      <c r="Z136" s="410"/>
      <c r="AA136" s="410"/>
      <c r="AB136" s="410"/>
      <c r="AC136" s="410"/>
      <c r="AD136" s="410"/>
      <c r="AE136" s="410"/>
      <c r="AF136" s="413"/>
      <c r="AG136" s="410" t="n">
        <f aca="false">IF(O136&lt;$AG$3,1,0)</f>
        <v>0</v>
      </c>
      <c r="AH136" s="410" t="n">
        <f aca="false">IF(P136&lt;$AG$3,1,0)</f>
        <v>0</v>
      </c>
      <c r="AI136" s="410" t="n">
        <f aca="false">IF(Q136&lt;$AG$3,1,0)</f>
        <v>0</v>
      </c>
      <c r="AJ136" s="410" t="n">
        <f aca="false">IF(R136&lt;$AG$3,1,0)</f>
        <v>0</v>
      </c>
      <c r="AK136" s="410" t="n">
        <f aca="false">IF(S136&lt;$AG$3,1,0)</f>
        <v>0</v>
      </c>
      <c r="AL136" s="410"/>
      <c r="AM136" s="410"/>
      <c r="AN136" s="410"/>
      <c r="AO136" s="410"/>
      <c r="AP136" s="410"/>
      <c r="AQ136" s="410"/>
      <c r="AR136" s="427"/>
    </row>
    <row r="137" customFormat="false" ht="18.75" hidden="false" customHeight="false" outlineLevel="0" collapsed="false">
      <c r="B137" s="410" t="n">
        <v>132</v>
      </c>
      <c r="C137" s="410" t="n">
        <v>5421655125.85296</v>
      </c>
      <c r="D137" s="410" t="n">
        <v>6729303743.95195</v>
      </c>
      <c r="E137" s="410" t="n">
        <v>8404556204.31847</v>
      </c>
      <c r="F137" s="410" t="n">
        <v>10350847773.2434</v>
      </c>
      <c r="G137" s="410" t="n">
        <v>12488896765.7699</v>
      </c>
      <c r="H137" s="410"/>
      <c r="I137" s="423" t="n">
        <v>5734926096.90688</v>
      </c>
      <c r="J137" s="410" t="n">
        <v>6751014388.29064</v>
      </c>
      <c r="K137" s="410" t="n">
        <v>8406785786.87753</v>
      </c>
      <c r="L137" s="410" t="n">
        <v>10306819326.9951</v>
      </c>
      <c r="M137" s="410" t="n">
        <v>12368414719.8464</v>
      </c>
      <c r="N137" s="413"/>
      <c r="O137" s="424" t="n">
        <f aca="false">I137-C137</f>
        <v>313270971.053912</v>
      </c>
      <c r="P137" s="424" t="n">
        <f aca="false">J137-D137</f>
        <v>21710644.3386927</v>
      </c>
      <c r="Q137" s="424" t="n">
        <f aca="false">K137-E137</f>
        <v>2229582.55906105</v>
      </c>
      <c r="R137" s="424" t="n">
        <f aca="false">L137-F137</f>
        <v>-44028446.2483196</v>
      </c>
      <c r="S137" s="424" t="n">
        <f aca="false">M137-G137</f>
        <v>-120482045.923464</v>
      </c>
      <c r="T137" s="413"/>
      <c r="U137" s="410"/>
      <c r="V137" s="410"/>
      <c r="W137" s="410"/>
      <c r="X137" s="410"/>
      <c r="Y137" s="410"/>
      <c r="Z137" s="410"/>
      <c r="AA137" s="410"/>
      <c r="AB137" s="410"/>
      <c r="AC137" s="410"/>
      <c r="AD137" s="410"/>
      <c r="AE137" s="410"/>
      <c r="AF137" s="413"/>
      <c r="AG137" s="410" t="n">
        <f aca="false">IF(O137&lt;$AG$3,1,0)</f>
        <v>0</v>
      </c>
      <c r="AH137" s="410" t="n">
        <f aca="false">IF(P137&lt;$AG$3,1,0)</f>
        <v>0</v>
      </c>
      <c r="AI137" s="410" t="n">
        <f aca="false">IF(Q137&lt;$AG$3,1,0)</f>
        <v>0</v>
      </c>
      <c r="AJ137" s="410" t="n">
        <f aca="false">IF(R137&lt;$AG$3,1,0)</f>
        <v>1</v>
      </c>
      <c r="AK137" s="410" t="n">
        <f aca="false">IF(S137&lt;$AG$3,1,0)</f>
        <v>1</v>
      </c>
      <c r="AL137" s="410"/>
      <c r="AM137" s="410"/>
      <c r="AN137" s="410"/>
      <c r="AO137" s="410"/>
      <c r="AP137" s="410"/>
      <c r="AQ137" s="410"/>
      <c r="AR137" s="427"/>
    </row>
    <row r="138" customFormat="false" ht="18.75" hidden="false" customHeight="false" outlineLevel="0" collapsed="false">
      <c r="B138" s="410" t="n">
        <v>133</v>
      </c>
      <c r="C138" s="410" t="n">
        <v>6577767461.53858</v>
      </c>
      <c r="D138" s="410" t="n">
        <v>7668941101.53426</v>
      </c>
      <c r="E138" s="410" t="n">
        <v>9049369295.53762</v>
      </c>
      <c r="F138" s="410" t="n">
        <v>10651098243.8863</v>
      </c>
      <c r="G138" s="410" t="n">
        <v>12417140364.3561</v>
      </c>
      <c r="H138" s="410"/>
      <c r="I138" s="423" t="n">
        <v>6806761882.713</v>
      </c>
      <c r="J138" s="410" t="n">
        <v>7758096679.97195</v>
      </c>
      <c r="K138" s="410" t="n">
        <v>9163341284.29645</v>
      </c>
      <c r="L138" s="410" t="n">
        <v>10771216902.2614</v>
      </c>
      <c r="M138" s="410" t="n">
        <v>12521839195.2652</v>
      </c>
      <c r="N138" s="413"/>
      <c r="O138" s="424" t="n">
        <f aca="false">I138-C138</f>
        <v>228994421.174422</v>
      </c>
      <c r="P138" s="424" t="n">
        <f aca="false">J138-D138</f>
        <v>89155578.4376946</v>
      </c>
      <c r="Q138" s="424" t="n">
        <f aca="false">K138-E138</f>
        <v>113971988.758831</v>
      </c>
      <c r="R138" s="424" t="n">
        <f aca="false">L138-F138</f>
        <v>120118658.37505</v>
      </c>
      <c r="S138" s="424" t="n">
        <f aca="false">M138-G138</f>
        <v>104698830.909145</v>
      </c>
      <c r="T138" s="413"/>
      <c r="U138" s="410"/>
      <c r="V138" s="410"/>
      <c r="W138" s="410"/>
      <c r="X138" s="410"/>
      <c r="Y138" s="410"/>
      <c r="Z138" s="410"/>
      <c r="AA138" s="410"/>
      <c r="AB138" s="410"/>
      <c r="AC138" s="410"/>
      <c r="AD138" s="410"/>
      <c r="AE138" s="410"/>
      <c r="AF138" s="413"/>
      <c r="AG138" s="410" t="n">
        <f aca="false">IF(O138&lt;$AG$3,1,0)</f>
        <v>0</v>
      </c>
      <c r="AH138" s="410" t="n">
        <f aca="false">IF(P138&lt;$AG$3,1,0)</f>
        <v>0</v>
      </c>
      <c r="AI138" s="410" t="n">
        <f aca="false">IF(Q138&lt;$AG$3,1,0)</f>
        <v>0</v>
      </c>
      <c r="AJ138" s="410" t="n">
        <f aca="false">IF(R138&lt;$AG$3,1,0)</f>
        <v>0</v>
      </c>
      <c r="AK138" s="410" t="n">
        <f aca="false">IF(S138&lt;$AG$3,1,0)</f>
        <v>0</v>
      </c>
      <c r="AL138" s="410"/>
      <c r="AM138" s="410"/>
      <c r="AN138" s="410"/>
      <c r="AO138" s="410"/>
      <c r="AP138" s="410"/>
      <c r="AQ138" s="410"/>
      <c r="AR138" s="427"/>
    </row>
    <row r="139" customFormat="false" ht="18.75" hidden="false" customHeight="false" outlineLevel="0" collapsed="false">
      <c r="B139" s="410" t="n">
        <v>134</v>
      </c>
      <c r="C139" s="410" t="n">
        <v>7219765649.84648</v>
      </c>
      <c r="D139" s="410" t="n">
        <v>8693146035.85241</v>
      </c>
      <c r="E139" s="410" t="n">
        <v>10583175576.9537</v>
      </c>
      <c r="F139" s="410" t="n">
        <v>12792274621.6009</v>
      </c>
      <c r="G139" s="410" t="n">
        <v>15238614517.7292</v>
      </c>
      <c r="H139" s="410"/>
      <c r="I139" s="423" t="n">
        <v>7359038025.27021</v>
      </c>
      <c r="J139" s="410" t="n">
        <v>8745719989.33152</v>
      </c>
      <c r="K139" s="410" t="n">
        <v>10631506231.6894</v>
      </c>
      <c r="L139" s="410" t="n">
        <v>12809355524.704</v>
      </c>
      <c r="M139" s="410" t="n">
        <v>15193519986.5136</v>
      </c>
      <c r="N139" s="413"/>
      <c r="O139" s="424" t="n">
        <f aca="false">I139-C139</f>
        <v>139272375.423735</v>
      </c>
      <c r="P139" s="424" t="n">
        <f aca="false">J139-D139</f>
        <v>52573953.4791145</v>
      </c>
      <c r="Q139" s="424" t="n">
        <f aca="false">K139-E139</f>
        <v>48330654.7356854</v>
      </c>
      <c r="R139" s="424" t="n">
        <f aca="false">L139-F139</f>
        <v>17080903.1030865</v>
      </c>
      <c r="S139" s="424" t="n">
        <f aca="false">M139-G139</f>
        <v>-45094531.2155533</v>
      </c>
      <c r="T139" s="413"/>
      <c r="U139" s="410"/>
      <c r="V139" s="410"/>
      <c r="W139" s="410"/>
      <c r="X139" s="410"/>
      <c r="Y139" s="410"/>
      <c r="Z139" s="410"/>
      <c r="AA139" s="410"/>
      <c r="AB139" s="410"/>
      <c r="AC139" s="410"/>
      <c r="AD139" s="410"/>
      <c r="AE139" s="410"/>
      <c r="AF139" s="413"/>
      <c r="AG139" s="410" t="n">
        <f aca="false">IF(O139&lt;$AG$3,1,0)</f>
        <v>0</v>
      </c>
      <c r="AH139" s="410" t="n">
        <f aca="false">IF(P139&lt;$AG$3,1,0)</f>
        <v>0</v>
      </c>
      <c r="AI139" s="410" t="n">
        <f aca="false">IF(Q139&lt;$AG$3,1,0)</f>
        <v>0</v>
      </c>
      <c r="AJ139" s="410" t="n">
        <f aca="false">IF(R139&lt;$AG$3,1,0)</f>
        <v>0</v>
      </c>
      <c r="AK139" s="410" t="n">
        <f aca="false">IF(S139&lt;$AG$3,1,0)</f>
        <v>1</v>
      </c>
      <c r="AL139" s="410"/>
      <c r="AM139" s="410"/>
      <c r="AN139" s="410"/>
      <c r="AO139" s="410"/>
      <c r="AP139" s="410"/>
      <c r="AQ139" s="410"/>
      <c r="AR139" s="427"/>
    </row>
    <row r="140" customFormat="false" ht="18.75" hidden="false" customHeight="false" outlineLevel="0" collapsed="false">
      <c r="B140" s="410" t="n">
        <v>135</v>
      </c>
      <c r="C140" s="410" t="n">
        <v>7043015960.9196</v>
      </c>
      <c r="D140" s="410" t="n">
        <v>8377990861.6788</v>
      </c>
      <c r="E140" s="410" t="n">
        <v>10084708671.5202</v>
      </c>
      <c r="F140" s="410" t="n">
        <v>12077931165.4038</v>
      </c>
      <c r="G140" s="410" t="n">
        <v>14285870435.2208</v>
      </c>
      <c r="H140" s="410"/>
      <c r="I140" s="423" t="n">
        <v>6962702945.59733</v>
      </c>
      <c r="J140" s="410" t="n">
        <v>8430788119.87449</v>
      </c>
      <c r="K140" s="410" t="n">
        <v>10137149621.124</v>
      </c>
      <c r="L140" s="410" t="n">
        <v>12104735309.3035</v>
      </c>
      <c r="M140" s="410" t="n">
        <v>14258047455.0757</v>
      </c>
      <c r="N140" s="413"/>
      <c r="O140" s="424" t="n">
        <f aca="false">I140-C140</f>
        <v>-80313015.322278</v>
      </c>
      <c r="P140" s="424" t="n">
        <f aca="false">J140-D140</f>
        <v>52797258.1956844</v>
      </c>
      <c r="Q140" s="424" t="n">
        <f aca="false">K140-E140</f>
        <v>52440949.6037407</v>
      </c>
      <c r="R140" s="424" t="n">
        <f aca="false">L140-F140</f>
        <v>26804143.8996868</v>
      </c>
      <c r="S140" s="424" t="n">
        <f aca="false">M140-G140</f>
        <v>-27822980.1451206</v>
      </c>
      <c r="T140" s="413"/>
      <c r="U140" s="410"/>
      <c r="V140" s="410"/>
      <c r="W140" s="410"/>
      <c r="X140" s="410"/>
      <c r="Y140" s="410"/>
      <c r="Z140" s="410"/>
      <c r="AA140" s="410"/>
      <c r="AB140" s="410"/>
      <c r="AC140" s="410"/>
      <c r="AD140" s="410"/>
      <c r="AE140" s="410"/>
      <c r="AF140" s="413"/>
      <c r="AG140" s="410" t="n">
        <f aca="false">IF(O140&lt;$AG$3,1,0)</f>
        <v>1</v>
      </c>
      <c r="AH140" s="410" t="n">
        <f aca="false">IF(P140&lt;$AG$3,1,0)</f>
        <v>0</v>
      </c>
      <c r="AI140" s="410" t="n">
        <f aca="false">IF(Q140&lt;$AG$3,1,0)</f>
        <v>0</v>
      </c>
      <c r="AJ140" s="410" t="n">
        <f aca="false">IF(R140&lt;$AG$3,1,0)</f>
        <v>0</v>
      </c>
      <c r="AK140" s="410" t="n">
        <f aca="false">IF(S140&lt;$AG$3,1,0)</f>
        <v>1</v>
      </c>
      <c r="AL140" s="410"/>
      <c r="AM140" s="410"/>
      <c r="AN140" s="410"/>
      <c r="AO140" s="410"/>
      <c r="AP140" s="410"/>
      <c r="AQ140" s="410"/>
      <c r="AR140" s="427"/>
    </row>
    <row r="141" customFormat="false" ht="18.75" hidden="false" customHeight="false" outlineLevel="0" collapsed="false">
      <c r="B141" s="410" t="n">
        <v>136</v>
      </c>
      <c r="C141" s="410" t="n">
        <v>6620147896.16495</v>
      </c>
      <c r="D141" s="410" t="n">
        <v>8060872009.08081</v>
      </c>
      <c r="E141" s="410" t="n">
        <v>9896134769.8348</v>
      </c>
      <c r="F141" s="410" t="n">
        <v>12023914356.6595</v>
      </c>
      <c r="G141" s="410" t="n">
        <v>14360214926.4213</v>
      </c>
      <c r="H141" s="410"/>
      <c r="I141" s="423" t="n">
        <v>6863711911.63838</v>
      </c>
      <c r="J141" s="410" t="n">
        <v>8200522607.41256</v>
      </c>
      <c r="K141" s="410" t="n">
        <v>10083906886.7002</v>
      </c>
      <c r="L141" s="410" t="n">
        <v>12238865899.5507</v>
      </c>
      <c r="M141" s="410" t="n">
        <v>14578216271.7201</v>
      </c>
      <c r="N141" s="413"/>
      <c r="O141" s="424" t="n">
        <f aca="false">I141-C141</f>
        <v>243564015.47343</v>
      </c>
      <c r="P141" s="424" t="n">
        <f aca="false">J141-D141</f>
        <v>139650598.331758</v>
      </c>
      <c r="Q141" s="424" t="n">
        <f aca="false">K141-E141</f>
        <v>187772116.865448</v>
      </c>
      <c r="R141" s="424" t="n">
        <f aca="false">L141-F141</f>
        <v>214951542.891191</v>
      </c>
      <c r="S141" s="424" t="n">
        <f aca="false">M141-G141</f>
        <v>218001345.298796</v>
      </c>
      <c r="T141" s="413"/>
      <c r="U141" s="410"/>
      <c r="V141" s="410"/>
      <c r="W141" s="410"/>
      <c r="X141" s="410"/>
      <c r="Y141" s="410"/>
      <c r="Z141" s="410"/>
      <c r="AA141" s="410"/>
      <c r="AB141" s="410"/>
      <c r="AC141" s="410"/>
      <c r="AD141" s="410"/>
      <c r="AE141" s="410"/>
      <c r="AF141" s="413"/>
      <c r="AG141" s="410" t="n">
        <f aca="false">IF(O141&lt;$AG$3,1,0)</f>
        <v>0</v>
      </c>
      <c r="AH141" s="410" t="n">
        <f aca="false">IF(P141&lt;$AG$3,1,0)</f>
        <v>0</v>
      </c>
      <c r="AI141" s="410" t="n">
        <f aca="false">IF(Q141&lt;$AG$3,1,0)</f>
        <v>0</v>
      </c>
      <c r="AJ141" s="410" t="n">
        <f aca="false">IF(R141&lt;$AG$3,1,0)</f>
        <v>0</v>
      </c>
      <c r="AK141" s="410" t="n">
        <f aca="false">IF(S141&lt;$AG$3,1,0)</f>
        <v>0</v>
      </c>
      <c r="AL141" s="410"/>
      <c r="AM141" s="410"/>
      <c r="AN141" s="410"/>
      <c r="AO141" s="410"/>
      <c r="AP141" s="410"/>
      <c r="AQ141" s="410"/>
      <c r="AR141" s="427"/>
    </row>
    <row r="142" customFormat="false" ht="18.75" hidden="false" customHeight="false" outlineLevel="0" collapsed="false">
      <c r="B142" s="410" t="n">
        <v>137</v>
      </c>
      <c r="C142" s="410" t="n">
        <v>5672108730.9926</v>
      </c>
      <c r="D142" s="410" t="n">
        <v>6719473078.07153</v>
      </c>
      <c r="E142" s="410" t="n">
        <v>8049416414.65778</v>
      </c>
      <c r="F142" s="410" t="n">
        <v>9593163920.17385</v>
      </c>
      <c r="G142" s="410" t="n">
        <v>11293326585.5373</v>
      </c>
      <c r="H142" s="410"/>
      <c r="I142" s="423" t="n">
        <v>5870211409.61411</v>
      </c>
      <c r="J142" s="410" t="n">
        <v>6800133612.91557</v>
      </c>
      <c r="K142" s="410" t="n">
        <v>8151356114.17133</v>
      </c>
      <c r="L142" s="410" t="n">
        <v>9699107900.3432</v>
      </c>
      <c r="M142" s="410" t="n">
        <v>11383391255.1252</v>
      </c>
      <c r="N142" s="413"/>
      <c r="O142" s="424" t="n">
        <f aca="false">I142-C142</f>
        <v>198102678.621511</v>
      </c>
      <c r="P142" s="424" t="n">
        <f aca="false">J142-D142</f>
        <v>80660534.8440418</v>
      </c>
      <c r="Q142" s="424" t="n">
        <f aca="false">K142-E142</f>
        <v>101939699.513556</v>
      </c>
      <c r="R142" s="424" t="n">
        <f aca="false">L142-F142</f>
        <v>105943980.169352</v>
      </c>
      <c r="S142" s="424" t="n">
        <f aca="false">M142-G142</f>
        <v>90064669.5879231</v>
      </c>
      <c r="T142" s="413"/>
      <c r="U142" s="410"/>
      <c r="V142" s="410"/>
      <c r="W142" s="410"/>
      <c r="X142" s="410"/>
      <c r="Y142" s="410"/>
      <c r="Z142" s="410"/>
      <c r="AA142" s="410"/>
      <c r="AB142" s="410"/>
      <c r="AC142" s="410"/>
      <c r="AD142" s="410"/>
      <c r="AE142" s="410"/>
      <c r="AF142" s="413"/>
      <c r="AG142" s="410" t="n">
        <f aca="false">IF(O142&lt;$AG$3,1,0)</f>
        <v>0</v>
      </c>
      <c r="AH142" s="410" t="n">
        <f aca="false">IF(P142&lt;$AG$3,1,0)</f>
        <v>0</v>
      </c>
      <c r="AI142" s="410" t="n">
        <f aca="false">IF(Q142&lt;$AG$3,1,0)</f>
        <v>0</v>
      </c>
      <c r="AJ142" s="410" t="n">
        <f aca="false">IF(R142&lt;$AG$3,1,0)</f>
        <v>0</v>
      </c>
      <c r="AK142" s="410" t="n">
        <f aca="false">IF(S142&lt;$AG$3,1,0)</f>
        <v>0</v>
      </c>
      <c r="AL142" s="410"/>
      <c r="AM142" s="410"/>
      <c r="AN142" s="410"/>
      <c r="AO142" s="410"/>
      <c r="AP142" s="410"/>
      <c r="AQ142" s="410"/>
      <c r="AR142" s="427"/>
    </row>
    <row r="143" customFormat="false" ht="18.75" hidden="false" customHeight="false" outlineLevel="0" collapsed="false">
      <c r="B143" s="410" t="n">
        <v>138</v>
      </c>
      <c r="C143" s="410" t="n">
        <v>7426683073.23984</v>
      </c>
      <c r="D143" s="410" t="n">
        <v>8626429959.19938</v>
      </c>
      <c r="E143" s="410" t="n">
        <v>10140634545.9807</v>
      </c>
      <c r="F143" s="410" t="n">
        <v>11892729637.1511</v>
      </c>
      <c r="G143" s="410" t="n">
        <v>13818886916.7846</v>
      </c>
      <c r="H143" s="410"/>
      <c r="I143" s="423" t="n">
        <v>7541642714.2026</v>
      </c>
      <c r="J143" s="410" t="n">
        <v>8720905166.19779</v>
      </c>
      <c r="K143" s="410" t="n">
        <v>10268844199.5261</v>
      </c>
      <c r="L143" s="410" t="n">
        <v>12037870150.7767</v>
      </c>
      <c r="M143" s="410" t="n">
        <v>13961565452.3645</v>
      </c>
      <c r="N143" s="413"/>
      <c r="O143" s="424" t="n">
        <f aca="false">I143-C143</f>
        <v>114959640.962768</v>
      </c>
      <c r="P143" s="424" t="n">
        <f aca="false">J143-D143</f>
        <v>94475206.9984112</v>
      </c>
      <c r="Q143" s="424" t="n">
        <f aca="false">K143-E143</f>
        <v>128209653.545359</v>
      </c>
      <c r="R143" s="424" t="n">
        <f aca="false">L143-F143</f>
        <v>145140513.625566</v>
      </c>
      <c r="S143" s="424" t="n">
        <f aca="false">M143-G143</f>
        <v>142678535.579868</v>
      </c>
      <c r="T143" s="413"/>
      <c r="U143" s="410"/>
      <c r="V143" s="410"/>
      <c r="W143" s="410"/>
      <c r="X143" s="410"/>
      <c r="Y143" s="410"/>
      <c r="Z143" s="410"/>
      <c r="AA143" s="410"/>
      <c r="AB143" s="410"/>
      <c r="AC143" s="410"/>
      <c r="AD143" s="410"/>
      <c r="AE143" s="410"/>
      <c r="AF143" s="413"/>
      <c r="AG143" s="410" t="n">
        <f aca="false">IF(O143&lt;$AG$3,1,0)</f>
        <v>0</v>
      </c>
      <c r="AH143" s="410" t="n">
        <f aca="false">IF(P143&lt;$AG$3,1,0)</f>
        <v>0</v>
      </c>
      <c r="AI143" s="410" t="n">
        <f aca="false">IF(Q143&lt;$AG$3,1,0)</f>
        <v>0</v>
      </c>
      <c r="AJ143" s="410" t="n">
        <f aca="false">IF(R143&lt;$AG$3,1,0)</f>
        <v>0</v>
      </c>
      <c r="AK143" s="410" t="n">
        <f aca="false">IF(S143&lt;$AG$3,1,0)</f>
        <v>0</v>
      </c>
      <c r="AL143" s="410"/>
      <c r="AM143" s="410"/>
      <c r="AN143" s="410"/>
      <c r="AO143" s="410"/>
      <c r="AP143" s="410"/>
      <c r="AQ143" s="410"/>
      <c r="AR143" s="427"/>
    </row>
    <row r="144" customFormat="false" ht="18.75" hidden="false" customHeight="false" outlineLevel="0" collapsed="false">
      <c r="B144" s="410" t="n">
        <v>139</v>
      </c>
      <c r="C144" s="410" t="n">
        <v>5319479549.33396</v>
      </c>
      <c r="D144" s="410" t="n">
        <v>6261348879.974</v>
      </c>
      <c r="E144" s="410" t="n">
        <v>7443328232.38519</v>
      </c>
      <c r="F144" s="410" t="n">
        <v>8797853851.88943</v>
      </c>
      <c r="G144" s="410" t="n">
        <v>10270148637.657</v>
      </c>
      <c r="H144" s="410"/>
      <c r="I144" s="423" t="n">
        <v>5466811647.2658</v>
      </c>
      <c r="J144" s="410" t="n">
        <v>6397353164.77267</v>
      </c>
      <c r="K144" s="410" t="n">
        <v>7636921314.48083</v>
      </c>
      <c r="L144" s="410" t="n">
        <v>9038440301.01543</v>
      </c>
      <c r="M144" s="410" t="n">
        <v>10545353026.0353</v>
      </c>
      <c r="N144" s="413"/>
      <c r="O144" s="424" t="n">
        <f aca="false">I144-C144</f>
        <v>147332097.931847</v>
      </c>
      <c r="P144" s="424" t="n">
        <f aca="false">J144-D144</f>
        <v>136004284.798663</v>
      </c>
      <c r="Q144" s="424" t="n">
        <f aca="false">K144-E144</f>
        <v>193593082.095636</v>
      </c>
      <c r="R144" s="424" t="n">
        <f aca="false">L144-F144</f>
        <v>240586449.126001</v>
      </c>
      <c r="S144" s="424" t="n">
        <f aca="false">M144-G144</f>
        <v>275204388.378254</v>
      </c>
      <c r="T144" s="413"/>
      <c r="U144" s="410"/>
      <c r="V144" s="410"/>
      <c r="W144" s="410"/>
      <c r="X144" s="410"/>
      <c r="Y144" s="410"/>
      <c r="Z144" s="410"/>
      <c r="AA144" s="410"/>
      <c r="AB144" s="410"/>
      <c r="AC144" s="410"/>
      <c r="AD144" s="410"/>
      <c r="AE144" s="410"/>
      <c r="AF144" s="413"/>
      <c r="AG144" s="410" t="n">
        <f aca="false">IF(O144&lt;$AG$3,1,0)</f>
        <v>0</v>
      </c>
      <c r="AH144" s="410" t="n">
        <f aca="false">IF(P144&lt;$AG$3,1,0)</f>
        <v>0</v>
      </c>
      <c r="AI144" s="410" t="n">
        <f aca="false">IF(Q144&lt;$AG$3,1,0)</f>
        <v>0</v>
      </c>
      <c r="AJ144" s="410" t="n">
        <f aca="false">IF(R144&lt;$AG$3,1,0)</f>
        <v>0</v>
      </c>
      <c r="AK144" s="410" t="n">
        <f aca="false">IF(S144&lt;$AG$3,1,0)</f>
        <v>0</v>
      </c>
      <c r="AL144" s="410"/>
      <c r="AM144" s="410"/>
      <c r="AN144" s="410"/>
      <c r="AO144" s="410"/>
      <c r="AP144" s="410"/>
      <c r="AQ144" s="410"/>
      <c r="AR144" s="427"/>
    </row>
    <row r="145" customFormat="false" ht="18.75" hidden="false" customHeight="false" outlineLevel="0" collapsed="false">
      <c r="B145" s="410" t="n">
        <v>140</v>
      </c>
      <c r="C145" s="410" t="n">
        <v>5174950844.10389</v>
      </c>
      <c r="D145" s="410" t="n">
        <v>6156074814.86523</v>
      </c>
      <c r="E145" s="410" t="n">
        <v>7395742501.01953</v>
      </c>
      <c r="F145" s="410" t="n">
        <v>8825238630.84696</v>
      </c>
      <c r="G145" s="410" t="n">
        <v>10388171130.581</v>
      </c>
      <c r="H145" s="410"/>
      <c r="I145" s="423" t="n">
        <v>5183433529.96674</v>
      </c>
      <c r="J145" s="410" t="n">
        <v>6257267390.86524</v>
      </c>
      <c r="K145" s="410" t="n">
        <v>7532539838.85585</v>
      </c>
      <c r="L145" s="410" t="n">
        <v>8984241097.74251</v>
      </c>
      <c r="M145" s="410" t="n">
        <v>10553925000.621</v>
      </c>
      <c r="N145" s="413"/>
      <c r="O145" s="424" t="n">
        <f aca="false">I145-C145</f>
        <v>8482685.86285877</v>
      </c>
      <c r="P145" s="424" t="n">
        <f aca="false">J145-D145</f>
        <v>101192576.000006</v>
      </c>
      <c r="Q145" s="424" t="n">
        <f aca="false">K145-E145</f>
        <v>136797337.836327</v>
      </c>
      <c r="R145" s="424" t="n">
        <f aca="false">L145-F145</f>
        <v>159002466.89555</v>
      </c>
      <c r="S145" s="424" t="n">
        <f aca="false">M145-G145</f>
        <v>165753870.04006</v>
      </c>
      <c r="T145" s="413"/>
      <c r="U145" s="410"/>
      <c r="V145" s="410"/>
      <c r="W145" s="410"/>
      <c r="X145" s="410"/>
      <c r="Y145" s="410"/>
      <c r="Z145" s="410"/>
      <c r="AA145" s="410"/>
      <c r="AB145" s="410"/>
      <c r="AC145" s="410"/>
      <c r="AD145" s="410"/>
      <c r="AE145" s="410"/>
      <c r="AF145" s="413"/>
      <c r="AG145" s="410" t="n">
        <f aca="false">IF(O145&lt;$AG$3,1,0)</f>
        <v>0</v>
      </c>
      <c r="AH145" s="410" t="n">
        <f aca="false">IF(P145&lt;$AG$3,1,0)</f>
        <v>0</v>
      </c>
      <c r="AI145" s="410" t="n">
        <f aca="false">IF(Q145&lt;$AG$3,1,0)</f>
        <v>0</v>
      </c>
      <c r="AJ145" s="410" t="n">
        <f aca="false">IF(R145&lt;$AG$3,1,0)</f>
        <v>0</v>
      </c>
      <c r="AK145" s="410" t="n">
        <f aca="false">IF(S145&lt;$AG$3,1,0)</f>
        <v>0</v>
      </c>
      <c r="AL145" s="410"/>
      <c r="AM145" s="410"/>
      <c r="AN145" s="410"/>
      <c r="AO145" s="410"/>
      <c r="AP145" s="410"/>
      <c r="AQ145" s="410"/>
      <c r="AR145" s="427"/>
    </row>
    <row r="146" customFormat="false" ht="18.75" hidden="false" customHeight="false" outlineLevel="0" collapsed="false">
      <c r="B146" s="410" t="n">
        <v>141</v>
      </c>
      <c r="C146" s="410" t="n">
        <v>5578608420.79523</v>
      </c>
      <c r="D146" s="410" t="n">
        <v>6618083505.96046</v>
      </c>
      <c r="E146" s="410" t="n">
        <v>7927184094.34868</v>
      </c>
      <c r="F146" s="410" t="n">
        <v>9430631064.16783</v>
      </c>
      <c r="G146" s="410" t="n">
        <v>11067420883.5627</v>
      </c>
      <c r="H146" s="410"/>
      <c r="I146" s="423" t="n">
        <v>5720676066.47893</v>
      </c>
      <c r="J146" s="410" t="n">
        <v>6729006973.33387</v>
      </c>
      <c r="K146" s="410" t="n">
        <v>8079119562.52269</v>
      </c>
      <c r="L146" s="410" t="n">
        <v>9609897862.58407</v>
      </c>
      <c r="M146" s="410" t="n">
        <v>11258370852.484</v>
      </c>
      <c r="N146" s="413"/>
      <c r="O146" s="424" t="n">
        <f aca="false">I146-C146</f>
        <v>142067645.683701</v>
      </c>
      <c r="P146" s="424" t="n">
        <f aca="false">J146-D146</f>
        <v>110923467.373404</v>
      </c>
      <c r="Q146" s="424" t="n">
        <f aca="false">K146-E146</f>
        <v>151935468.174008</v>
      </c>
      <c r="R146" s="424" t="n">
        <f aca="false">L146-F146</f>
        <v>179266798.416243</v>
      </c>
      <c r="S146" s="424" t="n">
        <f aca="false">M146-G146</f>
        <v>190949968.921339</v>
      </c>
      <c r="T146" s="413"/>
      <c r="U146" s="410"/>
      <c r="V146" s="410"/>
      <c r="W146" s="410"/>
      <c r="X146" s="410"/>
      <c r="Y146" s="410"/>
      <c r="Z146" s="410"/>
      <c r="AA146" s="410"/>
      <c r="AB146" s="410"/>
      <c r="AC146" s="410"/>
      <c r="AD146" s="410"/>
      <c r="AE146" s="410"/>
      <c r="AF146" s="413"/>
      <c r="AG146" s="410" t="n">
        <f aca="false">IF(O146&lt;$AG$3,1,0)</f>
        <v>0</v>
      </c>
      <c r="AH146" s="410" t="n">
        <f aca="false">IF(P146&lt;$AG$3,1,0)</f>
        <v>0</v>
      </c>
      <c r="AI146" s="410" t="n">
        <f aca="false">IF(Q146&lt;$AG$3,1,0)</f>
        <v>0</v>
      </c>
      <c r="AJ146" s="410" t="n">
        <f aca="false">IF(R146&lt;$AG$3,1,0)</f>
        <v>0</v>
      </c>
      <c r="AK146" s="410" t="n">
        <f aca="false">IF(S146&lt;$AG$3,1,0)</f>
        <v>0</v>
      </c>
      <c r="AL146" s="410"/>
      <c r="AM146" s="410"/>
      <c r="AN146" s="410"/>
      <c r="AO146" s="410"/>
      <c r="AP146" s="410"/>
      <c r="AQ146" s="410"/>
      <c r="AR146" s="427"/>
    </row>
    <row r="147" customFormat="false" ht="18.75" hidden="false" customHeight="false" outlineLevel="0" collapsed="false">
      <c r="B147" s="410" t="n">
        <v>142</v>
      </c>
      <c r="C147" s="410" t="n">
        <v>5480222650.64313</v>
      </c>
      <c r="D147" s="410" t="n">
        <v>6454215591.27026</v>
      </c>
      <c r="E147" s="410" t="n">
        <v>7682266247.16198</v>
      </c>
      <c r="F147" s="410" t="n">
        <v>9098427174.73671</v>
      </c>
      <c r="G147" s="410" t="n">
        <v>10648303533.7029</v>
      </c>
      <c r="H147" s="410"/>
      <c r="I147" s="423" t="n">
        <v>5612773214.23745</v>
      </c>
      <c r="J147" s="410" t="n">
        <v>6579641485.24353</v>
      </c>
      <c r="K147" s="410" t="n">
        <v>7855946839.32977</v>
      </c>
      <c r="L147" s="410" t="n">
        <v>9306590062.37063</v>
      </c>
      <c r="M147" s="410" t="n">
        <v>10874977078.8094</v>
      </c>
      <c r="N147" s="413"/>
      <c r="O147" s="424" t="n">
        <f aca="false">I147-C147</f>
        <v>132550563.594316</v>
      </c>
      <c r="P147" s="424" t="n">
        <f aca="false">J147-D147</f>
        <v>125425893.973277</v>
      </c>
      <c r="Q147" s="424" t="n">
        <f aca="false">K147-E147</f>
        <v>173680592.167789</v>
      </c>
      <c r="R147" s="424" t="n">
        <f aca="false">L147-F147</f>
        <v>208162887.633919</v>
      </c>
      <c r="S147" s="424" t="n">
        <f aca="false">M147-G147</f>
        <v>226673545.10651</v>
      </c>
      <c r="T147" s="413"/>
      <c r="U147" s="410"/>
      <c r="V147" s="410"/>
      <c r="W147" s="410"/>
      <c r="X147" s="410"/>
      <c r="Y147" s="410"/>
      <c r="Z147" s="410"/>
      <c r="AA147" s="410"/>
      <c r="AB147" s="410"/>
      <c r="AC147" s="410"/>
      <c r="AD147" s="410"/>
      <c r="AE147" s="410"/>
      <c r="AF147" s="413"/>
      <c r="AG147" s="410" t="n">
        <f aca="false">IF(O147&lt;$AG$3,1,0)</f>
        <v>0</v>
      </c>
      <c r="AH147" s="410" t="n">
        <f aca="false">IF(P147&lt;$AG$3,1,0)</f>
        <v>0</v>
      </c>
      <c r="AI147" s="410" t="n">
        <f aca="false">IF(Q147&lt;$AG$3,1,0)</f>
        <v>0</v>
      </c>
      <c r="AJ147" s="410" t="n">
        <f aca="false">IF(R147&lt;$AG$3,1,0)</f>
        <v>0</v>
      </c>
      <c r="AK147" s="410" t="n">
        <f aca="false">IF(S147&lt;$AG$3,1,0)</f>
        <v>0</v>
      </c>
      <c r="AL147" s="410"/>
      <c r="AM147" s="410"/>
      <c r="AN147" s="410"/>
      <c r="AO147" s="410"/>
      <c r="AP147" s="410"/>
      <c r="AQ147" s="410"/>
      <c r="AR147" s="427"/>
    </row>
    <row r="148" customFormat="false" ht="18.75" hidden="false" customHeight="false" outlineLevel="0" collapsed="false">
      <c r="B148" s="410" t="n">
        <v>143</v>
      </c>
      <c r="C148" s="410" t="n">
        <v>5239520316.70707</v>
      </c>
      <c r="D148" s="410" t="n">
        <v>6175162204.10829</v>
      </c>
      <c r="E148" s="410" t="n">
        <v>7371113457.92318</v>
      </c>
      <c r="F148" s="410" t="n">
        <v>8768545157.07536</v>
      </c>
      <c r="G148" s="410" t="n">
        <v>10317742662.3139</v>
      </c>
      <c r="H148" s="410"/>
      <c r="I148" s="423" t="n">
        <v>5546130230.44905</v>
      </c>
      <c r="J148" s="410" t="n">
        <v>6288452557.14007</v>
      </c>
      <c r="K148" s="410" t="n">
        <v>7529155957.31641</v>
      </c>
      <c r="L148" s="410" t="n">
        <v>8960404003.28965</v>
      </c>
      <c r="M148" s="410" t="n">
        <v>10530510262.0972</v>
      </c>
      <c r="N148" s="413"/>
      <c r="O148" s="424" t="n">
        <f aca="false">I148-C148</f>
        <v>306609913.741979</v>
      </c>
      <c r="P148" s="424" t="n">
        <f aca="false">J148-D148</f>
        <v>113290353.031783</v>
      </c>
      <c r="Q148" s="424" t="n">
        <f aca="false">K148-E148</f>
        <v>158042499.393222</v>
      </c>
      <c r="R148" s="424" t="n">
        <f aca="false">L148-F148</f>
        <v>191858846.214298</v>
      </c>
      <c r="S148" s="424" t="n">
        <f aca="false">M148-G148</f>
        <v>212767599.783342</v>
      </c>
      <c r="T148" s="413"/>
      <c r="U148" s="410"/>
      <c r="V148" s="410"/>
      <c r="W148" s="410"/>
      <c r="X148" s="410"/>
      <c r="Y148" s="410"/>
      <c r="Z148" s="410"/>
      <c r="AA148" s="410"/>
      <c r="AB148" s="410"/>
      <c r="AC148" s="410"/>
      <c r="AD148" s="410"/>
      <c r="AE148" s="410"/>
      <c r="AF148" s="413"/>
      <c r="AG148" s="410" t="n">
        <f aca="false">IF(O148&lt;$AG$3,1,0)</f>
        <v>0</v>
      </c>
      <c r="AH148" s="410" t="n">
        <f aca="false">IF(P148&lt;$AG$3,1,0)</f>
        <v>0</v>
      </c>
      <c r="AI148" s="410" t="n">
        <f aca="false">IF(Q148&lt;$AG$3,1,0)</f>
        <v>0</v>
      </c>
      <c r="AJ148" s="410" t="n">
        <f aca="false">IF(R148&lt;$AG$3,1,0)</f>
        <v>0</v>
      </c>
      <c r="AK148" s="410" t="n">
        <f aca="false">IF(S148&lt;$AG$3,1,0)</f>
        <v>0</v>
      </c>
      <c r="AL148" s="410"/>
      <c r="AM148" s="410"/>
      <c r="AN148" s="410"/>
      <c r="AO148" s="410"/>
      <c r="AP148" s="410"/>
      <c r="AQ148" s="410"/>
      <c r="AR148" s="427"/>
    </row>
    <row r="149" customFormat="false" ht="18.75" hidden="false" customHeight="false" outlineLevel="0" collapsed="false">
      <c r="B149" s="410" t="n">
        <v>144</v>
      </c>
      <c r="C149" s="410" t="n">
        <v>6117550746.93903</v>
      </c>
      <c r="D149" s="410" t="n">
        <v>7331066559.19087</v>
      </c>
      <c r="E149" s="410" t="n">
        <v>8873038957.5263</v>
      </c>
      <c r="F149" s="410" t="n">
        <v>10658840814.3276</v>
      </c>
      <c r="G149" s="410" t="n">
        <v>12618615316.2013</v>
      </c>
      <c r="H149" s="410"/>
      <c r="I149" s="423" t="n">
        <v>6223314771.41243</v>
      </c>
      <c r="J149" s="410" t="n">
        <v>7428710780.15704</v>
      </c>
      <c r="K149" s="410" t="n">
        <v>8999964164.18128</v>
      </c>
      <c r="L149" s="410" t="n">
        <v>10797553289.9227</v>
      </c>
      <c r="M149" s="410" t="n">
        <v>12749021724.1002</v>
      </c>
      <c r="N149" s="413"/>
      <c r="O149" s="424" t="n">
        <f aca="false">I149-C149</f>
        <v>105764024.473407</v>
      </c>
      <c r="P149" s="424" t="n">
        <f aca="false">J149-D149</f>
        <v>97644220.9661722</v>
      </c>
      <c r="Q149" s="424" t="n">
        <f aca="false">K149-E149</f>
        <v>126925206.654976</v>
      </c>
      <c r="R149" s="424" t="n">
        <f aca="false">L149-F149</f>
        <v>138712475.59502</v>
      </c>
      <c r="S149" s="424" t="n">
        <f aca="false">M149-G149</f>
        <v>130406407.898909</v>
      </c>
      <c r="T149" s="413"/>
      <c r="U149" s="410"/>
      <c r="V149" s="410"/>
      <c r="W149" s="410"/>
      <c r="X149" s="410"/>
      <c r="Y149" s="410"/>
      <c r="Z149" s="410"/>
      <c r="AA149" s="410"/>
      <c r="AB149" s="410"/>
      <c r="AC149" s="410"/>
      <c r="AD149" s="410"/>
      <c r="AE149" s="410"/>
      <c r="AF149" s="413"/>
      <c r="AG149" s="410" t="n">
        <f aca="false">IF(O149&lt;$AG$3,1,0)</f>
        <v>0</v>
      </c>
      <c r="AH149" s="410" t="n">
        <f aca="false">IF(P149&lt;$AG$3,1,0)</f>
        <v>0</v>
      </c>
      <c r="AI149" s="410" t="n">
        <f aca="false">IF(Q149&lt;$AG$3,1,0)</f>
        <v>0</v>
      </c>
      <c r="AJ149" s="410" t="n">
        <f aca="false">IF(R149&lt;$AG$3,1,0)</f>
        <v>0</v>
      </c>
      <c r="AK149" s="410" t="n">
        <f aca="false">IF(S149&lt;$AG$3,1,0)</f>
        <v>0</v>
      </c>
      <c r="AL149" s="410"/>
      <c r="AM149" s="410"/>
      <c r="AN149" s="410"/>
      <c r="AO149" s="410"/>
      <c r="AP149" s="410"/>
      <c r="AQ149" s="410"/>
      <c r="AR149" s="427"/>
    </row>
    <row r="150" customFormat="false" ht="18.75" hidden="false" customHeight="false" outlineLevel="0" collapsed="false">
      <c r="B150" s="410" t="n">
        <v>145</v>
      </c>
      <c r="C150" s="410" t="n">
        <v>6135361790.49928</v>
      </c>
      <c r="D150" s="410" t="n">
        <v>7176904444.63166</v>
      </c>
      <c r="E150" s="410" t="n">
        <v>8487727203.69938</v>
      </c>
      <c r="F150" s="410" t="n">
        <v>9999636747.51794</v>
      </c>
      <c r="G150" s="410" t="n">
        <v>11656113144.6636</v>
      </c>
      <c r="H150" s="410"/>
      <c r="I150" s="423" t="n">
        <v>6280546802.39321</v>
      </c>
      <c r="J150" s="410" t="n">
        <v>7223717116.94897</v>
      </c>
      <c r="K150" s="410" t="n">
        <v>8539960167.78044</v>
      </c>
      <c r="L150" s="410" t="n">
        <v>10041823132.2002</v>
      </c>
      <c r="M150" s="410" t="n">
        <v>11670593366.4681</v>
      </c>
      <c r="N150" s="413"/>
      <c r="O150" s="424" t="n">
        <f aca="false">I150-C150</f>
        <v>145185011.893926</v>
      </c>
      <c r="P150" s="424" t="n">
        <f aca="false">J150-D150</f>
        <v>46812672.3173122</v>
      </c>
      <c r="Q150" s="424" t="n">
        <f aca="false">K150-E150</f>
        <v>52232964.0810585</v>
      </c>
      <c r="R150" s="424" t="n">
        <f aca="false">L150-F150</f>
        <v>42186384.6823025</v>
      </c>
      <c r="S150" s="424" t="n">
        <f aca="false">M150-G150</f>
        <v>14480221.8044872</v>
      </c>
      <c r="T150" s="413"/>
      <c r="U150" s="410"/>
      <c r="V150" s="410"/>
      <c r="W150" s="410"/>
      <c r="X150" s="410"/>
      <c r="Y150" s="410"/>
      <c r="Z150" s="410"/>
      <c r="AA150" s="410"/>
      <c r="AB150" s="410"/>
      <c r="AC150" s="410"/>
      <c r="AD150" s="410"/>
      <c r="AE150" s="410"/>
      <c r="AF150" s="413"/>
      <c r="AG150" s="410" t="n">
        <f aca="false">IF(O150&lt;$AG$3,1,0)</f>
        <v>0</v>
      </c>
      <c r="AH150" s="410" t="n">
        <f aca="false">IF(P150&lt;$AG$3,1,0)</f>
        <v>0</v>
      </c>
      <c r="AI150" s="410" t="n">
        <f aca="false">IF(Q150&lt;$AG$3,1,0)</f>
        <v>0</v>
      </c>
      <c r="AJ150" s="410" t="n">
        <f aca="false">IF(R150&lt;$AG$3,1,0)</f>
        <v>0</v>
      </c>
      <c r="AK150" s="410" t="n">
        <f aca="false">IF(S150&lt;$AG$3,1,0)</f>
        <v>0</v>
      </c>
      <c r="AL150" s="410"/>
      <c r="AM150" s="410"/>
      <c r="AN150" s="410"/>
      <c r="AO150" s="410"/>
      <c r="AP150" s="410"/>
      <c r="AQ150" s="410"/>
      <c r="AR150" s="427"/>
    </row>
    <row r="151" customFormat="false" ht="18.75" hidden="false" customHeight="false" outlineLevel="0" collapsed="false">
      <c r="B151" s="410" t="n">
        <v>146</v>
      </c>
      <c r="C151" s="410" t="n">
        <v>5696092353.80529</v>
      </c>
      <c r="D151" s="410" t="n">
        <v>6722808762.2031</v>
      </c>
      <c r="E151" s="410" t="n">
        <v>8028467877.20486</v>
      </c>
      <c r="F151" s="410" t="n">
        <v>9548576105.1849</v>
      </c>
      <c r="G151" s="410" t="n">
        <v>11228802924.9311</v>
      </c>
      <c r="H151" s="410"/>
      <c r="I151" s="423" t="n">
        <v>5700851984.37675</v>
      </c>
      <c r="J151" s="410" t="n">
        <v>6819524277.11689</v>
      </c>
      <c r="K151" s="410" t="n">
        <v>8156575520.83408</v>
      </c>
      <c r="L151" s="410" t="n">
        <v>9691129494.18936</v>
      </c>
      <c r="M151" s="410" t="n">
        <v>11366125899.924</v>
      </c>
      <c r="N151" s="413"/>
      <c r="O151" s="424" t="n">
        <f aca="false">I151-C151</f>
        <v>4759630.57145405</v>
      </c>
      <c r="P151" s="424" t="n">
        <f aca="false">J151-D151</f>
        <v>96715514.9137869</v>
      </c>
      <c r="Q151" s="424" t="n">
        <f aca="false">K151-E151</f>
        <v>128107643.629223</v>
      </c>
      <c r="R151" s="424" t="n">
        <f aca="false">L151-F151</f>
        <v>142553389.004463</v>
      </c>
      <c r="S151" s="424" t="n">
        <f aca="false">M151-G151</f>
        <v>137322974.992899</v>
      </c>
      <c r="T151" s="413"/>
      <c r="U151" s="410"/>
      <c r="V151" s="410"/>
      <c r="W151" s="410"/>
      <c r="X151" s="410"/>
      <c r="Y151" s="410"/>
      <c r="Z151" s="410"/>
      <c r="AA151" s="410"/>
      <c r="AB151" s="410"/>
      <c r="AC151" s="410"/>
      <c r="AD151" s="410"/>
      <c r="AE151" s="410"/>
      <c r="AF151" s="413"/>
      <c r="AG151" s="410" t="n">
        <f aca="false">IF(O151&lt;$AG$3,1,0)</f>
        <v>0</v>
      </c>
      <c r="AH151" s="410" t="n">
        <f aca="false">IF(P151&lt;$AG$3,1,0)</f>
        <v>0</v>
      </c>
      <c r="AI151" s="410" t="n">
        <f aca="false">IF(Q151&lt;$AG$3,1,0)</f>
        <v>0</v>
      </c>
      <c r="AJ151" s="410" t="n">
        <f aca="false">IF(R151&lt;$AG$3,1,0)</f>
        <v>0</v>
      </c>
      <c r="AK151" s="410" t="n">
        <f aca="false">IF(S151&lt;$AG$3,1,0)</f>
        <v>0</v>
      </c>
      <c r="AL151" s="410"/>
      <c r="AM151" s="410"/>
      <c r="AN151" s="410"/>
      <c r="AO151" s="410"/>
      <c r="AP151" s="410"/>
      <c r="AQ151" s="410"/>
      <c r="AR151" s="427"/>
    </row>
    <row r="152" customFormat="false" ht="18.75" hidden="false" customHeight="false" outlineLevel="0" collapsed="false">
      <c r="B152" s="410" t="n">
        <v>147</v>
      </c>
      <c r="C152" s="410" t="n">
        <v>6395475300.0593</v>
      </c>
      <c r="D152" s="410" t="n">
        <v>7688332057.90373</v>
      </c>
      <c r="E152" s="410" t="n">
        <v>9334140949.46869</v>
      </c>
      <c r="F152" s="410" t="n">
        <v>11244967111.6663</v>
      </c>
      <c r="G152" s="410" t="n">
        <v>13347828021.8565</v>
      </c>
      <c r="H152" s="410"/>
      <c r="I152" s="423" t="n">
        <v>6591019632.79165</v>
      </c>
      <c r="J152" s="410" t="n">
        <v>7744247610.61316</v>
      </c>
      <c r="K152" s="410" t="n">
        <v>9392324523.35604</v>
      </c>
      <c r="L152" s="410" t="n">
        <v>11282144651.2414</v>
      </c>
      <c r="M152" s="410" t="n">
        <v>13337419535.2724</v>
      </c>
      <c r="N152" s="413"/>
      <c r="O152" s="424" t="n">
        <f aca="false">I152-C152</f>
        <v>195544332.732358</v>
      </c>
      <c r="P152" s="424" t="n">
        <f aca="false">J152-D152</f>
        <v>55915552.7094231</v>
      </c>
      <c r="Q152" s="424" t="n">
        <f aca="false">K152-E152</f>
        <v>58183573.8873501</v>
      </c>
      <c r="R152" s="424" t="n">
        <f aca="false">L152-F152</f>
        <v>37177539.5750999</v>
      </c>
      <c r="S152" s="424" t="n">
        <f aca="false">M152-G152</f>
        <v>-10408486.5841408</v>
      </c>
      <c r="T152" s="413"/>
      <c r="U152" s="410"/>
      <c r="V152" s="410"/>
      <c r="W152" s="410"/>
      <c r="X152" s="410"/>
      <c r="Y152" s="410"/>
      <c r="Z152" s="410"/>
      <c r="AA152" s="410"/>
      <c r="AB152" s="410"/>
      <c r="AC152" s="410"/>
      <c r="AD152" s="410"/>
      <c r="AE152" s="410"/>
      <c r="AF152" s="413"/>
      <c r="AG152" s="410" t="n">
        <f aca="false">IF(O152&lt;$AG$3,1,0)</f>
        <v>0</v>
      </c>
      <c r="AH152" s="410" t="n">
        <f aca="false">IF(P152&lt;$AG$3,1,0)</f>
        <v>0</v>
      </c>
      <c r="AI152" s="410" t="n">
        <f aca="false">IF(Q152&lt;$AG$3,1,0)</f>
        <v>0</v>
      </c>
      <c r="AJ152" s="410" t="n">
        <f aca="false">IF(R152&lt;$AG$3,1,0)</f>
        <v>0</v>
      </c>
      <c r="AK152" s="410" t="n">
        <f aca="false">IF(S152&lt;$AG$3,1,0)</f>
        <v>1</v>
      </c>
      <c r="AL152" s="410"/>
      <c r="AM152" s="410"/>
      <c r="AN152" s="410"/>
      <c r="AO152" s="410"/>
      <c r="AP152" s="410"/>
      <c r="AQ152" s="410"/>
      <c r="AR152" s="427"/>
    </row>
    <row r="153" customFormat="false" ht="18.75" hidden="false" customHeight="false" outlineLevel="0" collapsed="false">
      <c r="B153" s="410" t="n">
        <v>148</v>
      </c>
      <c r="C153" s="410" t="n">
        <v>5272204057.2797</v>
      </c>
      <c r="D153" s="410" t="n">
        <v>6363013191.62816</v>
      </c>
      <c r="E153" s="410" t="n">
        <v>7750896770.77806</v>
      </c>
      <c r="F153" s="410" t="n">
        <v>9358041130.22549</v>
      </c>
      <c r="G153" s="410" t="n">
        <v>11120523224.7386</v>
      </c>
      <c r="H153" s="410"/>
      <c r="I153" s="423" t="n">
        <v>5509890822.12886</v>
      </c>
      <c r="J153" s="410" t="n">
        <v>6448242704.04059</v>
      </c>
      <c r="K153" s="410" t="n">
        <v>7861795149.2604</v>
      </c>
      <c r="L153" s="410" t="n">
        <v>9479053995.90896</v>
      </c>
      <c r="M153" s="410" t="n">
        <v>11233805885.1198</v>
      </c>
      <c r="N153" s="413"/>
      <c r="O153" s="424" t="n">
        <f aca="false">I153-C153</f>
        <v>237686764.84916</v>
      </c>
      <c r="P153" s="424" t="n">
        <f aca="false">J153-D153</f>
        <v>85229512.4124336</v>
      </c>
      <c r="Q153" s="424" t="n">
        <f aca="false">K153-E153</f>
        <v>110898378.482343</v>
      </c>
      <c r="R153" s="424" t="n">
        <f aca="false">L153-F153</f>
        <v>121012865.68347</v>
      </c>
      <c r="S153" s="424" t="n">
        <f aca="false">M153-G153</f>
        <v>113282660.381182</v>
      </c>
      <c r="T153" s="413"/>
      <c r="U153" s="410"/>
      <c r="V153" s="410"/>
      <c r="W153" s="410"/>
      <c r="X153" s="410"/>
      <c r="Y153" s="410"/>
      <c r="Z153" s="410"/>
      <c r="AA153" s="410"/>
      <c r="AB153" s="410"/>
      <c r="AC153" s="410"/>
      <c r="AD153" s="410"/>
      <c r="AE153" s="410"/>
      <c r="AF153" s="413"/>
      <c r="AG153" s="410" t="n">
        <f aca="false">IF(O153&lt;$AG$3,1,0)</f>
        <v>0</v>
      </c>
      <c r="AH153" s="410" t="n">
        <f aca="false">IF(P153&lt;$AG$3,1,0)</f>
        <v>0</v>
      </c>
      <c r="AI153" s="410" t="n">
        <f aca="false">IF(Q153&lt;$AG$3,1,0)</f>
        <v>0</v>
      </c>
      <c r="AJ153" s="410" t="n">
        <f aca="false">IF(R153&lt;$AG$3,1,0)</f>
        <v>0</v>
      </c>
      <c r="AK153" s="410" t="n">
        <f aca="false">IF(S153&lt;$AG$3,1,0)</f>
        <v>0</v>
      </c>
      <c r="AL153" s="410"/>
      <c r="AM153" s="410"/>
      <c r="AN153" s="410"/>
      <c r="AO153" s="410"/>
      <c r="AP153" s="410"/>
      <c r="AQ153" s="410"/>
      <c r="AR153" s="427"/>
    </row>
    <row r="154" customFormat="false" ht="18.75" hidden="false" customHeight="false" outlineLevel="0" collapsed="false">
      <c r="B154" s="410" t="n">
        <v>149</v>
      </c>
      <c r="C154" s="410" t="n">
        <v>5627638345.82029</v>
      </c>
      <c r="D154" s="410" t="n">
        <v>6744309812.10702</v>
      </c>
      <c r="E154" s="410" t="n">
        <v>8160511823.26132</v>
      </c>
      <c r="F154" s="410" t="n">
        <v>9796974297.39734</v>
      </c>
      <c r="G154" s="410" t="n">
        <v>11588642162.4967</v>
      </c>
      <c r="H154" s="410"/>
      <c r="I154" s="423" t="n">
        <v>5782853087.86846</v>
      </c>
      <c r="J154" s="410" t="n">
        <v>6820881880.12301</v>
      </c>
      <c r="K154" s="410" t="n">
        <v>8254324896.08877</v>
      </c>
      <c r="L154" s="410" t="n">
        <v>9889642748.24698</v>
      </c>
      <c r="M154" s="410" t="n">
        <v>11659223312.1466</v>
      </c>
      <c r="N154" s="413"/>
      <c r="O154" s="424" t="n">
        <f aca="false">I154-C154</f>
        <v>155214742.048168</v>
      </c>
      <c r="P154" s="424" t="n">
        <f aca="false">J154-D154</f>
        <v>76572068.0159893</v>
      </c>
      <c r="Q154" s="424" t="n">
        <f aca="false">K154-E154</f>
        <v>93813072.8274441</v>
      </c>
      <c r="R154" s="424" t="n">
        <f aca="false">L154-F154</f>
        <v>92668450.8496418</v>
      </c>
      <c r="S154" s="424" t="n">
        <f aca="false">M154-G154</f>
        <v>70581149.6499291</v>
      </c>
      <c r="T154" s="413"/>
      <c r="U154" s="410"/>
      <c r="V154" s="410"/>
      <c r="W154" s="410"/>
      <c r="X154" s="410"/>
      <c r="Y154" s="410"/>
      <c r="Z154" s="410"/>
      <c r="AA154" s="410"/>
      <c r="AB154" s="410"/>
      <c r="AC154" s="410"/>
      <c r="AD154" s="410"/>
      <c r="AE154" s="410"/>
      <c r="AF154" s="413"/>
      <c r="AG154" s="410" t="n">
        <f aca="false">IF(O154&lt;$AG$3,1,0)</f>
        <v>0</v>
      </c>
      <c r="AH154" s="410" t="n">
        <f aca="false">IF(P154&lt;$AG$3,1,0)</f>
        <v>0</v>
      </c>
      <c r="AI154" s="410" t="n">
        <f aca="false">IF(Q154&lt;$AG$3,1,0)</f>
        <v>0</v>
      </c>
      <c r="AJ154" s="410" t="n">
        <f aca="false">IF(R154&lt;$AG$3,1,0)</f>
        <v>0</v>
      </c>
      <c r="AK154" s="410" t="n">
        <f aca="false">IF(S154&lt;$AG$3,1,0)</f>
        <v>0</v>
      </c>
      <c r="AL154" s="410"/>
      <c r="AM154" s="410"/>
      <c r="AN154" s="410"/>
      <c r="AO154" s="410"/>
      <c r="AP154" s="410"/>
      <c r="AQ154" s="410"/>
      <c r="AR154" s="427"/>
    </row>
    <row r="155" customFormat="false" ht="18.75" hidden="false" customHeight="false" outlineLevel="0" collapsed="false">
      <c r="B155" s="410" t="n">
        <v>150</v>
      </c>
      <c r="C155" s="410" t="n">
        <v>6216248292.58582</v>
      </c>
      <c r="D155" s="410" t="n">
        <v>7464359200.56134</v>
      </c>
      <c r="E155" s="410" t="n">
        <v>9032788788.54762</v>
      </c>
      <c r="F155" s="410" t="n">
        <v>10826297532.5025</v>
      </c>
      <c r="G155" s="410" t="n">
        <v>12768539259.9694</v>
      </c>
      <c r="H155" s="410"/>
      <c r="I155" s="423" t="n">
        <v>6268859274.65085</v>
      </c>
      <c r="J155" s="410" t="n">
        <v>7559908961.73879</v>
      </c>
      <c r="K155" s="410" t="n">
        <v>9155716838.59825</v>
      </c>
      <c r="L155" s="410" t="n">
        <v>10959057995.0317</v>
      </c>
      <c r="M155" s="410" t="n">
        <v>12891251634.645</v>
      </c>
      <c r="N155" s="413"/>
      <c r="O155" s="424" t="n">
        <f aca="false">I155-C155</f>
        <v>52610982.0650206</v>
      </c>
      <c r="P155" s="424" t="n">
        <f aca="false">J155-D155</f>
        <v>95549761.1774483</v>
      </c>
      <c r="Q155" s="424" t="n">
        <f aca="false">K155-E155</f>
        <v>122928050.050627</v>
      </c>
      <c r="R155" s="424" t="n">
        <f aca="false">L155-F155</f>
        <v>132760462.5292</v>
      </c>
      <c r="S155" s="424" t="n">
        <f aca="false">M155-G155</f>
        <v>122712374.675627</v>
      </c>
      <c r="T155" s="413"/>
      <c r="U155" s="410"/>
      <c r="V155" s="410"/>
      <c r="W155" s="410"/>
      <c r="X155" s="410"/>
      <c r="Y155" s="410"/>
      <c r="Z155" s="410"/>
      <c r="AA155" s="410"/>
      <c r="AB155" s="410"/>
      <c r="AC155" s="410"/>
      <c r="AD155" s="410"/>
      <c r="AE155" s="410"/>
      <c r="AF155" s="413"/>
      <c r="AG155" s="410" t="n">
        <f aca="false">IF(O155&lt;$AG$3,1,0)</f>
        <v>0</v>
      </c>
      <c r="AH155" s="410" t="n">
        <f aca="false">IF(P155&lt;$AG$3,1,0)</f>
        <v>0</v>
      </c>
      <c r="AI155" s="410" t="n">
        <f aca="false">IF(Q155&lt;$AG$3,1,0)</f>
        <v>0</v>
      </c>
      <c r="AJ155" s="410" t="n">
        <f aca="false">IF(R155&lt;$AG$3,1,0)</f>
        <v>0</v>
      </c>
      <c r="AK155" s="410" t="n">
        <f aca="false">IF(S155&lt;$AG$3,1,0)</f>
        <v>0</v>
      </c>
      <c r="AL155" s="410"/>
      <c r="AM155" s="410"/>
      <c r="AN155" s="410"/>
      <c r="AO155" s="410"/>
      <c r="AP155" s="410"/>
      <c r="AQ155" s="410"/>
      <c r="AR155" s="427"/>
    </row>
    <row r="156" customFormat="false" ht="18.75" hidden="false" customHeight="false" outlineLevel="0" collapsed="false">
      <c r="B156" s="410" t="n">
        <v>151</v>
      </c>
      <c r="C156" s="410" t="n">
        <v>6033224704.50434</v>
      </c>
      <c r="D156" s="410" t="n">
        <v>7359734709.49649</v>
      </c>
      <c r="E156" s="410" t="n">
        <v>9053364434.04669</v>
      </c>
      <c r="F156" s="410" t="n">
        <v>11018924490.8862</v>
      </c>
      <c r="G156" s="410" t="n">
        <v>13178038037.7787</v>
      </c>
      <c r="H156" s="410"/>
      <c r="I156" s="423" t="n">
        <v>5906737828.26787</v>
      </c>
      <c r="J156" s="410" t="n">
        <v>7407611232.15257</v>
      </c>
      <c r="K156" s="410" t="n">
        <v>9102351082.68771</v>
      </c>
      <c r="L156" s="410" t="n">
        <v>11047348185.264</v>
      </c>
      <c r="M156" s="410" t="n">
        <v>13161292891.9019</v>
      </c>
      <c r="N156" s="413"/>
      <c r="O156" s="424" t="n">
        <f aca="false">I156-C156</f>
        <v>-126486876.236478</v>
      </c>
      <c r="P156" s="424" t="n">
        <f aca="false">J156-D156</f>
        <v>47876522.6560879</v>
      </c>
      <c r="Q156" s="424" t="n">
        <f aca="false">K156-E156</f>
        <v>48986648.6410179</v>
      </c>
      <c r="R156" s="424" t="n">
        <f aca="false">L156-F156</f>
        <v>28423694.377779</v>
      </c>
      <c r="S156" s="424" t="n">
        <f aca="false">M156-G156</f>
        <v>-16745145.8768234</v>
      </c>
      <c r="T156" s="413"/>
      <c r="U156" s="410"/>
      <c r="V156" s="410"/>
      <c r="W156" s="410"/>
      <c r="X156" s="410"/>
      <c r="Y156" s="410"/>
      <c r="Z156" s="410"/>
      <c r="AA156" s="410"/>
      <c r="AB156" s="410"/>
      <c r="AC156" s="410"/>
      <c r="AD156" s="410"/>
      <c r="AE156" s="410"/>
      <c r="AF156" s="413"/>
      <c r="AG156" s="410" t="n">
        <f aca="false">IF(O156&lt;$AG$3,1,0)</f>
        <v>1</v>
      </c>
      <c r="AH156" s="410" t="n">
        <f aca="false">IF(P156&lt;$AG$3,1,0)</f>
        <v>0</v>
      </c>
      <c r="AI156" s="410" t="n">
        <f aca="false">IF(Q156&lt;$AG$3,1,0)</f>
        <v>0</v>
      </c>
      <c r="AJ156" s="410" t="n">
        <f aca="false">IF(R156&lt;$AG$3,1,0)</f>
        <v>0</v>
      </c>
      <c r="AK156" s="410" t="n">
        <f aca="false">IF(S156&lt;$AG$3,1,0)</f>
        <v>1</v>
      </c>
      <c r="AL156" s="410"/>
      <c r="AM156" s="410"/>
      <c r="AN156" s="410"/>
      <c r="AO156" s="410"/>
      <c r="AP156" s="410"/>
      <c r="AQ156" s="410"/>
      <c r="AR156" s="427"/>
    </row>
    <row r="157" customFormat="false" ht="18.75" hidden="false" customHeight="false" outlineLevel="0" collapsed="false">
      <c r="B157" s="410" t="n">
        <v>152</v>
      </c>
      <c r="C157" s="410" t="n">
        <v>4823108236.26055</v>
      </c>
      <c r="D157" s="410" t="n">
        <v>5615681294.30688</v>
      </c>
      <c r="E157" s="410" t="n">
        <v>6610757441.6542</v>
      </c>
      <c r="F157" s="410" t="n">
        <v>7755648116.74213</v>
      </c>
      <c r="G157" s="410" t="n">
        <v>9006917782.70784</v>
      </c>
      <c r="H157" s="410"/>
      <c r="I157" s="423" t="n">
        <v>4803830673.93264</v>
      </c>
      <c r="J157" s="410" t="n">
        <v>5652735151.44628</v>
      </c>
      <c r="K157" s="410" t="n">
        <v>6650478884.90031</v>
      </c>
      <c r="L157" s="410" t="n">
        <v>7782975804.27925</v>
      </c>
      <c r="M157" s="410" t="n">
        <v>9004775716.26557</v>
      </c>
      <c r="N157" s="413"/>
      <c r="O157" s="424" t="n">
        <f aca="false">I157-C157</f>
        <v>-19277562.3279181</v>
      </c>
      <c r="P157" s="424" t="n">
        <f aca="false">J157-D157</f>
        <v>37053857.1393957</v>
      </c>
      <c r="Q157" s="424" t="n">
        <f aca="false">K157-E157</f>
        <v>39721443.2461033</v>
      </c>
      <c r="R157" s="424" t="n">
        <f aca="false">L157-F157</f>
        <v>27327687.5371199</v>
      </c>
      <c r="S157" s="424" t="n">
        <f aca="false">M157-G157</f>
        <v>-2142066.44227219</v>
      </c>
      <c r="T157" s="413"/>
      <c r="U157" s="410"/>
      <c r="V157" s="410"/>
      <c r="W157" s="410"/>
      <c r="X157" s="410"/>
      <c r="Y157" s="410"/>
      <c r="Z157" s="410"/>
      <c r="AA157" s="410"/>
      <c r="AB157" s="410"/>
      <c r="AC157" s="410"/>
      <c r="AD157" s="410"/>
      <c r="AE157" s="410"/>
      <c r="AF157" s="413"/>
      <c r="AG157" s="410" t="n">
        <f aca="false">IF(O157&lt;$AG$3,1,0)</f>
        <v>1</v>
      </c>
      <c r="AH157" s="410" t="n">
        <f aca="false">IF(P157&lt;$AG$3,1,0)</f>
        <v>0</v>
      </c>
      <c r="AI157" s="410" t="n">
        <f aca="false">IF(Q157&lt;$AG$3,1,0)</f>
        <v>0</v>
      </c>
      <c r="AJ157" s="410" t="n">
        <f aca="false">IF(R157&lt;$AG$3,1,0)</f>
        <v>0</v>
      </c>
      <c r="AK157" s="410" t="n">
        <f aca="false">IF(S157&lt;$AG$3,1,0)</f>
        <v>1</v>
      </c>
      <c r="AL157" s="410"/>
      <c r="AM157" s="410"/>
      <c r="AN157" s="410"/>
      <c r="AO157" s="410"/>
      <c r="AP157" s="410"/>
      <c r="AQ157" s="410"/>
      <c r="AR157" s="427"/>
    </row>
    <row r="158" customFormat="false" ht="18.75" hidden="false" customHeight="false" outlineLevel="0" collapsed="false">
      <c r="B158" s="410" t="n">
        <v>153</v>
      </c>
      <c r="C158" s="410" t="n">
        <v>6127215671.88399</v>
      </c>
      <c r="D158" s="410" t="n">
        <v>7409733443.46726</v>
      </c>
      <c r="E158" s="410" t="n">
        <v>9041690836.92882</v>
      </c>
      <c r="F158" s="410" t="n">
        <v>10933274487.7225</v>
      </c>
      <c r="G158" s="410" t="n">
        <v>13010459096.7891</v>
      </c>
      <c r="H158" s="410"/>
      <c r="I158" s="423" t="n">
        <v>6251159431.54759</v>
      </c>
      <c r="J158" s="410" t="n">
        <v>7506393925.01892</v>
      </c>
      <c r="K158" s="410" t="n">
        <v>9164237645.33957</v>
      </c>
      <c r="L158" s="410" t="n">
        <v>11061686417.1122</v>
      </c>
      <c r="M158" s="410" t="n">
        <v>13121838083.8103</v>
      </c>
      <c r="N158" s="413"/>
      <c r="O158" s="424" t="n">
        <f aca="false">I158-C158</f>
        <v>123943759.663592</v>
      </c>
      <c r="P158" s="424" t="n">
        <f aca="false">J158-D158</f>
        <v>96660481.5516596</v>
      </c>
      <c r="Q158" s="424" t="n">
        <f aca="false">K158-E158</f>
        <v>122546808.410751</v>
      </c>
      <c r="R158" s="424" t="n">
        <f aca="false">L158-F158</f>
        <v>128411929.389709</v>
      </c>
      <c r="S158" s="424" t="n">
        <f aca="false">M158-G158</f>
        <v>111378987.021225</v>
      </c>
      <c r="T158" s="413"/>
      <c r="U158" s="410"/>
      <c r="V158" s="410"/>
      <c r="W158" s="410"/>
      <c r="X158" s="410"/>
      <c r="Y158" s="410"/>
      <c r="Z158" s="410"/>
      <c r="AA158" s="410"/>
      <c r="AB158" s="410"/>
      <c r="AC158" s="410"/>
      <c r="AD158" s="410"/>
      <c r="AE158" s="410"/>
      <c r="AF158" s="413"/>
      <c r="AG158" s="410" t="n">
        <f aca="false">IF(O158&lt;$AG$3,1,0)</f>
        <v>0</v>
      </c>
      <c r="AH158" s="410" t="n">
        <f aca="false">IF(P158&lt;$AG$3,1,0)</f>
        <v>0</v>
      </c>
      <c r="AI158" s="410" t="n">
        <f aca="false">IF(Q158&lt;$AG$3,1,0)</f>
        <v>0</v>
      </c>
      <c r="AJ158" s="410" t="n">
        <f aca="false">IF(R158&lt;$AG$3,1,0)</f>
        <v>0</v>
      </c>
      <c r="AK158" s="410" t="n">
        <f aca="false">IF(S158&lt;$AG$3,1,0)</f>
        <v>0</v>
      </c>
      <c r="AL158" s="410"/>
      <c r="AM158" s="410"/>
      <c r="AN158" s="410"/>
      <c r="AO158" s="410"/>
      <c r="AP158" s="410"/>
      <c r="AQ158" s="410"/>
      <c r="AR158" s="427"/>
    </row>
    <row r="159" customFormat="false" ht="18.75" hidden="false" customHeight="false" outlineLevel="0" collapsed="false">
      <c r="B159" s="410" t="n">
        <v>154</v>
      </c>
      <c r="C159" s="410" t="n">
        <v>6386565299.90293</v>
      </c>
      <c r="D159" s="410" t="n">
        <v>7673467935.22437</v>
      </c>
      <c r="E159" s="410" t="n">
        <v>9319084435.36532</v>
      </c>
      <c r="F159" s="410" t="n">
        <v>11239383422.5563</v>
      </c>
      <c r="G159" s="410" t="n">
        <v>13363914662.3828</v>
      </c>
      <c r="H159" s="410"/>
      <c r="I159" s="423" t="n">
        <v>6576835675.15151</v>
      </c>
      <c r="J159" s="410" t="n">
        <v>7806690321.98729</v>
      </c>
      <c r="K159" s="410" t="n">
        <v>9498552734.93574</v>
      </c>
      <c r="L159" s="410" t="n">
        <v>11447650432.2492</v>
      </c>
      <c r="M159" s="410" t="n">
        <v>13580598448.6608</v>
      </c>
      <c r="N159" s="413"/>
      <c r="O159" s="424" t="n">
        <f aca="false">I159-C159</f>
        <v>190270375.248572</v>
      </c>
      <c r="P159" s="424" t="n">
        <f aca="false">J159-D159</f>
        <v>133222386.762921</v>
      </c>
      <c r="Q159" s="424" t="n">
        <f aca="false">K159-E159</f>
        <v>179468299.570425</v>
      </c>
      <c r="R159" s="424" t="n">
        <f aca="false">L159-F159</f>
        <v>208267009.692938</v>
      </c>
      <c r="S159" s="424" t="n">
        <f aca="false">M159-G159</f>
        <v>216683786.278059</v>
      </c>
      <c r="T159" s="413"/>
      <c r="U159" s="410"/>
      <c r="V159" s="410"/>
      <c r="W159" s="410"/>
      <c r="X159" s="410"/>
      <c r="Y159" s="410"/>
      <c r="Z159" s="410"/>
      <c r="AA159" s="410"/>
      <c r="AB159" s="410"/>
      <c r="AC159" s="410"/>
      <c r="AD159" s="410"/>
      <c r="AE159" s="410"/>
      <c r="AF159" s="413"/>
      <c r="AG159" s="410" t="n">
        <f aca="false">IF(O159&lt;$AG$3,1,0)</f>
        <v>0</v>
      </c>
      <c r="AH159" s="410" t="n">
        <f aca="false">IF(P159&lt;$AG$3,1,0)</f>
        <v>0</v>
      </c>
      <c r="AI159" s="410" t="n">
        <f aca="false">IF(Q159&lt;$AG$3,1,0)</f>
        <v>0</v>
      </c>
      <c r="AJ159" s="410" t="n">
        <f aca="false">IF(R159&lt;$AG$3,1,0)</f>
        <v>0</v>
      </c>
      <c r="AK159" s="410" t="n">
        <f aca="false">IF(S159&lt;$AG$3,1,0)</f>
        <v>0</v>
      </c>
      <c r="AL159" s="410"/>
      <c r="AM159" s="410"/>
      <c r="AN159" s="410"/>
      <c r="AO159" s="410"/>
      <c r="AP159" s="410"/>
      <c r="AQ159" s="410"/>
      <c r="AR159" s="427"/>
    </row>
    <row r="160" customFormat="false" ht="18.75" hidden="false" customHeight="false" outlineLevel="0" collapsed="false">
      <c r="B160" s="410" t="n">
        <v>155</v>
      </c>
      <c r="C160" s="410" t="n">
        <v>8094535655.19541</v>
      </c>
      <c r="D160" s="410" t="n">
        <v>9913306364.72071</v>
      </c>
      <c r="E160" s="410" t="n">
        <v>12225536808.538</v>
      </c>
      <c r="F160" s="410" t="n">
        <v>14899282714.1288</v>
      </c>
      <c r="G160" s="410" t="n">
        <v>17826582626.4923</v>
      </c>
      <c r="H160" s="410"/>
      <c r="I160" s="423" t="n">
        <v>8189963952.3708</v>
      </c>
      <c r="J160" s="410" t="n">
        <v>9999277879.81319</v>
      </c>
      <c r="K160" s="410" t="n">
        <v>12324853798.75</v>
      </c>
      <c r="L160" s="410" t="n">
        <v>14985684597.937</v>
      </c>
      <c r="M160" s="410" t="n">
        <v>17870223418.8575</v>
      </c>
      <c r="N160" s="413"/>
      <c r="O160" s="424" t="n">
        <f aca="false">I160-C160</f>
        <v>95428297.1753912</v>
      </c>
      <c r="P160" s="424" t="n">
        <f aca="false">J160-D160</f>
        <v>85971515.0924797</v>
      </c>
      <c r="Q160" s="424" t="n">
        <f aca="false">K160-E160</f>
        <v>99316990.212019</v>
      </c>
      <c r="R160" s="424" t="n">
        <f aca="false">L160-F160</f>
        <v>86401883.8082504</v>
      </c>
      <c r="S160" s="424" t="n">
        <f aca="false">M160-G160</f>
        <v>43640792.3651962</v>
      </c>
      <c r="T160" s="413"/>
      <c r="U160" s="410"/>
      <c r="V160" s="410"/>
      <c r="W160" s="410"/>
      <c r="X160" s="410"/>
      <c r="Y160" s="410"/>
      <c r="Z160" s="410"/>
      <c r="AA160" s="410"/>
      <c r="AB160" s="410"/>
      <c r="AC160" s="410"/>
      <c r="AD160" s="410"/>
      <c r="AE160" s="410"/>
      <c r="AF160" s="413"/>
      <c r="AG160" s="410" t="n">
        <f aca="false">IF(O160&lt;$AG$3,1,0)</f>
        <v>0</v>
      </c>
      <c r="AH160" s="410" t="n">
        <f aca="false">IF(P160&lt;$AG$3,1,0)</f>
        <v>0</v>
      </c>
      <c r="AI160" s="410" t="n">
        <f aca="false">IF(Q160&lt;$AG$3,1,0)</f>
        <v>0</v>
      </c>
      <c r="AJ160" s="410" t="n">
        <f aca="false">IF(R160&lt;$AG$3,1,0)</f>
        <v>0</v>
      </c>
      <c r="AK160" s="410" t="n">
        <f aca="false">IF(S160&lt;$AG$3,1,0)</f>
        <v>0</v>
      </c>
      <c r="AL160" s="410"/>
      <c r="AM160" s="410"/>
      <c r="AN160" s="410"/>
      <c r="AO160" s="410"/>
      <c r="AP160" s="410"/>
      <c r="AQ160" s="410"/>
      <c r="AR160" s="427"/>
    </row>
    <row r="161" customFormat="false" ht="18.75" hidden="false" customHeight="false" outlineLevel="0" collapsed="false">
      <c r="B161" s="410" t="n">
        <v>156</v>
      </c>
      <c r="C161" s="410" t="n">
        <v>5646552187.68008</v>
      </c>
      <c r="D161" s="410" t="n">
        <v>6718905892.77992</v>
      </c>
      <c r="E161" s="410" t="n">
        <v>8071737897.20461</v>
      </c>
      <c r="F161" s="410" t="n">
        <v>9629582825.47268</v>
      </c>
      <c r="G161" s="410" t="n">
        <v>11330700226.6486</v>
      </c>
      <c r="H161" s="410"/>
      <c r="I161" s="423" t="n">
        <v>5961024650.60238</v>
      </c>
      <c r="J161" s="410" t="n">
        <v>6810342565.18524</v>
      </c>
      <c r="K161" s="410" t="n">
        <v>8192817824.81929</v>
      </c>
      <c r="L161" s="410" t="n">
        <v>9765571875.33742</v>
      </c>
      <c r="M161" s="410" t="n">
        <v>11464701595.6278</v>
      </c>
      <c r="N161" s="413"/>
      <c r="O161" s="424" t="n">
        <f aca="false">I161-C161</f>
        <v>314472462.922298</v>
      </c>
      <c r="P161" s="424" t="n">
        <f aca="false">J161-D161</f>
        <v>91436672.4053154</v>
      </c>
      <c r="Q161" s="424" t="n">
        <f aca="false">K161-E161</f>
        <v>121079927.614679</v>
      </c>
      <c r="R161" s="424" t="n">
        <f aca="false">L161-F161</f>
        <v>135989049.864744</v>
      </c>
      <c r="S161" s="424" t="n">
        <f aca="false">M161-G161</f>
        <v>134001368.979256</v>
      </c>
      <c r="T161" s="413"/>
      <c r="U161" s="410"/>
      <c r="V161" s="410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413"/>
      <c r="AG161" s="410" t="n">
        <f aca="false">IF(O161&lt;$AG$3,1,0)</f>
        <v>0</v>
      </c>
      <c r="AH161" s="410" t="n">
        <f aca="false">IF(P161&lt;$AG$3,1,0)</f>
        <v>0</v>
      </c>
      <c r="AI161" s="410" t="n">
        <f aca="false">IF(Q161&lt;$AG$3,1,0)</f>
        <v>0</v>
      </c>
      <c r="AJ161" s="410" t="n">
        <f aca="false">IF(R161&lt;$AG$3,1,0)</f>
        <v>0</v>
      </c>
      <c r="AK161" s="410" t="n">
        <f aca="false">IF(S161&lt;$AG$3,1,0)</f>
        <v>0</v>
      </c>
      <c r="AL161" s="410"/>
      <c r="AM161" s="410"/>
      <c r="AN161" s="410"/>
      <c r="AO161" s="410"/>
      <c r="AP161" s="410"/>
      <c r="AQ161" s="410"/>
      <c r="AR161" s="427"/>
    </row>
    <row r="162" customFormat="false" ht="18.75" hidden="false" customHeight="false" outlineLevel="0" collapsed="false">
      <c r="B162" s="410" t="n">
        <v>157</v>
      </c>
      <c r="C162" s="410" t="n">
        <v>5178000112.41587</v>
      </c>
      <c r="D162" s="410" t="n">
        <v>6140466505.35874</v>
      </c>
      <c r="E162" s="410" t="n">
        <v>7356455630.11179</v>
      </c>
      <c r="F162" s="410" t="n">
        <v>8760270242.01005</v>
      </c>
      <c r="G162" s="410" t="n">
        <v>10297714828.9008</v>
      </c>
      <c r="H162" s="410"/>
      <c r="I162" s="423" t="n">
        <v>5287266387.4942</v>
      </c>
      <c r="J162" s="410" t="n">
        <v>6208840773.4157</v>
      </c>
      <c r="K162" s="410" t="n">
        <v>7443993790.70995</v>
      </c>
      <c r="L162" s="410" t="n">
        <v>8852977246.74013</v>
      </c>
      <c r="M162" s="410" t="n">
        <v>10379532151.3841</v>
      </c>
      <c r="N162" s="413"/>
      <c r="O162" s="424" t="n">
        <f aca="false">I162-C162</f>
        <v>109266275.078332</v>
      </c>
      <c r="P162" s="424" t="n">
        <f aca="false">J162-D162</f>
        <v>68374268.0569553</v>
      </c>
      <c r="Q162" s="424" t="n">
        <f aca="false">K162-E162</f>
        <v>87538160.5981627</v>
      </c>
      <c r="R162" s="424" t="n">
        <f aca="false">L162-F162</f>
        <v>92707004.7300777</v>
      </c>
      <c r="S162" s="424" t="n">
        <f aca="false">M162-G162</f>
        <v>81817322.4833489</v>
      </c>
      <c r="T162" s="413"/>
      <c r="U162" s="410"/>
      <c r="V162" s="410"/>
      <c r="W162" s="410"/>
      <c r="X162" s="410"/>
      <c r="Y162" s="410"/>
      <c r="Z162" s="410"/>
      <c r="AA162" s="410"/>
      <c r="AB162" s="410"/>
      <c r="AC162" s="410"/>
      <c r="AD162" s="410"/>
      <c r="AE162" s="410"/>
      <c r="AF162" s="413"/>
      <c r="AG162" s="410" t="n">
        <f aca="false">IF(O162&lt;$AG$3,1,0)</f>
        <v>0</v>
      </c>
      <c r="AH162" s="410" t="n">
        <f aca="false">IF(P162&lt;$AG$3,1,0)</f>
        <v>0</v>
      </c>
      <c r="AI162" s="410" t="n">
        <f aca="false">IF(Q162&lt;$AG$3,1,0)</f>
        <v>0</v>
      </c>
      <c r="AJ162" s="410" t="n">
        <f aca="false">IF(R162&lt;$AG$3,1,0)</f>
        <v>0</v>
      </c>
      <c r="AK162" s="410" t="n">
        <f aca="false">IF(S162&lt;$AG$3,1,0)</f>
        <v>0</v>
      </c>
      <c r="AL162" s="410"/>
      <c r="AM162" s="410"/>
      <c r="AN162" s="410"/>
      <c r="AO162" s="410"/>
      <c r="AP162" s="410"/>
      <c r="AQ162" s="410"/>
      <c r="AR162" s="427"/>
    </row>
    <row r="163" customFormat="false" ht="18.75" hidden="false" customHeight="false" outlineLevel="0" collapsed="false">
      <c r="B163" s="410" t="n">
        <v>158</v>
      </c>
      <c r="C163" s="410" t="n">
        <v>5249385073.28543</v>
      </c>
      <c r="D163" s="410" t="n">
        <v>6066503340.04707</v>
      </c>
      <c r="E163" s="410" t="n">
        <v>7092418133.69167</v>
      </c>
      <c r="F163" s="410" t="n">
        <v>8273104529.54834</v>
      </c>
      <c r="G163" s="410" t="n">
        <v>9563962690.4084</v>
      </c>
      <c r="H163" s="410"/>
      <c r="I163" s="423" t="n">
        <v>5259539825.5132</v>
      </c>
      <c r="J163" s="410" t="n">
        <v>6157433202.06503</v>
      </c>
      <c r="K163" s="410" t="n">
        <v>7216806353.61671</v>
      </c>
      <c r="L163" s="410" t="n">
        <v>8420174643.25421</v>
      </c>
      <c r="M163" s="410" t="n">
        <v>9721184846.66297</v>
      </c>
      <c r="N163" s="413"/>
      <c r="O163" s="424" t="n">
        <f aca="false">I163-C163</f>
        <v>10154752.2277718</v>
      </c>
      <c r="P163" s="424" t="n">
        <f aca="false">J163-D163</f>
        <v>90929862.0179558</v>
      </c>
      <c r="Q163" s="424" t="n">
        <f aca="false">K163-E163</f>
        <v>124388219.925048</v>
      </c>
      <c r="R163" s="424" t="n">
        <f aca="false">L163-F163</f>
        <v>147070113.705875</v>
      </c>
      <c r="S163" s="424" t="n">
        <f aca="false">M163-G163</f>
        <v>157222156.25457</v>
      </c>
      <c r="T163" s="413"/>
      <c r="U163" s="410"/>
      <c r="V163" s="410"/>
      <c r="W163" s="410"/>
      <c r="X163" s="410"/>
      <c r="Y163" s="410"/>
      <c r="Z163" s="410"/>
      <c r="AA163" s="410"/>
      <c r="AB163" s="410"/>
      <c r="AC163" s="410"/>
      <c r="AD163" s="410"/>
      <c r="AE163" s="410"/>
      <c r="AF163" s="413"/>
      <c r="AG163" s="410" t="n">
        <f aca="false">IF(O163&lt;$AG$3,1,0)</f>
        <v>0</v>
      </c>
      <c r="AH163" s="410" t="n">
        <f aca="false">IF(P163&lt;$AG$3,1,0)</f>
        <v>0</v>
      </c>
      <c r="AI163" s="410" t="n">
        <f aca="false">IF(Q163&lt;$AG$3,1,0)</f>
        <v>0</v>
      </c>
      <c r="AJ163" s="410" t="n">
        <f aca="false">IF(R163&lt;$AG$3,1,0)</f>
        <v>0</v>
      </c>
      <c r="AK163" s="410" t="n">
        <f aca="false">IF(S163&lt;$AG$3,1,0)</f>
        <v>0</v>
      </c>
      <c r="AL163" s="410"/>
      <c r="AM163" s="410"/>
      <c r="AN163" s="410"/>
      <c r="AO163" s="410"/>
      <c r="AP163" s="410"/>
      <c r="AQ163" s="410"/>
      <c r="AR163" s="427"/>
    </row>
    <row r="164" customFormat="false" ht="18.75" hidden="false" customHeight="false" outlineLevel="0" collapsed="false">
      <c r="B164" s="410" t="n">
        <v>159</v>
      </c>
      <c r="C164" s="410" t="n">
        <v>5885139469.51829</v>
      </c>
      <c r="D164" s="410" t="n">
        <v>6909030036.08743</v>
      </c>
      <c r="E164" s="410" t="n">
        <v>8193748987.82299</v>
      </c>
      <c r="F164" s="410" t="n">
        <v>9670777835.45056</v>
      </c>
      <c r="G164" s="410" t="n">
        <v>11283720147.8662</v>
      </c>
      <c r="H164" s="410"/>
      <c r="I164" s="423" t="n">
        <v>6030760943.83647</v>
      </c>
      <c r="J164" s="410" t="n">
        <v>6982988722.03024</v>
      </c>
      <c r="K164" s="410" t="n">
        <v>8286208487.76478</v>
      </c>
      <c r="L164" s="410" t="n">
        <v>9765430911.41377</v>
      </c>
      <c r="M164" s="410" t="n">
        <v>11361941713.6115</v>
      </c>
      <c r="N164" s="413"/>
      <c r="O164" s="424" t="n">
        <f aca="false">I164-C164</f>
        <v>145621474.318189</v>
      </c>
      <c r="P164" s="424" t="n">
        <f aca="false">J164-D164</f>
        <v>73958685.9428053</v>
      </c>
      <c r="Q164" s="424" t="n">
        <f aca="false">K164-E164</f>
        <v>92459499.9417839</v>
      </c>
      <c r="R164" s="424" t="n">
        <f aca="false">L164-F164</f>
        <v>94653075.963213</v>
      </c>
      <c r="S164" s="424" t="n">
        <f aca="false">M164-G164</f>
        <v>78221565.7453022</v>
      </c>
      <c r="T164" s="413"/>
      <c r="U164" s="410"/>
      <c r="V164" s="410"/>
      <c r="W164" s="410"/>
      <c r="X164" s="410"/>
      <c r="Y164" s="410"/>
      <c r="Z164" s="410"/>
      <c r="AA164" s="410"/>
      <c r="AB164" s="410"/>
      <c r="AC164" s="410"/>
      <c r="AD164" s="410"/>
      <c r="AE164" s="410"/>
      <c r="AF164" s="413"/>
      <c r="AG164" s="410" t="n">
        <f aca="false">IF(O164&lt;$AG$3,1,0)</f>
        <v>0</v>
      </c>
      <c r="AH164" s="410" t="n">
        <f aca="false">IF(P164&lt;$AG$3,1,0)</f>
        <v>0</v>
      </c>
      <c r="AI164" s="410" t="n">
        <f aca="false">IF(Q164&lt;$AG$3,1,0)</f>
        <v>0</v>
      </c>
      <c r="AJ164" s="410" t="n">
        <f aca="false">IF(R164&lt;$AG$3,1,0)</f>
        <v>0</v>
      </c>
      <c r="AK164" s="410" t="n">
        <f aca="false">IF(S164&lt;$AG$3,1,0)</f>
        <v>0</v>
      </c>
      <c r="AL164" s="410"/>
      <c r="AM164" s="410"/>
      <c r="AN164" s="410"/>
      <c r="AO164" s="410"/>
      <c r="AP164" s="410"/>
      <c r="AQ164" s="410"/>
      <c r="AR164" s="427"/>
    </row>
    <row r="165" customFormat="false" ht="18.75" hidden="false" customHeight="false" outlineLevel="0" collapsed="false">
      <c r="B165" s="410" t="n">
        <v>160</v>
      </c>
      <c r="C165" s="410" t="n">
        <v>5695718594.81714</v>
      </c>
      <c r="D165" s="410" t="n">
        <v>6882701816.40467</v>
      </c>
      <c r="E165" s="410" t="n">
        <v>8386727174.49758</v>
      </c>
      <c r="F165" s="410" t="n">
        <v>10124472268.8626</v>
      </c>
      <c r="G165" s="410" t="n">
        <v>12027536981.9158</v>
      </c>
      <c r="H165" s="410"/>
      <c r="I165" s="423" t="n">
        <v>5934536636.8488</v>
      </c>
      <c r="J165" s="410" t="n">
        <v>6955447329.82963</v>
      </c>
      <c r="K165" s="410" t="n">
        <v>8476859041.47713</v>
      </c>
      <c r="L165" s="410" t="n">
        <v>10212696927.4313</v>
      </c>
      <c r="M165" s="410" t="n">
        <v>12091863648.5784</v>
      </c>
      <c r="N165" s="413"/>
      <c r="O165" s="424" t="n">
        <f aca="false">I165-C165</f>
        <v>238818042.031668</v>
      </c>
      <c r="P165" s="424" t="n">
        <f aca="false">J165-D165</f>
        <v>72745513.424962</v>
      </c>
      <c r="Q165" s="424" t="n">
        <f aca="false">K165-E165</f>
        <v>90131866.9795494</v>
      </c>
      <c r="R165" s="424" t="n">
        <f aca="false">L165-F165</f>
        <v>88224658.5686455</v>
      </c>
      <c r="S165" s="424" t="n">
        <f aca="false">M165-G165</f>
        <v>64326666.6626701</v>
      </c>
      <c r="T165" s="413"/>
      <c r="U165" s="410"/>
      <c r="V165" s="410"/>
      <c r="W165" s="410"/>
      <c r="X165" s="410"/>
      <c r="Y165" s="410"/>
      <c r="Z165" s="410"/>
      <c r="AA165" s="410"/>
      <c r="AB165" s="410"/>
      <c r="AC165" s="410"/>
      <c r="AD165" s="410"/>
      <c r="AE165" s="410"/>
      <c r="AF165" s="413"/>
      <c r="AG165" s="410" t="n">
        <f aca="false">IF(O165&lt;$AG$3,1,0)</f>
        <v>0</v>
      </c>
      <c r="AH165" s="410" t="n">
        <f aca="false">IF(P165&lt;$AG$3,1,0)</f>
        <v>0</v>
      </c>
      <c r="AI165" s="410" t="n">
        <f aca="false">IF(Q165&lt;$AG$3,1,0)</f>
        <v>0</v>
      </c>
      <c r="AJ165" s="410" t="n">
        <f aca="false">IF(R165&lt;$AG$3,1,0)</f>
        <v>0</v>
      </c>
      <c r="AK165" s="410" t="n">
        <f aca="false">IF(S165&lt;$AG$3,1,0)</f>
        <v>0</v>
      </c>
      <c r="AL165" s="410"/>
      <c r="AM165" s="410"/>
      <c r="AN165" s="410"/>
      <c r="AO165" s="410"/>
      <c r="AP165" s="410"/>
      <c r="AQ165" s="410"/>
      <c r="AR165" s="427"/>
    </row>
    <row r="166" customFormat="false" ht="18.75" hidden="false" customHeight="false" outlineLevel="0" collapsed="false">
      <c r="B166" s="410" t="n">
        <v>161</v>
      </c>
      <c r="C166" s="410" t="n">
        <v>6664755177.2273</v>
      </c>
      <c r="D166" s="410" t="n">
        <v>7974314126.56362</v>
      </c>
      <c r="E166" s="410" t="n">
        <v>9632867841.8427</v>
      </c>
      <c r="F166" s="410" t="n">
        <v>11547853031.6293</v>
      </c>
      <c r="G166" s="410" t="n">
        <v>13643519375.5306</v>
      </c>
      <c r="H166" s="410"/>
      <c r="I166" s="423" t="n">
        <v>6639449806.92987</v>
      </c>
      <c r="J166" s="410" t="n">
        <v>8116296428.66927</v>
      </c>
      <c r="K166" s="410" t="n">
        <v>9827129449.92868</v>
      </c>
      <c r="L166" s="410" t="n">
        <v>11777958991.1129</v>
      </c>
      <c r="M166" s="410" t="n">
        <v>13890486078.6577</v>
      </c>
      <c r="N166" s="413"/>
      <c r="O166" s="424" t="n">
        <f aca="false">I166-C166</f>
        <v>-25305370.29743</v>
      </c>
      <c r="P166" s="424" t="n">
        <f aca="false">J166-D166</f>
        <v>141982302.105648</v>
      </c>
      <c r="Q166" s="424" t="n">
        <f aca="false">K166-E166</f>
        <v>194261608.085979</v>
      </c>
      <c r="R166" s="424" t="n">
        <f aca="false">L166-F166</f>
        <v>230105959.48353</v>
      </c>
      <c r="S166" s="424" t="n">
        <f aca="false">M166-G166</f>
        <v>246966703.127125</v>
      </c>
      <c r="T166" s="413"/>
      <c r="U166" s="410"/>
      <c r="V166" s="410"/>
      <c r="W166" s="410"/>
      <c r="X166" s="410"/>
      <c r="Y166" s="410"/>
      <c r="Z166" s="410"/>
      <c r="AA166" s="410"/>
      <c r="AB166" s="410"/>
      <c r="AC166" s="410"/>
      <c r="AD166" s="410"/>
      <c r="AE166" s="410"/>
      <c r="AF166" s="413"/>
      <c r="AG166" s="410" t="n">
        <f aca="false">IF(O166&lt;$AG$3,1,0)</f>
        <v>1</v>
      </c>
      <c r="AH166" s="410" t="n">
        <f aca="false">IF(P166&lt;$AG$3,1,0)</f>
        <v>0</v>
      </c>
      <c r="AI166" s="410" t="n">
        <f aca="false">IF(Q166&lt;$AG$3,1,0)</f>
        <v>0</v>
      </c>
      <c r="AJ166" s="410" t="n">
        <f aca="false">IF(R166&lt;$AG$3,1,0)</f>
        <v>0</v>
      </c>
      <c r="AK166" s="410" t="n">
        <f aca="false">IF(S166&lt;$AG$3,1,0)</f>
        <v>0</v>
      </c>
      <c r="AL166" s="410"/>
      <c r="AM166" s="410"/>
      <c r="AN166" s="410"/>
      <c r="AO166" s="410"/>
      <c r="AP166" s="410"/>
      <c r="AQ166" s="410"/>
      <c r="AR166" s="427"/>
    </row>
    <row r="167" customFormat="false" ht="18.75" hidden="false" customHeight="false" outlineLevel="0" collapsed="false">
      <c r="B167" s="410" t="n">
        <v>162</v>
      </c>
      <c r="C167" s="410" t="n">
        <v>4885204528.19193</v>
      </c>
      <c r="D167" s="410" t="n">
        <v>5648101197.88425</v>
      </c>
      <c r="E167" s="410" t="n">
        <v>6594522316.96647</v>
      </c>
      <c r="F167" s="410" t="n">
        <v>7672266213.27501</v>
      </c>
      <c r="G167" s="410" t="n">
        <v>8839050668.3963</v>
      </c>
      <c r="H167" s="410"/>
      <c r="I167" s="423" t="n">
        <v>5025047373.51072</v>
      </c>
      <c r="J167" s="410" t="n">
        <v>5732447396.80257</v>
      </c>
      <c r="K167" s="410" t="n">
        <v>6711582261.92641</v>
      </c>
      <c r="L167" s="410" t="n">
        <v>7813582671.7526</v>
      </c>
      <c r="M167" s="410" t="n">
        <v>8994901016.47863</v>
      </c>
      <c r="N167" s="413"/>
      <c r="O167" s="424" t="n">
        <f aca="false">I167-C167</f>
        <v>139842845.318789</v>
      </c>
      <c r="P167" s="424" t="n">
        <f aca="false">J167-D167</f>
        <v>84346198.9183168</v>
      </c>
      <c r="Q167" s="424" t="n">
        <f aca="false">K167-E167</f>
        <v>117059944.959939</v>
      </c>
      <c r="R167" s="424" t="n">
        <f aca="false">L167-F167</f>
        <v>141316458.477588</v>
      </c>
      <c r="S167" s="424" t="n">
        <f aca="false">M167-G167</f>
        <v>155850348.082335</v>
      </c>
      <c r="T167" s="413"/>
      <c r="U167" s="410"/>
      <c r="V167" s="410"/>
      <c r="W167" s="410"/>
      <c r="X167" s="410"/>
      <c r="Y167" s="410"/>
      <c r="Z167" s="410"/>
      <c r="AA167" s="410"/>
      <c r="AB167" s="410"/>
      <c r="AC167" s="410"/>
      <c r="AD167" s="410"/>
      <c r="AE167" s="410"/>
      <c r="AF167" s="413"/>
      <c r="AG167" s="410" t="n">
        <f aca="false">IF(O167&lt;$AG$3,1,0)</f>
        <v>0</v>
      </c>
      <c r="AH167" s="410" t="n">
        <f aca="false">IF(P167&lt;$AG$3,1,0)</f>
        <v>0</v>
      </c>
      <c r="AI167" s="410" t="n">
        <f aca="false">IF(Q167&lt;$AG$3,1,0)</f>
        <v>0</v>
      </c>
      <c r="AJ167" s="410" t="n">
        <f aca="false">IF(R167&lt;$AG$3,1,0)</f>
        <v>0</v>
      </c>
      <c r="AK167" s="410" t="n">
        <f aca="false">IF(S167&lt;$AG$3,1,0)</f>
        <v>0</v>
      </c>
      <c r="AL167" s="410"/>
      <c r="AM167" s="410"/>
      <c r="AN167" s="410"/>
      <c r="AO167" s="410"/>
      <c r="AP167" s="410"/>
      <c r="AQ167" s="410"/>
      <c r="AR167" s="427"/>
    </row>
    <row r="168" customFormat="false" ht="18.75" hidden="false" customHeight="false" outlineLevel="0" collapsed="false">
      <c r="B168" s="410" t="n">
        <v>163</v>
      </c>
      <c r="C168" s="410" t="n">
        <v>4380231306.45767</v>
      </c>
      <c r="D168" s="410" t="n">
        <v>5120031356.85624</v>
      </c>
      <c r="E168" s="410" t="n">
        <v>6048295897.22275</v>
      </c>
      <c r="F168" s="410" t="n">
        <v>7113554338.42681</v>
      </c>
      <c r="G168" s="410" t="n">
        <v>8273760287.89122</v>
      </c>
      <c r="H168" s="410"/>
      <c r="I168" s="423" t="n">
        <v>4485675970.61228</v>
      </c>
      <c r="J168" s="410" t="n">
        <v>5220506589.86698</v>
      </c>
      <c r="K168" s="410" t="n">
        <v>6191162719.10397</v>
      </c>
      <c r="L168" s="410" t="n">
        <v>7290787577.11398</v>
      </c>
      <c r="M168" s="410" t="n">
        <v>8476012021.516</v>
      </c>
      <c r="N168" s="413"/>
      <c r="O168" s="424" t="n">
        <f aca="false">I168-C168</f>
        <v>105444664.15461</v>
      </c>
      <c r="P168" s="424" t="n">
        <f aca="false">J168-D168</f>
        <v>100475233.010737</v>
      </c>
      <c r="Q168" s="424" t="n">
        <f aca="false">K168-E168</f>
        <v>142866821.881222</v>
      </c>
      <c r="R168" s="424" t="n">
        <f aca="false">L168-F168</f>
        <v>177233238.68717</v>
      </c>
      <c r="S168" s="424" t="n">
        <f aca="false">M168-G168</f>
        <v>202251733.624778</v>
      </c>
      <c r="T168" s="413"/>
      <c r="U168" s="410"/>
      <c r="V168" s="410"/>
      <c r="W168" s="410"/>
      <c r="X168" s="410"/>
      <c r="Y168" s="410"/>
      <c r="Z168" s="410"/>
      <c r="AA168" s="410"/>
      <c r="AB168" s="410"/>
      <c r="AC168" s="410"/>
      <c r="AD168" s="410"/>
      <c r="AE168" s="410"/>
      <c r="AF168" s="413"/>
      <c r="AG168" s="410" t="n">
        <f aca="false">IF(O168&lt;$AG$3,1,0)</f>
        <v>0</v>
      </c>
      <c r="AH168" s="410" t="n">
        <f aca="false">IF(P168&lt;$AG$3,1,0)</f>
        <v>0</v>
      </c>
      <c r="AI168" s="410" t="n">
        <f aca="false">IF(Q168&lt;$AG$3,1,0)</f>
        <v>0</v>
      </c>
      <c r="AJ168" s="410" t="n">
        <f aca="false">IF(R168&lt;$AG$3,1,0)</f>
        <v>0</v>
      </c>
      <c r="AK168" s="410" t="n">
        <f aca="false">IF(S168&lt;$AG$3,1,0)</f>
        <v>0</v>
      </c>
      <c r="AL168" s="410"/>
      <c r="AM168" s="410"/>
      <c r="AN168" s="410"/>
      <c r="AO168" s="410"/>
      <c r="AP168" s="410"/>
      <c r="AQ168" s="410"/>
      <c r="AR168" s="427"/>
    </row>
    <row r="169" customFormat="false" ht="18.75" hidden="false" customHeight="false" outlineLevel="0" collapsed="false">
      <c r="B169" s="410" t="n">
        <v>164</v>
      </c>
      <c r="C169" s="410" t="n">
        <v>7267224976.05627</v>
      </c>
      <c r="D169" s="410" t="n">
        <v>8662680381.86818</v>
      </c>
      <c r="E169" s="410" t="n">
        <v>10440795666.577</v>
      </c>
      <c r="F169" s="410" t="n">
        <v>12505502782.9613</v>
      </c>
      <c r="G169" s="410" t="n">
        <v>14777122414.8955</v>
      </c>
      <c r="H169" s="410"/>
      <c r="I169" s="423" t="n">
        <v>7352922149.02048</v>
      </c>
      <c r="J169" s="410" t="n">
        <v>8756661947.13891</v>
      </c>
      <c r="K169" s="410" t="n">
        <v>10555925499.5684</v>
      </c>
      <c r="L169" s="410" t="n">
        <v>12616670497.7261</v>
      </c>
      <c r="M169" s="410" t="n">
        <v>14855580235.3141</v>
      </c>
      <c r="N169" s="413"/>
      <c r="O169" s="424" t="n">
        <f aca="false">I169-C169</f>
        <v>85697172.9642105</v>
      </c>
      <c r="P169" s="424" t="n">
        <f aca="false">J169-D169</f>
        <v>93981565.2707348</v>
      </c>
      <c r="Q169" s="424" t="n">
        <f aca="false">K169-E169</f>
        <v>115129832.991356</v>
      </c>
      <c r="R169" s="424" t="n">
        <f aca="false">L169-F169</f>
        <v>111167714.764759</v>
      </c>
      <c r="S169" s="424" t="n">
        <f aca="false">M169-G169</f>
        <v>78457820.4186077</v>
      </c>
      <c r="T169" s="413"/>
      <c r="U169" s="410"/>
      <c r="V169" s="410"/>
      <c r="W169" s="410"/>
      <c r="X169" s="410"/>
      <c r="Y169" s="410"/>
      <c r="Z169" s="410"/>
      <c r="AA169" s="410"/>
      <c r="AB169" s="410"/>
      <c r="AC169" s="410"/>
      <c r="AD169" s="410"/>
      <c r="AE169" s="410"/>
      <c r="AF169" s="413"/>
      <c r="AG169" s="410" t="n">
        <f aca="false">IF(O169&lt;$AG$3,1,0)</f>
        <v>0</v>
      </c>
      <c r="AH169" s="410" t="n">
        <f aca="false">IF(P169&lt;$AG$3,1,0)</f>
        <v>0</v>
      </c>
      <c r="AI169" s="410" t="n">
        <f aca="false">IF(Q169&lt;$AG$3,1,0)</f>
        <v>0</v>
      </c>
      <c r="AJ169" s="410" t="n">
        <f aca="false">IF(R169&lt;$AG$3,1,0)</f>
        <v>0</v>
      </c>
      <c r="AK169" s="410" t="n">
        <f aca="false">IF(S169&lt;$AG$3,1,0)</f>
        <v>0</v>
      </c>
      <c r="AL169" s="410"/>
      <c r="AM169" s="410"/>
      <c r="AN169" s="410"/>
      <c r="AO169" s="410"/>
      <c r="AP169" s="410"/>
      <c r="AQ169" s="410"/>
      <c r="AR169" s="427"/>
    </row>
    <row r="170" customFormat="false" ht="18.75" hidden="false" customHeight="false" outlineLevel="0" collapsed="false">
      <c r="B170" s="410" t="n">
        <v>165</v>
      </c>
      <c r="C170" s="410" t="n">
        <v>6252436188.49748</v>
      </c>
      <c r="D170" s="410" t="n">
        <v>7518619611.43996</v>
      </c>
      <c r="E170" s="410" t="n">
        <v>9131647182.58954</v>
      </c>
      <c r="F170" s="410" t="n">
        <v>11005548731.4197</v>
      </c>
      <c r="G170" s="410" t="n">
        <v>13068944048.2082</v>
      </c>
      <c r="H170" s="410"/>
      <c r="I170" s="423" t="n">
        <v>6434879756.30301</v>
      </c>
      <c r="J170" s="410" t="n">
        <v>7606105437.55707</v>
      </c>
      <c r="K170" s="410" t="n">
        <v>9241170228.988</v>
      </c>
      <c r="L170" s="410" t="n">
        <v>11115902117.5432</v>
      </c>
      <c r="M170" s="410" t="n">
        <v>13155842807.1977</v>
      </c>
      <c r="N170" s="413"/>
      <c r="O170" s="424" t="n">
        <f aca="false">I170-C170</f>
        <v>182443567.805538</v>
      </c>
      <c r="P170" s="424" t="n">
        <f aca="false">J170-D170</f>
        <v>87485826.1171169</v>
      </c>
      <c r="Q170" s="424" t="n">
        <f aca="false">K170-E170</f>
        <v>109523046.39846</v>
      </c>
      <c r="R170" s="424" t="n">
        <f aca="false">L170-F170</f>
        <v>110353386.123543</v>
      </c>
      <c r="S170" s="424" t="n">
        <f aca="false">M170-G170</f>
        <v>86898758.9895268</v>
      </c>
      <c r="T170" s="413"/>
      <c r="U170" s="410"/>
      <c r="V170" s="410"/>
      <c r="W170" s="410"/>
      <c r="X170" s="410"/>
      <c r="Y170" s="410"/>
      <c r="Z170" s="410"/>
      <c r="AA170" s="410"/>
      <c r="AB170" s="410"/>
      <c r="AC170" s="410"/>
      <c r="AD170" s="410"/>
      <c r="AE170" s="410"/>
      <c r="AF170" s="413"/>
      <c r="AG170" s="410" t="n">
        <f aca="false">IF(O170&lt;$AG$3,1,0)</f>
        <v>0</v>
      </c>
      <c r="AH170" s="410" t="n">
        <f aca="false">IF(P170&lt;$AG$3,1,0)</f>
        <v>0</v>
      </c>
      <c r="AI170" s="410" t="n">
        <f aca="false">IF(Q170&lt;$AG$3,1,0)</f>
        <v>0</v>
      </c>
      <c r="AJ170" s="410" t="n">
        <f aca="false">IF(R170&lt;$AG$3,1,0)</f>
        <v>0</v>
      </c>
      <c r="AK170" s="410" t="n">
        <f aca="false">IF(S170&lt;$AG$3,1,0)</f>
        <v>0</v>
      </c>
      <c r="AL170" s="410"/>
      <c r="AM170" s="410"/>
      <c r="AN170" s="410"/>
      <c r="AO170" s="410"/>
      <c r="AP170" s="410"/>
      <c r="AQ170" s="410"/>
      <c r="AR170" s="427"/>
    </row>
    <row r="171" customFormat="false" ht="18.75" hidden="false" customHeight="false" outlineLevel="0" collapsed="false">
      <c r="B171" s="410" t="n">
        <v>166</v>
      </c>
      <c r="C171" s="410" t="n">
        <v>6133622056.65058</v>
      </c>
      <c r="D171" s="410" t="n">
        <v>7190444644.90649</v>
      </c>
      <c r="E171" s="410" t="n">
        <v>8523525642.20019</v>
      </c>
      <c r="F171" s="410" t="n">
        <v>10062219073.2154</v>
      </c>
      <c r="G171" s="410" t="n">
        <v>11748067162.6813</v>
      </c>
      <c r="H171" s="410"/>
      <c r="I171" s="423" t="n">
        <v>6265366904.08275</v>
      </c>
      <c r="J171" s="410" t="n">
        <v>7293706267.71205</v>
      </c>
      <c r="K171" s="410" t="n">
        <v>8659535680.76468</v>
      </c>
      <c r="L171" s="410" t="n">
        <v>10214469446.8514</v>
      </c>
      <c r="M171" s="410" t="n">
        <v>11897545302.5693</v>
      </c>
      <c r="N171" s="413"/>
      <c r="O171" s="424" t="n">
        <f aca="false">I171-C171</f>
        <v>131744847.432164</v>
      </c>
      <c r="P171" s="424" t="n">
        <f aca="false">J171-D171</f>
        <v>103261622.805568</v>
      </c>
      <c r="Q171" s="424" t="n">
        <f aca="false">K171-E171</f>
        <v>136010038.564493</v>
      </c>
      <c r="R171" s="424" t="n">
        <f aca="false">L171-F171</f>
        <v>152250373.636059</v>
      </c>
      <c r="S171" s="424" t="n">
        <f aca="false">M171-G171</f>
        <v>149478139.888023</v>
      </c>
      <c r="T171" s="413"/>
      <c r="U171" s="410"/>
      <c r="V171" s="410"/>
      <c r="W171" s="410"/>
      <c r="X171" s="410"/>
      <c r="Y171" s="410"/>
      <c r="Z171" s="410"/>
      <c r="AA171" s="410"/>
      <c r="AB171" s="410"/>
      <c r="AC171" s="410"/>
      <c r="AD171" s="410"/>
      <c r="AE171" s="410"/>
      <c r="AF171" s="413"/>
      <c r="AG171" s="410" t="n">
        <f aca="false">IF(O171&lt;$AG$3,1,0)</f>
        <v>0</v>
      </c>
      <c r="AH171" s="410" t="n">
        <f aca="false">IF(P171&lt;$AG$3,1,0)</f>
        <v>0</v>
      </c>
      <c r="AI171" s="410" t="n">
        <f aca="false">IF(Q171&lt;$AG$3,1,0)</f>
        <v>0</v>
      </c>
      <c r="AJ171" s="410" t="n">
        <f aca="false">IF(R171&lt;$AG$3,1,0)</f>
        <v>0</v>
      </c>
      <c r="AK171" s="410" t="n">
        <f aca="false">IF(S171&lt;$AG$3,1,0)</f>
        <v>0</v>
      </c>
      <c r="AL171" s="410"/>
      <c r="AM171" s="410"/>
      <c r="AN171" s="410"/>
      <c r="AO171" s="410"/>
      <c r="AP171" s="410"/>
      <c r="AQ171" s="410"/>
      <c r="AR171" s="427"/>
    </row>
    <row r="172" customFormat="false" ht="18.75" hidden="false" customHeight="false" outlineLevel="0" collapsed="false">
      <c r="B172" s="410" t="n">
        <v>167</v>
      </c>
      <c r="C172" s="410" t="n">
        <v>5766790688.76798</v>
      </c>
      <c r="D172" s="410" t="n">
        <v>6766351816.10227</v>
      </c>
      <c r="E172" s="410" t="n">
        <v>8026751549.91547</v>
      </c>
      <c r="F172" s="410" t="n">
        <v>9481082727.97435</v>
      </c>
      <c r="G172" s="410" t="n">
        <v>11074017404.6949</v>
      </c>
      <c r="H172" s="410"/>
      <c r="I172" s="423" t="n">
        <v>5869410507.43768</v>
      </c>
      <c r="J172" s="410" t="n">
        <v>6857309666.17726</v>
      </c>
      <c r="K172" s="410" t="n">
        <v>8147591277.21014</v>
      </c>
      <c r="L172" s="410" t="n">
        <v>9616065724.42169</v>
      </c>
      <c r="M172" s="410" t="n">
        <v>11205089534.1255</v>
      </c>
      <c r="N172" s="413"/>
      <c r="O172" s="424" t="n">
        <f aca="false">I172-C172</f>
        <v>102619818.669705</v>
      </c>
      <c r="P172" s="424" t="n">
        <f aca="false">J172-D172</f>
        <v>90957850.0749884</v>
      </c>
      <c r="Q172" s="424" t="n">
        <f aca="false">K172-E172</f>
        <v>120839727.294663</v>
      </c>
      <c r="R172" s="424" t="n">
        <f aca="false">L172-F172</f>
        <v>134982996.447342</v>
      </c>
      <c r="S172" s="424" t="n">
        <f aca="false">M172-G172</f>
        <v>131072129.43062</v>
      </c>
      <c r="T172" s="413"/>
      <c r="U172" s="410"/>
      <c r="V172" s="410"/>
      <c r="W172" s="410"/>
      <c r="X172" s="410"/>
      <c r="Y172" s="410"/>
      <c r="Z172" s="410"/>
      <c r="AA172" s="410"/>
      <c r="AB172" s="410"/>
      <c r="AC172" s="410"/>
      <c r="AD172" s="410"/>
      <c r="AE172" s="410"/>
      <c r="AF172" s="413"/>
      <c r="AG172" s="410" t="n">
        <f aca="false">IF(O172&lt;$AG$3,1,0)</f>
        <v>0</v>
      </c>
      <c r="AH172" s="410" t="n">
        <f aca="false">IF(P172&lt;$AG$3,1,0)</f>
        <v>0</v>
      </c>
      <c r="AI172" s="410" t="n">
        <f aca="false">IF(Q172&lt;$AG$3,1,0)</f>
        <v>0</v>
      </c>
      <c r="AJ172" s="410" t="n">
        <f aca="false">IF(R172&lt;$AG$3,1,0)</f>
        <v>0</v>
      </c>
      <c r="AK172" s="410" t="n">
        <f aca="false">IF(S172&lt;$AG$3,1,0)</f>
        <v>0</v>
      </c>
      <c r="AL172" s="410"/>
      <c r="AM172" s="410"/>
      <c r="AN172" s="410"/>
      <c r="AO172" s="410"/>
      <c r="AP172" s="410"/>
      <c r="AQ172" s="410"/>
      <c r="AR172" s="427"/>
    </row>
    <row r="173" customFormat="false" ht="18.75" hidden="false" customHeight="false" outlineLevel="0" collapsed="false">
      <c r="B173" s="410" t="n">
        <v>168</v>
      </c>
      <c r="C173" s="410" t="n">
        <v>4955929364.73207</v>
      </c>
      <c r="D173" s="410" t="n">
        <v>5950685322.48829</v>
      </c>
      <c r="E173" s="410" t="n">
        <v>7216306925.58337</v>
      </c>
      <c r="F173" s="410" t="n">
        <v>8684404247.38118</v>
      </c>
      <c r="G173" s="410" t="n">
        <v>10298342662.6986</v>
      </c>
      <c r="H173" s="410"/>
      <c r="I173" s="423" t="n">
        <v>5224591327.25644</v>
      </c>
      <c r="J173" s="410" t="n">
        <v>6091856253.84082</v>
      </c>
      <c r="K173" s="410" t="n">
        <v>7413971973.70133</v>
      </c>
      <c r="L173" s="410" t="n">
        <v>8924668780.40298</v>
      </c>
      <c r="M173" s="410" t="n">
        <v>10565004414.2559</v>
      </c>
      <c r="N173" s="413"/>
      <c r="O173" s="424" t="n">
        <f aca="false">I173-C173</f>
        <v>268661962.52437</v>
      </c>
      <c r="P173" s="424" t="n">
        <f aca="false">J173-D173</f>
        <v>141170931.352523</v>
      </c>
      <c r="Q173" s="424" t="n">
        <f aca="false">K173-E173</f>
        <v>197665048.117954</v>
      </c>
      <c r="R173" s="424" t="n">
        <f aca="false">L173-F173</f>
        <v>240264533.021797</v>
      </c>
      <c r="S173" s="424" t="n">
        <f aca="false">M173-G173</f>
        <v>266661751.557274</v>
      </c>
      <c r="T173" s="413"/>
      <c r="U173" s="410"/>
      <c r="V173" s="410"/>
      <c r="W173" s="410"/>
      <c r="X173" s="410"/>
      <c r="Y173" s="410"/>
      <c r="Z173" s="410"/>
      <c r="AA173" s="410"/>
      <c r="AB173" s="410"/>
      <c r="AC173" s="410"/>
      <c r="AD173" s="410"/>
      <c r="AE173" s="410"/>
      <c r="AF173" s="413"/>
      <c r="AG173" s="410" t="n">
        <f aca="false">IF(O173&lt;$AG$3,1,0)</f>
        <v>0</v>
      </c>
      <c r="AH173" s="410" t="n">
        <f aca="false">IF(P173&lt;$AG$3,1,0)</f>
        <v>0</v>
      </c>
      <c r="AI173" s="410" t="n">
        <f aca="false">IF(Q173&lt;$AG$3,1,0)</f>
        <v>0</v>
      </c>
      <c r="AJ173" s="410" t="n">
        <f aca="false">IF(R173&lt;$AG$3,1,0)</f>
        <v>0</v>
      </c>
      <c r="AK173" s="410" t="n">
        <f aca="false">IF(S173&lt;$AG$3,1,0)</f>
        <v>0</v>
      </c>
      <c r="AL173" s="410"/>
      <c r="AM173" s="410"/>
      <c r="AN173" s="410"/>
      <c r="AO173" s="410"/>
      <c r="AP173" s="410"/>
      <c r="AQ173" s="410"/>
      <c r="AR173" s="427"/>
    </row>
    <row r="174" customFormat="false" ht="18.75" hidden="false" customHeight="false" outlineLevel="0" collapsed="false">
      <c r="B174" s="410" t="n">
        <v>169</v>
      </c>
      <c r="C174" s="410" t="n">
        <v>6254042422.58747</v>
      </c>
      <c r="D174" s="410" t="n">
        <v>7416448264.6795</v>
      </c>
      <c r="E174" s="410" t="n">
        <v>8880741864.10972</v>
      </c>
      <c r="F174" s="410" t="n">
        <v>10564256964.6126</v>
      </c>
      <c r="G174" s="410" t="n">
        <v>12399555453.7087</v>
      </c>
      <c r="H174" s="410"/>
      <c r="I174" s="423" t="n">
        <v>6277651764.11921</v>
      </c>
      <c r="J174" s="410" t="n">
        <v>7505261322.9236</v>
      </c>
      <c r="K174" s="410" t="n">
        <v>8994327595.38872</v>
      </c>
      <c r="L174" s="410" t="n">
        <v>10684130525.1039</v>
      </c>
      <c r="M174" s="410" t="n">
        <v>12504692747.6748</v>
      </c>
      <c r="N174" s="413"/>
      <c r="O174" s="424" t="n">
        <f aca="false">I174-C174</f>
        <v>23609341.5317402</v>
      </c>
      <c r="P174" s="424" t="n">
        <f aca="false">J174-D174</f>
        <v>88813058.2440949</v>
      </c>
      <c r="Q174" s="424" t="n">
        <f aca="false">K174-E174</f>
        <v>113585731.279003</v>
      </c>
      <c r="R174" s="424" t="n">
        <f aca="false">L174-F174</f>
        <v>119873560.491369</v>
      </c>
      <c r="S174" s="424" t="n">
        <f aca="false">M174-G174</f>
        <v>105137293.966034</v>
      </c>
      <c r="T174" s="413"/>
      <c r="U174" s="410"/>
      <c r="V174" s="410"/>
      <c r="W174" s="410"/>
      <c r="X174" s="410"/>
      <c r="Y174" s="410"/>
      <c r="Z174" s="410"/>
      <c r="AA174" s="410"/>
      <c r="AB174" s="410"/>
      <c r="AC174" s="410"/>
      <c r="AD174" s="410"/>
      <c r="AE174" s="410"/>
      <c r="AF174" s="413"/>
      <c r="AG174" s="410" t="n">
        <f aca="false">IF(O174&lt;$AG$3,1,0)</f>
        <v>0</v>
      </c>
      <c r="AH174" s="410" t="n">
        <f aca="false">IF(P174&lt;$AG$3,1,0)</f>
        <v>0</v>
      </c>
      <c r="AI174" s="410" t="n">
        <f aca="false">IF(Q174&lt;$AG$3,1,0)</f>
        <v>0</v>
      </c>
      <c r="AJ174" s="410" t="n">
        <f aca="false">IF(R174&lt;$AG$3,1,0)</f>
        <v>0</v>
      </c>
      <c r="AK174" s="410" t="n">
        <f aca="false">IF(S174&lt;$AG$3,1,0)</f>
        <v>0</v>
      </c>
      <c r="AL174" s="410"/>
      <c r="AM174" s="410"/>
      <c r="AN174" s="410"/>
      <c r="AO174" s="410"/>
      <c r="AP174" s="410"/>
      <c r="AQ174" s="410"/>
      <c r="AR174" s="427"/>
    </row>
    <row r="175" customFormat="false" ht="18.75" hidden="false" customHeight="false" outlineLevel="0" collapsed="false">
      <c r="B175" s="410" t="n">
        <v>170</v>
      </c>
      <c r="C175" s="410" t="n">
        <v>6062434310.10925</v>
      </c>
      <c r="D175" s="410" t="n">
        <v>7311774508.1761</v>
      </c>
      <c r="E175" s="410" t="n">
        <v>8899167431.53849</v>
      </c>
      <c r="F175" s="410" t="n">
        <v>10735464148.63</v>
      </c>
      <c r="G175" s="410" t="n">
        <v>12747485842.2831</v>
      </c>
      <c r="H175" s="410"/>
      <c r="I175" s="423" t="n">
        <v>6236070798.10693</v>
      </c>
      <c r="J175" s="410" t="n">
        <v>7440806377.52506</v>
      </c>
      <c r="K175" s="410" t="n">
        <v>9073505169.61498</v>
      </c>
      <c r="L175" s="410" t="n">
        <v>10935131164.4665</v>
      </c>
      <c r="M175" s="410" t="n">
        <v>12949533136.1113</v>
      </c>
      <c r="N175" s="413"/>
      <c r="O175" s="424" t="n">
        <f aca="false">I175-C175</f>
        <v>173636487.997674</v>
      </c>
      <c r="P175" s="424" t="n">
        <f aca="false">J175-D175</f>
        <v>129031869.348955</v>
      </c>
      <c r="Q175" s="424" t="n">
        <f aca="false">K175-E175</f>
        <v>174337738.076489</v>
      </c>
      <c r="R175" s="424" t="n">
        <f aca="false">L175-F175</f>
        <v>199667015.836548</v>
      </c>
      <c r="S175" s="424" t="n">
        <f aca="false">M175-G175</f>
        <v>202047293.828222</v>
      </c>
      <c r="T175" s="413"/>
      <c r="U175" s="410"/>
      <c r="V175" s="410"/>
      <c r="W175" s="410"/>
      <c r="X175" s="410"/>
      <c r="Y175" s="410"/>
      <c r="Z175" s="410"/>
      <c r="AA175" s="410"/>
      <c r="AB175" s="410"/>
      <c r="AC175" s="410"/>
      <c r="AD175" s="410"/>
      <c r="AE175" s="410"/>
      <c r="AF175" s="413"/>
      <c r="AG175" s="410" t="n">
        <f aca="false">IF(O175&lt;$AG$3,1,0)</f>
        <v>0</v>
      </c>
      <c r="AH175" s="410" t="n">
        <f aca="false">IF(P175&lt;$AG$3,1,0)</f>
        <v>0</v>
      </c>
      <c r="AI175" s="410" t="n">
        <f aca="false">IF(Q175&lt;$AG$3,1,0)</f>
        <v>0</v>
      </c>
      <c r="AJ175" s="410" t="n">
        <f aca="false">IF(R175&lt;$AG$3,1,0)</f>
        <v>0</v>
      </c>
      <c r="AK175" s="410" t="n">
        <f aca="false">IF(S175&lt;$AG$3,1,0)</f>
        <v>0</v>
      </c>
      <c r="AL175" s="410"/>
      <c r="AM175" s="410"/>
      <c r="AN175" s="410"/>
      <c r="AO175" s="410"/>
      <c r="AP175" s="410"/>
      <c r="AQ175" s="410"/>
      <c r="AR175" s="427"/>
    </row>
    <row r="176" customFormat="false" ht="18.75" hidden="false" customHeight="false" outlineLevel="0" collapsed="false">
      <c r="B176" s="410" t="n">
        <v>171</v>
      </c>
      <c r="C176" s="410" t="n">
        <v>5165193373.49804</v>
      </c>
      <c r="D176" s="410" t="n">
        <v>6082320969.87764</v>
      </c>
      <c r="E176" s="410" t="n">
        <v>7242623312.91871</v>
      </c>
      <c r="F176" s="410" t="n">
        <v>8583572014.79103</v>
      </c>
      <c r="G176" s="410" t="n">
        <v>10053487969.8765</v>
      </c>
      <c r="H176" s="410"/>
      <c r="I176" s="423" t="n">
        <v>5354199373.82148</v>
      </c>
      <c r="J176" s="410" t="n">
        <v>6158241879.7806</v>
      </c>
      <c r="K176" s="410" t="n">
        <v>7340216725.14171</v>
      </c>
      <c r="L176" s="410" t="n">
        <v>8689117294.05314</v>
      </c>
      <c r="M176" s="410" t="n">
        <v>10151232090.0371</v>
      </c>
      <c r="N176" s="413"/>
      <c r="O176" s="424" t="n">
        <f aca="false">I176-C176</f>
        <v>189006000.323438</v>
      </c>
      <c r="P176" s="424" t="n">
        <f aca="false">J176-D176</f>
        <v>75920909.9029598</v>
      </c>
      <c r="Q176" s="424" t="n">
        <f aca="false">K176-E176</f>
        <v>97593412.2229958</v>
      </c>
      <c r="R176" s="424" t="n">
        <f aca="false">L176-F176</f>
        <v>105545279.262109</v>
      </c>
      <c r="S176" s="424" t="n">
        <f aca="false">M176-G176</f>
        <v>97744120.1606026</v>
      </c>
      <c r="T176" s="413"/>
      <c r="U176" s="410"/>
      <c r="V176" s="410"/>
      <c r="W176" s="410"/>
      <c r="X176" s="410"/>
      <c r="Y176" s="410"/>
      <c r="Z176" s="410"/>
      <c r="AA176" s="410"/>
      <c r="AB176" s="410"/>
      <c r="AC176" s="410"/>
      <c r="AD176" s="410"/>
      <c r="AE176" s="410"/>
      <c r="AF176" s="413"/>
      <c r="AG176" s="410" t="n">
        <f aca="false">IF(O176&lt;$AG$3,1,0)</f>
        <v>0</v>
      </c>
      <c r="AH176" s="410" t="n">
        <f aca="false">IF(P176&lt;$AG$3,1,0)</f>
        <v>0</v>
      </c>
      <c r="AI176" s="410" t="n">
        <f aca="false">IF(Q176&lt;$AG$3,1,0)</f>
        <v>0</v>
      </c>
      <c r="AJ176" s="410" t="n">
        <f aca="false">IF(R176&lt;$AG$3,1,0)</f>
        <v>0</v>
      </c>
      <c r="AK176" s="410" t="n">
        <f aca="false">IF(S176&lt;$AG$3,1,0)</f>
        <v>0</v>
      </c>
      <c r="AL176" s="410"/>
      <c r="AM176" s="410"/>
      <c r="AN176" s="410"/>
      <c r="AO176" s="410"/>
      <c r="AP176" s="410"/>
      <c r="AQ176" s="410"/>
      <c r="AR176" s="427"/>
    </row>
    <row r="177" customFormat="false" ht="18.75" hidden="false" customHeight="false" outlineLevel="0" collapsed="false">
      <c r="B177" s="410" t="n">
        <v>172</v>
      </c>
      <c r="C177" s="410" t="n">
        <v>4186722407.06698</v>
      </c>
      <c r="D177" s="410" t="n">
        <v>5086393035.18966</v>
      </c>
      <c r="E177" s="410" t="n">
        <v>6238448949.50065</v>
      </c>
      <c r="F177" s="410" t="n">
        <v>7582274603.1593</v>
      </c>
      <c r="G177" s="410" t="n">
        <v>9067288576.57435</v>
      </c>
      <c r="H177" s="410"/>
      <c r="I177" s="423" t="n">
        <v>4295405012.65649</v>
      </c>
      <c r="J177" s="410" t="n">
        <v>5148819806.50854</v>
      </c>
      <c r="K177" s="410" t="n">
        <v>6313799415.373</v>
      </c>
      <c r="L177" s="410" t="n">
        <v>7653410777.94527</v>
      </c>
      <c r="M177" s="410" t="n">
        <v>9114526413.09895</v>
      </c>
      <c r="N177" s="413"/>
      <c r="O177" s="424" t="n">
        <f aca="false">I177-C177</f>
        <v>108682605.589506</v>
      </c>
      <c r="P177" s="424" t="n">
        <f aca="false">J177-D177</f>
        <v>62426771.3188849</v>
      </c>
      <c r="Q177" s="424" t="n">
        <f aca="false">K177-E177</f>
        <v>75350465.8723488</v>
      </c>
      <c r="R177" s="424" t="n">
        <f aca="false">L177-F177</f>
        <v>71136174.7859774</v>
      </c>
      <c r="S177" s="424" t="n">
        <f aca="false">M177-G177</f>
        <v>47237836.5246029</v>
      </c>
      <c r="T177" s="413"/>
      <c r="U177" s="410"/>
      <c r="V177" s="410"/>
      <c r="W177" s="410"/>
      <c r="X177" s="410"/>
      <c r="Y177" s="410"/>
      <c r="Z177" s="410"/>
      <c r="AA177" s="410"/>
      <c r="AB177" s="410"/>
      <c r="AC177" s="410"/>
      <c r="AD177" s="410"/>
      <c r="AE177" s="410"/>
      <c r="AF177" s="413"/>
      <c r="AG177" s="410" t="n">
        <f aca="false">IF(O177&lt;$AG$3,1,0)</f>
        <v>0</v>
      </c>
      <c r="AH177" s="410" t="n">
        <f aca="false">IF(P177&lt;$AG$3,1,0)</f>
        <v>0</v>
      </c>
      <c r="AI177" s="410" t="n">
        <f aca="false">IF(Q177&lt;$AG$3,1,0)</f>
        <v>0</v>
      </c>
      <c r="AJ177" s="410" t="n">
        <f aca="false">IF(R177&lt;$AG$3,1,0)</f>
        <v>0</v>
      </c>
      <c r="AK177" s="410" t="n">
        <f aca="false">IF(S177&lt;$AG$3,1,0)</f>
        <v>0</v>
      </c>
      <c r="AL177" s="410"/>
      <c r="AM177" s="410"/>
      <c r="AN177" s="410"/>
      <c r="AO177" s="410"/>
      <c r="AP177" s="410"/>
      <c r="AQ177" s="410"/>
      <c r="AR177" s="427"/>
    </row>
    <row r="178" customFormat="false" ht="18.75" hidden="false" customHeight="false" outlineLevel="0" collapsed="false">
      <c r="B178" s="410" t="n">
        <v>173</v>
      </c>
      <c r="C178" s="410" t="n">
        <v>4985624944.35115</v>
      </c>
      <c r="D178" s="410" t="n">
        <v>6145081033.62149</v>
      </c>
      <c r="E178" s="410" t="n">
        <v>7634028672.75088</v>
      </c>
      <c r="F178" s="410" t="n">
        <v>9371413366.81307</v>
      </c>
      <c r="G178" s="410" t="n">
        <v>11289864528.6669</v>
      </c>
      <c r="H178" s="410"/>
      <c r="I178" s="423" t="n">
        <v>5253582278.02064</v>
      </c>
      <c r="J178" s="410" t="n">
        <v>6218850892.3757</v>
      </c>
      <c r="K178" s="410" t="n">
        <v>7725346176.45043</v>
      </c>
      <c r="L178" s="410" t="n">
        <v>9461695840.55007</v>
      </c>
      <c r="M178" s="410" t="n">
        <v>11357771766.1413</v>
      </c>
      <c r="N178" s="413"/>
      <c r="O178" s="424" t="n">
        <f aca="false">I178-C178</f>
        <v>267957333.669496</v>
      </c>
      <c r="P178" s="424" t="n">
        <f aca="false">J178-D178</f>
        <v>73769858.7542095</v>
      </c>
      <c r="Q178" s="424" t="n">
        <f aca="false">K178-E178</f>
        <v>91317503.6995478</v>
      </c>
      <c r="R178" s="424" t="n">
        <f aca="false">L178-F178</f>
        <v>90282473.7369995</v>
      </c>
      <c r="S178" s="424" t="n">
        <f aca="false">M178-G178</f>
        <v>67907237.4743996</v>
      </c>
      <c r="T178" s="413"/>
      <c r="U178" s="410"/>
      <c r="V178" s="410"/>
      <c r="W178" s="410"/>
      <c r="X178" s="410"/>
      <c r="Y178" s="410"/>
      <c r="Z178" s="410"/>
      <c r="AA178" s="410"/>
      <c r="AB178" s="410"/>
      <c r="AC178" s="410"/>
      <c r="AD178" s="410"/>
      <c r="AE178" s="410"/>
      <c r="AF178" s="413"/>
      <c r="AG178" s="410" t="n">
        <f aca="false">IF(O178&lt;$AG$3,1,0)</f>
        <v>0</v>
      </c>
      <c r="AH178" s="410" t="n">
        <f aca="false">IF(P178&lt;$AG$3,1,0)</f>
        <v>0</v>
      </c>
      <c r="AI178" s="410" t="n">
        <f aca="false">IF(Q178&lt;$AG$3,1,0)</f>
        <v>0</v>
      </c>
      <c r="AJ178" s="410" t="n">
        <f aca="false">IF(R178&lt;$AG$3,1,0)</f>
        <v>0</v>
      </c>
      <c r="AK178" s="410" t="n">
        <f aca="false">IF(S178&lt;$AG$3,1,0)</f>
        <v>0</v>
      </c>
      <c r="AL178" s="410"/>
      <c r="AM178" s="410"/>
      <c r="AN178" s="410"/>
      <c r="AO178" s="410"/>
      <c r="AP178" s="410"/>
      <c r="AQ178" s="410"/>
      <c r="AR178" s="427"/>
    </row>
    <row r="179" customFormat="false" ht="18.75" hidden="false" customHeight="false" outlineLevel="0" collapsed="false">
      <c r="B179" s="410" t="n">
        <v>174</v>
      </c>
      <c r="C179" s="410" t="n">
        <v>4983577594.04712</v>
      </c>
      <c r="D179" s="410" t="n">
        <v>5922555718.7901</v>
      </c>
      <c r="E179" s="410" t="n">
        <v>7108710701.49127</v>
      </c>
      <c r="F179" s="410" t="n">
        <v>8477128389.64445</v>
      </c>
      <c r="G179" s="410" t="n">
        <v>9974507705.69332</v>
      </c>
      <c r="H179" s="410"/>
      <c r="I179" s="423" t="n">
        <v>5207909313.46905</v>
      </c>
      <c r="J179" s="410" t="n">
        <v>6032562265.79834</v>
      </c>
      <c r="K179" s="410" t="n">
        <v>7258480730.54865</v>
      </c>
      <c r="L179" s="410" t="n">
        <v>8652472546.91513</v>
      </c>
      <c r="M179" s="410" t="n">
        <v>10159114366.87</v>
      </c>
      <c r="N179" s="413"/>
      <c r="O179" s="424" t="n">
        <f aca="false">I179-C179</f>
        <v>224331719.421929</v>
      </c>
      <c r="P179" s="424" t="n">
        <f aca="false">J179-D179</f>
        <v>110006547.008238</v>
      </c>
      <c r="Q179" s="424" t="n">
        <f aca="false">K179-E179</f>
        <v>149770029.057381</v>
      </c>
      <c r="R179" s="424" t="n">
        <f aca="false">L179-F179</f>
        <v>175344157.270674</v>
      </c>
      <c r="S179" s="424" t="n">
        <f aca="false">M179-G179</f>
        <v>184606661.176691</v>
      </c>
      <c r="T179" s="413"/>
      <c r="U179" s="410"/>
      <c r="V179" s="410"/>
      <c r="W179" s="410"/>
      <c r="X179" s="410"/>
      <c r="Y179" s="410"/>
      <c r="Z179" s="410"/>
      <c r="AA179" s="410"/>
      <c r="AB179" s="410"/>
      <c r="AC179" s="410"/>
      <c r="AD179" s="410"/>
      <c r="AE179" s="410"/>
      <c r="AF179" s="413"/>
      <c r="AG179" s="410" t="n">
        <f aca="false">IF(O179&lt;$AG$3,1,0)</f>
        <v>0</v>
      </c>
      <c r="AH179" s="410" t="n">
        <f aca="false">IF(P179&lt;$AG$3,1,0)</f>
        <v>0</v>
      </c>
      <c r="AI179" s="410" t="n">
        <f aca="false">IF(Q179&lt;$AG$3,1,0)</f>
        <v>0</v>
      </c>
      <c r="AJ179" s="410" t="n">
        <f aca="false">IF(R179&lt;$AG$3,1,0)</f>
        <v>0</v>
      </c>
      <c r="AK179" s="410" t="n">
        <f aca="false">IF(S179&lt;$AG$3,1,0)</f>
        <v>0</v>
      </c>
      <c r="AL179" s="410"/>
      <c r="AM179" s="410"/>
      <c r="AN179" s="410"/>
      <c r="AO179" s="410"/>
      <c r="AP179" s="410"/>
      <c r="AQ179" s="410"/>
      <c r="AR179" s="427"/>
    </row>
    <row r="180" customFormat="false" ht="18.75" hidden="false" customHeight="false" outlineLevel="0" collapsed="false">
      <c r="B180" s="410" t="n">
        <v>175</v>
      </c>
      <c r="C180" s="410" t="n">
        <v>5100513154.01801</v>
      </c>
      <c r="D180" s="410" t="n">
        <v>6090698565.00748</v>
      </c>
      <c r="E180" s="410" t="n">
        <v>7342607836.70712</v>
      </c>
      <c r="F180" s="410" t="n">
        <v>8787762126.88582</v>
      </c>
      <c r="G180" s="410" t="n">
        <v>10369791823.3276</v>
      </c>
      <c r="H180" s="410"/>
      <c r="I180" s="423" t="n">
        <v>5435817550.32772</v>
      </c>
      <c r="J180" s="410" t="n">
        <v>6199846168.59915</v>
      </c>
      <c r="K180" s="410" t="n">
        <v>7490460155.54206</v>
      </c>
      <c r="L180" s="410" t="n">
        <v>8958880105.78081</v>
      </c>
      <c r="M180" s="410" t="n">
        <v>10546394463.2361</v>
      </c>
      <c r="N180" s="413"/>
      <c r="O180" s="424" t="n">
        <f aca="false">I180-C180</f>
        <v>335304396.309711</v>
      </c>
      <c r="P180" s="424" t="n">
        <f aca="false">J180-D180</f>
        <v>109147603.591676</v>
      </c>
      <c r="Q180" s="424" t="n">
        <f aca="false">K180-E180</f>
        <v>147852318.834941</v>
      </c>
      <c r="R180" s="424" t="n">
        <f aca="false">L180-F180</f>
        <v>171117978.894985</v>
      </c>
      <c r="S180" s="424" t="n">
        <f aca="false">M180-G180</f>
        <v>176602639.908447</v>
      </c>
      <c r="T180" s="413"/>
      <c r="U180" s="410"/>
      <c r="V180" s="410"/>
      <c r="W180" s="410"/>
      <c r="X180" s="410"/>
      <c r="Y180" s="410"/>
      <c r="Z180" s="410"/>
      <c r="AA180" s="410"/>
      <c r="AB180" s="410"/>
      <c r="AC180" s="410"/>
      <c r="AD180" s="410"/>
      <c r="AE180" s="410"/>
      <c r="AF180" s="413"/>
      <c r="AG180" s="410" t="n">
        <f aca="false">IF(O180&lt;$AG$3,1,0)</f>
        <v>0</v>
      </c>
      <c r="AH180" s="410" t="n">
        <f aca="false">IF(P180&lt;$AG$3,1,0)</f>
        <v>0</v>
      </c>
      <c r="AI180" s="410" t="n">
        <f aca="false">IF(Q180&lt;$AG$3,1,0)</f>
        <v>0</v>
      </c>
      <c r="AJ180" s="410" t="n">
        <f aca="false">IF(R180&lt;$AG$3,1,0)</f>
        <v>0</v>
      </c>
      <c r="AK180" s="410" t="n">
        <f aca="false">IF(S180&lt;$AG$3,1,0)</f>
        <v>0</v>
      </c>
      <c r="AL180" s="410"/>
      <c r="AM180" s="410"/>
      <c r="AN180" s="410"/>
      <c r="AO180" s="410"/>
      <c r="AP180" s="410"/>
      <c r="AQ180" s="410"/>
      <c r="AR180" s="427"/>
    </row>
    <row r="181" customFormat="false" ht="18.75" hidden="false" customHeight="false" outlineLevel="0" collapsed="false">
      <c r="B181" s="410" t="n">
        <v>176</v>
      </c>
      <c r="C181" s="410" t="n">
        <v>6318011870.05022</v>
      </c>
      <c r="D181" s="410" t="n">
        <v>7722229746.63699</v>
      </c>
      <c r="E181" s="410" t="n">
        <v>9517010569.26237</v>
      </c>
      <c r="F181" s="410" t="n">
        <v>11602393957.5277</v>
      </c>
      <c r="G181" s="410" t="n">
        <v>13895806606.3349</v>
      </c>
      <c r="H181" s="410"/>
      <c r="I181" s="423" t="n">
        <v>6539185115.87764</v>
      </c>
      <c r="J181" s="410" t="n">
        <v>7779488698.84683</v>
      </c>
      <c r="K181" s="410" t="n">
        <v>9571297097.74071</v>
      </c>
      <c r="L181" s="410" t="n">
        <v>11625361473.8505</v>
      </c>
      <c r="M181" s="410" t="n">
        <v>13855219810.3234</v>
      </c>
      <c r="N181" s="413"/>
      <c r="O181" s="424" t="n">
        <f aca="false">I181-C181</f>
        <v>221173245.827415</v>
      </c>
      <c r="P181" s="424" t="n">
        <f aca="false">J181-D181</f>
        <v>57258952.2098351</v>
      </c>
      <c r="Q181" s="424" t="n">
        <f aca="false">K181-E181</f>
        <v>54286528.4783421</v>
      </c>
      <c r="R181" s="424" t="n">
        <f aca="false">L181-F181</f>
        <v>22967516.3228569</v>
      </c>
      <c r="S181" s="424" t="n">
        <f aca="false">M181-G181</f>
        <v>-40586796.0114498</v>
      </c>
      <c r="T181" s="413"/>
      <c r="U181" s="410"/>
      <c r="V181" s="410"/>
      <c r="W181" s="410"/>
      <c r="X181" s="410"/>
      <c r="Y181" s="410"/>
      <c r="Z181" s="410"/>
      <c r="AA181" s="410"/>
      <c r="AB181" s="410"/>
      <c r="AC181" s="410"/>
      <c r="AD181" s="410"/>
      <c r="AE181" s="410"/>
      <c r="AF181" s="413"/>
      <c r="AG181" s="410" t="n">
        <f aca="false">IF(O181&lt;$AG$3,1,0)</f>
        <v>0</v>
      </c>
      <c r="AH181" s="410" t="n">
        <f aca="false">IF(P181&lt;$AG$3,1,0)</f>
        <v>0</v>
      </c>
      <c r="AI181" s="410" t="n">
        <f aca="false">IF(Q181&lt;$AG$3,1,0)</f>
        <v>0</v>
      </c>
      <c r="AJ181" s="410" t="n">
        <f aca="false">IF(R181&lt;$AG$3,1,0)</f>
        <v>0</v>
      </c>
      <c r="AK181" s="410" t="n">
        <f aca="false">IF(S181&lt;$AG$3,1,0)</f>
        <v>1</v>
      </c>
      <c r="AL181" s="410"/>
      <c r="AM181" s="410"/>
      <c r="AN181" s="410"/>
      <c r="AO181" s="410"/>
      <c r="AP181" s="410"/>
      <c r="AQ181" s="410"/>
      <c r="AR181" s="427"/>
    </row>
    <row r="182" customFormat="false" ht="18.75" hidden="false" customHeight="false" outlineLevel="0" collapsed="false">
      <c r="B182" s="410" t="n">
        <v>177</v>
      </c>
      <c r="C182" s="410" t="n">
        <v>6731432684.67962</v>
      </c>
      <c r="D182" s="410" t="n">
        <v>8169399278.49607</v>
      </c>
      <c r="E182" s="410" t="n">
        <v>10000384550.7107</v>
      </c>
      <c r="F182" s="410" t="n">
        <v>12119466526.5728</v>
      </c>
      <c r="G182" s="410" t="n">
        <v>14440725916.5627</v>
      </c>
      <c r="H182" s="410"/>
      <c r="I182" s="423" t="n">
        <v>6653194304.98983</v>
      </c>
      <c r="J182" s="410" t="n">
        <v>8188540302.78557</v>
      </c>
      <c r="K182" s="410" t="n">
        <v>10000627392.4362</v>
      </c>
      <c r="L182" s="410" t="n">
        <v>12075573769.2303</v>
      </c>
      <c r="M182" s="410" t="n">
        <v>14324205093.6803</v>
      </c>
      <c r="N182" s="413"/>
      <c r="O182" s="424" t="n">
        <f aca="false">I182-C182</f>
        <v>-78238379.6897869</v>
      </c>
      <c r="P182" s="424" t="n">
        <f aca="false">J182-D182</f>
        <v>19141024.2894955</v>
      </c>
      <c r="Q182" s="424" t="n">
        <f aca="false">K182-E182</f>
        <v>242841.725450516</v>
      </c>
      <c r="R182" s="424" t="n">
        <f aca="false">L182-F182</f>
        <v>-43892757.3425465</v>
      </c>
      <c r="S182" s="424" t="n">
        <f aca="false">M182-G182</f>
        <v>-116520822.882441</v>
      </c>
      <c r="T182" s="413"/>
      <c r="U182" s="410"/>
      <c r="V182" s="410"/>
      <c r="W182" s="410"/>
      <c r="X182" s="410"/>
      <c r="Y182" s="410"/>
      <c r="Z182" s="410"/>
      <c r="AA182" s="410"/>
      <c r="AB182" s="410"/>
      <c r="AC182" s="410"/>
      <c r="AD182" s="410"/>
      <c r="AE182" s="410"/>
      <c r="AF182" s="413"/>
      <c r="AG182" s="410" t="n">
        <f aca="false">IF(O182&lt;$AG$3,1,0)</f>
        <v>1</v>
      </c>
      <c r="AH182" s="410" t="n">
        <f aca="false">IF(P182&lt;$AG$3,1,0)</f>
        <v>0</v>
      </c>
      <c r="AI182" s="410" t="n">
        <f aca="false">IF(Q182&lt;$AG$3,1,0)</f>
        <v>0</v>
      </c>
      <c r="AJ182" s="410" t="n">
        <f aca="false">IF(R182&lt;$AG$3,1,0)</f>
        <v>1</v>
      </c>
      <c r="AK182" s="410" t="n">
        <f aca="false">IF(S182&lt;$AG$3,1,0)</f>
        <v>1</v>
      </c>
      <c r="AL182" s="410"/>
      <c r="AM182" s="410"/>
      <c r="AN182" s="410"/>
      <c r="AO182" s="410"/>
      <c r="AP182" s="410"/>
      <c r="AQ182" s="410"/>
      <c r="AR182" s="427"/>
    </row>
    <row r="183" customFormat="false" ht="18.75" hidden="false" customHeight="false" outlineLevel="0" collapsed="false">
      <c r="B183" s="410" t="n">
        <v>178</v>
      </c>
      <c r="C183" s="410" t="n">
        <v>4849074136.4536</v>
      </c>
      <c r="D183" s="410" t="n">
        <v>5691341447.81222</v>
      </c>
      <c r="E183" s="410" t="n">
        <v>6776272863.33147</v>
      </c>
      <c r="F183" s="410" t="n">
        <v>8053909903.41384</v>
      </c>
      <c r="G183" s="410" t="n">
        <v>9481490521.71355</v>
      </c>
      <c r="H183" s="410"/>
      <c r="I183" s="423" t="n">
        <v>4868976665.0357</v>
      </c>
      <c r="J183" s="410" t="n">
        <v>5769064832.61525</v>
      </c>
      <c r="K183" s="410" t="n">
        <v>6880403334.20468</v>
      </c>
      <c r="L183" s="410" t="n">
        <v>8173141878.87439</v>
      </c>
      <c r="M183" s="410" t="n">
        <v>9602472500.91543</v>
      </c>
      <c r="N183" s="413"/>
      <c r="O183" s="424" t="n">
        <f aca="false">I183-C183</f>
        <v>19902528.582098</v>
      </c>
      <c r="P183" s="424" t="n">
        <f aca="false">J183-D183</f>
        <v>77723384.8030291</v>
      </c>
      <c r="Q183" s="424" t="n">
        <f aca="false">K183-E183</f>
        <v>104130470.873206</v>
      </c>
      <c r="R183" s="424" t="n">
        <f aca="false">L183-F183</f>
        <v>119231975.46055</v>
      </c>
      <c r="S183" s="424" t="n">
        <f aca="false">M183-G183</f>
        <v>120981979.201883</v>
      </c>
      <c r="T183" s="413"/>
      <c r="U183" s="410"/>
      <c r="V183" s="410"/>
      <c r="W183" s="410"/>
      <c r="X183" s="410"/>
      <c r="Y183" s="410"/>
      <c r="Z183" s="410"/>
      <c r="AA183" s="410"/>
      <c r="AB183" s="410"/>
      <c r="AC183" s="410"/>
      <c r="AD183" s="410"/>
      <c r="AE183" s="410"/>
      <c r="AF183" s="413"/>
      <c r="AG183" s="410" t="n">
        <f aca="false">IF(O183&lt;$AG$3,1,0)</f>
        <v>0</v>
      </c>
      <c r="AH183" s="410" t="n">
        <f aca="false">IF(P183&lt;$AG$3,1,0)</f>
        <v>0</v>
      </c>
      <c r="AI183" s="410" t="n">
        <f aca="false">IF(Q183&lt;$AG$3,1,0)</f>
        <v>0</v>
      </c>
      <c r="AJ183" s="410" t="n">
        <f aca="false">IF(R183&lt;$AG$3,1,0)</f>
        <v>0</v>
      </c>
      <c r="AK183" s="410" t="n">
        <f aca="false">IF(S183&lt;$AG$3,1,0)</f>
        <v>0</v>
      </c>
      <c r="AL183" s="410"/>
      <c r="AM183" s="410"/>
      <c r="AN183" s="410"/>
      <c r="AO183" s="410"/>
      <c r="AP183" s="410"/>
      <c r="AQ183" s="410"/>
      <c r="AR183" s="427"/>
    </row>
    <row r="184" customFormat="false" ht="18.75" hidden="false" customHeight="false" outlineLevel="0" collapsed="false">
      <c r="B184" s="410" t="n">
        <v>179</v>
      </c>
      <c r="C184" s="410" t="n">
        <v>6292522191.40239</v>
      </c>
      <c r="D184" s="410" t="n">
        <v>7436105896.81237</v>
      </c>
      <c r="E184" s="410" t="n">
        <v>8877291311.97217</v>
      </c>
      <c r="F184" s="410" t="n">
        <v>10540013115.9804</v>
      </c>
      <c r="G184" s="410" t="n">
        <v>12361454944.1751</v>
      </c>
      <c r="H184" s="410"/>
      <c r="I184" s="423" t="n">
        <v>6216871665.38611</v>
      </c>
      <c r="J184" s="410" t="n">
        <v>7487717587.79481</v>
      </c>
      <c r="K184" s="410" t="n">
        <v>8934375033.18028</v>
      </c>
      <c r="L184" s="410" t="n">
        <v>10583371291.8595</v>
      </c>
      <c r="M184" s="410" t="n">
        <v>12369269226.8809</v>
      </c>
      <c r="N184" s="413"/>
      <c r="O184" s="424" t="n">
        <f aca="false">I184-C184</f>
        <v>-75650526.0162802</v>
      </c>
      <c r="P184" s="424" t="n">
        <f aca="false">J184-D184</f>
        <v>51611690.98244</v>
      </c>
      <c r="Q184" s="424" t="n">
        <f aca="false">K184-E184</f>
        <v>57083721.2081146</v>
      </c>
      <c r="R184" s="424" t="n">
        <f aca="false">L184-F184</f>
        <v>43358175.8791142</v>
      </c>
      <c r="S184" s="424" t="n">
        <f aca="false">M184-G184</f>
        <v>7814282.7057209</v>
      </c>
      <c r="T184" s="413"/>
      <c r="U184" s="410"/>
      <c r="V184" s="410"/>
      <c r="W184" s="410"/>
      <c r="X184" s="410"/>
      <c r="Y184" s="410"/>
      <c r="Z184" s="410"/>
      <c r="AA184" s="410"/>
      <c r="AB184" s="410"/>
      <c r="AC184" s="410"/>
      <c r="AD184" s="410"/>
      <c r="AE184" s="410"/>
      <c r="AF184" s="413"/>
      <c r="AG184" s="410" t="n">
        <f aca="false">IF(O184&lt;$AG$3,1,0)</f>
        <v>1</v>
      </c>
      <c r="AH184" s="410" t="n">
        <f aca="false">IF(P184&lt;$AG$3,1,0)</f>
        <v>0</v>
      </c>
      <c r="AI184" s="410" t="n">
        <f aca="false">IF(Q184&lt;$AG$3,1,0)</f>
        <v>0</v>
      </c>
      <c r="AJ184" s="410" t="n">
        <f aca="false">IF(R184&lt;$AG$3,1,0)</f>
        <v>0</v>
      </c>
      <c r="AK184" s="410" t="n">
        <f aca="false">IF(S184&lt;$AG$3,1,0)</f>
        <v>0</v>
      </c>
      <c r="AL184" s="410"/>
      <c r="AM184" s="410"/>
      <c r="AN184" s="410"/>
      <c r="AO184" s="410"/>
      <c r="AP184" s="410"/>
      <c r="AQ184" s="410"/>
      <c r="AR184" s="427"/>
    </row>
    <row r="185" customFormat="false" ht="18.75" hidden="false" customHeight="false" outlineLevel="0" collapsed="false">
      <c r="B185" s="410" t="n">
        <v>180</v>
      </c>
      <c r="C185" s="410" t="n">
        <v>5471682707.13286</v>
      </c>
      <c r="D185" s="410" t="n">
        <v>6429179435.58488</v>
      </c>
      <c r="E185" s="410" t="n">
        <v>7632614496.81704</v>
      </c>
      <c r="F185" s="410" t="n">
        <v>9017647619.96566</v>
      </c>
      <c r="G185" s="410" t="n">
        <v>10531282407.1476</v>
      </c>
      <c r="H185" s="410"/>
      <c r="I185" s="423" t="n">
        <v>5590197094.18306</v>
      </c>
      <c r="J185" s="410" t="n">
        <v>6602671412.57587</v>
      </c>
      <c r="K185" s="410" t="n">
        <v>7887082527.63363</v>
      </c>
      <c r="L185" s="410" t="n">
        <v>9346063720.40127</v>
      </c>
      <c r="M185" s="410" t="n">
        <v>10925031365.2154</v>
      </c>
      <c r="N185" s="413"/>
      <c r="O185" s="424" t="n">
        <f aca="false">I185-C185</f>
        <v>118514387.050199</v>
      </c>
      <c r="P185" s="424" t="n">
        <f aca="false">J185-D185</f>
        <v>173491976.990999</v>
      </c>
      <c r="Q185" s="424" t="n">
        <f aca="false">K185-E185</f>
        <v>254468030.816589</v>
      </c>
      <c r="R185" s="424" t="n">
        <f aca="false">L185-F185</f>
        <v>328416100.435616</v>
      </c>
      <c r="S185" s="424" t="n">
        <f aca="false">M185-G185</f>
        <v>393748958.067745</v>
      </c>
      <c r="T185" s="413"/>
      <c r="U185" s="410"/>
      <c r="V185" s="410"/>
      <c r="W185" s="410"/>
      <c r="X185" s="410"/>
      <c r="Y185" s="410"/>
      <c r="Z185" s="410"/>
      <c r="AA185" s="410"/>
      <c r="AB185" s="410"/>
      <c r="AC185" s="410"/>
      <c r="AD185" s="410"/>
      <c r="AE185" s="410"/>
      <c r="AF185" s="413"/>
      <c r="AG185" s="410" t="n">
        <f aca="false">IF(O185&lt;$AG$3,1,0)</f>
        <v>0</v>
      </c>
      <c r="AH185" s="410" t="n">
        <f aca="false">IF(P185&lt;$AG$3,1,0)</f>
        <v>0</v>
      </c>
      <c r="AI185" s="410" t="n">
        <f aca="false">IF(Q185&lt;$AG$3,1,0)</f>
        <v>0</v>
      </c>
      <c r="AJ185" s="410" t="n">
        <f aca="false">IF(R185&lt;$AG$3,1,0)</f>
        <v>0</v>
      </c>
      <c r="AK185" s="410" t="n">
        <f aca="false">IF(S185&lt;$AG$3,1,0)</f>
        <v>0</v>
      </c>
      <c r="AL185" s="410"/>
      <c r="AM185" s="410"/>
      <c r="AN185" s="410"/>
      <c r="AO185" s="410"/>
      <c r="AP185" s="410"/>
      <c r="AQ185" s="410"/>
      <c r="AR185" s="427"/>
    </row>
    <row r="186" customFormat="false" ht="18.75" hidden="false" customHeight="false" outlineLevel="0" collapsed="false">
      <c r="B186" s="410" t="n">
        <v>181</v>
      </c>
      <c r="C186" s="410" t="n">
        <v>5116213092.13557</v>
      </c>
      <c r="D186" s="410" t="n">
        <v>6077449704.54349</v>
      </c>
      <c r="E186" s="410" t="n">
        <v>7313006673.37318</v>
      </c>
      <c r="F186" s="410" t="n">
        <v>8763662301.09409</v>
      </c>
      <c r="G186" s="410" t="n">
        <v>10379077686.9112</v>
      </c>
      <c r="H186" s="410"/>
      <c r="I186" s="423" t="n">
        <v>5383447890.29798</v>
      </c>
      <c r="J186" s="410" t="n">
        <v>6225235124.33551</v>
      </c>
      <c r="K186" s="410" t="n">
        <v>7526516662.24453</v>
      </c>
      <c r="L186" s="410" t="n">
        <v>9035260417.32469</v>
      </c>
      <c r="M186" s="410" t="n">
        <v>10699313260.4455</v>
      </c>
      <c r="N186" s="413"/>
      <c r="O186" s="424" t="n">
        <f aca="false">I186-C186</f>
        <v>267234798.162411</v>
      </c>
      <c r="P186" s="424" t="n">
        <f aca="false">J186-D186</f>
        <v>147785419.792022</v>
      </c>
      <c r="Q186" s="424" t="n">
        <f aca="false">K186-E186</f>
        <v>213509988.871349</v>
      </c>
      <c r="R186" s="424" t="n">
        <f aca="false">L186-F186</f>
        <v>271598116.2306</v>
      </c>
      <c r="S186" s="424" t="n">
        <f aca="false">M186-G186</f>
        <v>320235573.534351</v>
      </c>
      <c r="T186" s="413"/>
      <c r="U186" s="410"/>
      <c r="V186" s="410"/>
      <c r="W186" s="410"/>
      <c r="X186" s="410"/>
      <c r="Y186" s="410"/>
      <c r="Z186" s="410"/>
      <c r="AA186" s="410"/>
      <c r="AB186" s="410"/>
      <c r="AC186" s="410"/>
      <c r="AD186" s="410"/>
      <c r="AE186" s="410"/>
      <c r="AF186" s="413"/>
      <c r="AG186" s="410" t="n">
        <f aca="false">IF(O186&lt;$AG$3,1,0)</f>
        <v>0</v>
      </c>
      <c r="AH186" s="410" t="n">
        <f aca="false">IF(P186&lt;$AG$3,1,0)</f>
        <v>0</v>
      </c>
      <c r="AI186" s="410" t="n">
        <f aca="false">IF(Q186&lt;$AG$3,1,0)</f>
        <v>0</v>
      </c>
      <c r="AJ186" s="410" t="n">
        <f aca="false">IF(R186&lt;$AG$3,1,0)</f>
        <v>0</v>
      </c>
      <c r="AK186" s="410" t="n">
        <f aca="false">IF(S186&lt;$AG$3,1,0)</f>
        <v>0</v>
      </c>
      <c r="AL186" s="410"/>
      <c r="AM186" s="410"/>
      <c r="AN186" s="410"/>
      <c r="AO186" s="410"/>
      <c r="AP186" s="410"/>
      <c r="AQ186" s="410"/>
      <c r="AR186" s="427"/>
    </row>
    <row r="187" customFormat="false" ht="18.75" hidden="false" customHeight="false" outlineLevel="0" collapsed="false">
      <c r="B187" s="410" t="n">
        <v>182</v>
      </c>
      <c r="C187" s="410" t="n">
        <v>5687216561.44134</v>
      </c>
      <c r="D187" s="410" t="n">
        <v>6702862664.16754</v>
      </c>
      <c r="E187" s="410" t="n">
        <v>7995679711.62284</v>
      </c>
      <c r="F187" s="410" t="n">
        <v>9502134801.67634</v>
      </c>
      <c r="G187" s="410" t="n">
        <v>11168802174.4604</v>
      </c>
      <c r="H187" s="410"/>
      <c r="I187" s="423" t="n">
        <v>5922184721.30052</v>
      </c>
      <c r="J187" s="410" t="n">
        <v>6812726567.96908</v>
      </c>
      <c r="K187" s="410" t="n">
        <v>8145378426.19672</v>
      </c>
      <c r="L187" s="410" t="n">
        <v>9677773127.27014</v>
      </c>
      <c r="M187" s="410" t="n">
        <v>11354074418.8803</v>
      </c>
      <c r="N187" s="413"/>
      <c r="O187" s="424" t="n">
        <f aca="false">I187-C187</f>
        <v>234968159.85918</v>
      </c>
      <c r="P187" s="424" t="n">
        <f aca="false">J187-D187</f>
        <v>109863903.801541</v>
      </c>
      <c r="Q187" s="424" t="n">
        <f aca="false">K187-E187</f>
        <v>149698714.573886</v>
      </c>
      <c r="R187" s="424" t="n">
        <f aca="false">L187-F187</f>
        <v>175638325.593796</v>
      </c>
      <c r="S187" s="424" t="n">
        <f aca="false">M187-G187</f>
        <v>185272244.419859</v>
      </c>
      <c r="T187" s="413"/>
      <c r="U187" s="410"/>
      <c r="V187" s="410"/>
      <c r="W187" s="410"/>
      <c r="X187" s="410"/>
      <c r="Y187" s="410"/>
      <c r="Z187" s="410"/>
      <c r="AA187" s="410"/>
      <c r="AB187" s="410"/>
      <c r="AC187" s="410"/>
      <c r="AD187" s="410"/>
      <c r="AE187" s="410"/>
      <c r="AF187" s="413"/>
      <c r="AG187" s="410" t="n">
        <f aca="false">IF(O187&lt;$AG$3,1,0)</f>
        <v>0</v>
      </c>
      <c r="AH187" s="410" t="n">
        <f aca="false">IF(P187&lt;$AG$3,1,0)</f>
        <v>0</v>
      </c>
      <c r="AI187" s="410" t="n">
        <f aca="false">IF(Q187&lt;$AG$3,1,0)</f>
        <v>0</v>
      </c>
      <c r="AJ187" s="410" t="n">
        <f aca="false">IF(R187&lt;$AG$3,1,0)</f>
        <v>0</v>
      </c>
      <c r="AK187" s="410" t="n">
        <f aca="false">IF(S187&lt;$AG$3,1,0)</f>
        <v>0</v>
      </c>
      <c r="AL187" s="410"/>
      <c r="AM187" s="410"/>
      <c r="AN187" s="410"/>
      <c r="AO187" s="410"/>
      <c r="AP187" s="410"/>
      <c r="AQ187" s="410"/>
      <c r="AR187" s="427"/>
    </row>
    <row r="188" customFormat="false" ht="18.75" hidden="false" customHeight="false" outlineLevel="0" collapsed="false">
      <c r="B188" s="410" t="n">
        <v>183</v>
      </c>
      <c r="C188" s="410" t="n">
        <v>6187754910.59608</v>
      </c>
      <c r="D188" s="410" t="n">
        <v>7266479036.09077</v>
      </c>
      <c r="E188" s="410" t="n">
        <v>8635629600.00644</v>
      </c>
      <c r="F188" s="410" t="n">
        <v>10226055631.0969</v>
      </c>
      <c r="G188" s="410" t="n">
        <v>11979850149.1028</v>
      </c>
      <c r="H188" s="410"/>
      <c r="I188" s="423" t="n">
        <v>6325797456.44306</v>
      </c>
      <c r="J188" s="410" t="n">
        <v>7353720485.59618</v>
      </c>
      <c r="K188" s="410" t="n">
        <v>8749166880.16282</v>
      </c>
      <c r="L188" s="410" t="n">
        <v>10348781830.1961</v>
      </c>
      <c r="M188" s="410" t="n">
        <v>12091960778.5198</v>
      </c>
      <c r="N188" s="413"/>
      <c r="O188" s="424" t="n">
        <f aca="false">I188-C188</f>
        <v>138042545.846978</v>
      </c>
      <c r="P188" s="424" t="n">
        <f aca="false">J188-D188</f>
        <v>87241449.5054092</v>
      </c>
      <c r="Q188" s="424" t="n">
        <f aca="false">K188-E188</f>
        <v>113537280.156382</v>
      </c>
      <c r="R188" s="424" t="n">
        <f aca="false">L188-F188</f>
        <v>122726199.099268</v>
      </c>
      <c r="S188" s="424" t="n">
        <f aca="false">M188-G188</f>
        <v>112110629.416935</v>
      </c>
      <c r="T188" s="413"/>
      <c r="U188" s="410"/>
      <c r="V188" s="410"/>
      <c r="W188" s="410"/>
      <c r="X188" s="410"/>
      <c r="Y188" s="410"/>
      <c r="Z188" s="410"/>
      <c r="AA188" s="410"/>
      <c r="AB188" s="410"/>
      <c r="AC188" s="410"/>
      <c r="AD188" s="410"/>
      <c r="AE188" s="410"/>
      <c r="AF188" s="413"/>
      <c r="AG188" s="410" t="n">
        <f aca="false">IF(O188&lt;$AG$3,1,0)</f>
        <v>0</v>
      </c>
      <c r="AH188" s="410" t="n">
        <f aca="false">IF(P188&lt;$AG$3,1,0)</f>
        <v>0</v>
      </c>
      <c r="AI188" s="410" t="n">
        <f aca="false">IF(Q188&lt;$AG$3,1,0)</f>
        <v>0</v>
      </c>
      <c r="AJ188" s="410" t="n">
        <f aca="false">IF(R188&lt;$AG$3,1,0)</f>
        <v>0</v>
      </c>
      <c r="AK188" s="410" t="n">
        <f aca="false">IF(S188&lt;$AG$3,1,0)</f>
        <v>0</v>
      </c>
      <c r="AL188" s="410"/>
      <c r="AM188" s="410"/>
      <c r="AN188" s="410"/>
      <c r="AO188" s="410"/>
      <c r="AP188" s="410"/>
      <c r="AQ188" s="410"/>
      <c r="AR188" s="427"/>
    </row>
    <row r="189" customFormat="false" ht="18.75" hidden="false" customHeight="false" outlineLevel="0" collapsed="false">
      <c r="B189" s="410" t="n">
        <v>184</v>
      </c>
      <c r="C189" s="410" t="n">
        <v>5901508144.82983</v>
      </c>
      <c r="D189" s="410" t="n">
        <v>6942162222.66158</v>
      </c>
      <c r="E189" s="410" t="n">
        <v>8258634240.36175</v>
      </c>
      <c r="F189" s="410" t="n">
        <v>9784153479.41527</v>
      </c>
      <c r="G189" s="410" t="n">
        <v>11463044659.0729</v>
      </c>
      <c r="H189" s="410"/>
      <c r="I189" s="423" t="n">
        <v>6008649992.22041</v>
      </c>
      <c r="J189" s="410" t="n">
        <v>6985416099.68083</v>
      </c>
      <c r="K189" s="410" t="n">
        <v>8305681071.30154</v>
      </c>
      <c r="L189" s="410" t="n">
        <v>9817472557.59071</v>
      </c>
      <c r="M189" s="410" t="n">
        <v>11462616156.7876</v>
      </c>
      <c r="N189" s="413"/>
      <c r="O189" s="424" t="n">
        <f aca="false">I189-C189</f>
        <v>107141847.390585</v>
      </c>
      <c r="P189" s="424" t="n">
        <f aca="false">J189-D189</f>
        <v>43253877.0192518</v>
      </c>
      <c r="Q189" s="424" t="n">
        <f aca="false">K189-E189</f>
        <v>47046830.9397898</v>
      </c>
      <c r="R189" s="424" t="n">
        <f aca="false">L189-F189</f>
        <v>33319078.1754417</v>
      </c>
      <c r="S189" s="424" t="n">
        <f aca="false">M189-G189</f>
        <v>-428502.285247803</v>
      </c>
      <c r="T189" s="413"/>
      <c r="U189" s="410"/>
      <c r="V189" s="410"/>
      <c r="W189" s="410"/>
      <c r="X189" s="410"/>
      <c r="Y189" s="410"/>
      <c r="Z189" s="410"/>
      <c r="AA189" s="410"/>
      <c r="AB189" s="410"/>
      <c r="AC189" s="410"/>
      <c r="AD189" s="410"/>
      <c r="AE189" s="410"/>
      <c r="AF189" s="413"/>
      <c r="AG189" s="410" t="n">
        <f aca="false">IF(O189&lt;$AG$3,1,0)</f>
        <v>0</v>
      </c>
      <c r="AH189" s="410" t="n">
        <f aca="false">IF(P189&lt;$AG$3,1,0)</f>
        <v>0</v>
      </c>
      <c r="AI189" s="410" t="n">
        <f aca="false">IF(Q189&lt;$AG$3,1,0)</f>
        <v>0</v>
      </c>
      <c r="AJ189" s="410" t="n">
        <f aca="false">IF(R189&lt;$AG$3,1,0)</f>
        <v>0</v>
      </c>
      <c r="AK189" s="410" t="n">
        <f aca="false">IF(S189&lt;$AG$3,1,0)</f>
        <v>1</v>
      </c>
      <c r="AL189" s="410"/>
      <c r="AM189" s="410"/>
      <c r="AN189" s="410"/>
      <c r="AO189" s="410"/>
      <c r="AP189" s="410"/>
      <c r="AQ189" s="410"/>
      <c r="AR189" s="427"/>
    </row>
    <row r="190" customFormat="false" ht="18.75" hidden="false" customHeight="false" outlineLevel="0" collapsed="false">
      <c r="B190" s="410" t="n">
        <v>185</v>
      </c>
      <c r="C190" s="410" t="n">
        <v>5056789464.74829</v>
      </c>
      <c r="D190" s="410" t="n">
        <v>6092814533.4068</v>
      </c>
      <c r="E190" s="410" t="n">
        <v>7417009707.29536</v>
      </c>
      <c r="F190" s="410" t="n">
        <v>8958408035.96968</v>
      </c>
      <c r="G190" s="410" t="n">
        <v>10658119531.8424</v>
      </c>
      <c r="H190" s="410"/>
      <c r="I190" s="423" t="n">
        <v>5072890799.16365</v>
      </c>
      <c r="J190" s="410" t="n">
        <v>6159229633.10094</v>
      </c>
      <c r="K190" s="410" t="n">
        <v>7497157250.15395</v>
      </c>
      <c r="L190" s="410" t="n">
        <v>9034646235.50257</v>
      </c>
      <c r="M190" s="410" t="n">
        <v>10710252735.004</v>
      </c>
      <c r="N190" s="413"/>
      <c r="O190" s="424" t="n">
        <f aca="false">I190-C190</f>
        <v>16101334.4153576</v>
      </c>
      <c r="P190" s="424" t="n">
        <f aca="false">J190-D190</f>
        <v>66415099.6941357</v>
      </c>
      <c r="Q190" s="424" t="n">
        <f aca="false">K190-E190</f>
        <v>80147542.8585873</v>
      </c>
      <c r="R190" s="424" t="n">
        <f aca="false">L190-F190</f>
        <v>76238199.5328903</v>
      </c>
      <c r="S190" s="424" t="n">
        <f aca="false">M190-G190</f>
        <v>52133203.1616554</v>
      </c>
      <c r="T190" s="413"/>
      <c r="U190" s="410"/>
      <c r="V190" s="410"/>
      <c r="W190" s="410"/>
      <c r="X190" s="410"/>
      <c r="Y190" s="410"/>
      <c r="Z190" s="410"/>
      <c r="AA190" s="410"/>
      <c r="AB190" s="410"/>
      <c r="AC190" s="410"/>
      <c r="AD190" s="410"/>
      <c r="AE190" s="410"/>
      <c r="AF190" s="413"/>
      <c r="AG190" s="410" t="n">
        <f aca="false">IF(O190&lt;$AG$3,1,0)</f>
        <v>0</v>
      </c>
      <c r="AH190" s="410" t="n">
        <f aca="false">IF(P190&lt;$AG$3,1,0)</f>
        <v>0</v>
      </c>
      <c r="AI190" s="410" t="n">
        <f aca="false">IF(Q190&lt;$AG$3,1,0)</f>
        <v>0</v>
      </c>
      <c r="AJ190" s="410" t="n">
        <f aca="false">IF(R190&lt;$AG$3,1,0)</f>
        <v>0</v>
      </c>
      <c r="AK190" s="410" t="n">
        <f aca="false">IF(S190&lt;$AG$3,1,0)</f>
        <v>0</v>
      </c>
      <c r="AL190" s="410"/>
      <c r="AM190" s="410"/>
      <c r="AN190" s="410"/>
      <c r="AO190" s="410"/>
      <c r="AP190" s="410"/>
      <c r="AQ190" s="410"/>
      <c r="AR190" s="427"/>
    </row>
    <row r="191" customFormat="false" ht="18.75" hidden="false" customHeight="false" outlineLevel="0" collapsed="false">
      <c r="B191" s="410" t="n">
        <v>186</v>
      </c>
      <c r="C191" s="410" t="n">
        <v>6556195492.56108</v>
      </c>
      <c r="D191" s="410" t="n">
        <v>7838211293.31578</v>
      </c>
      <c r="E191" s="410" t="n">
        <v>9464183287.29757</v>
      </c>
      <c r="F191" s="410" t="n">
        <v>11346099072.63</v>
      </c>
      <c r="G191" s="410" t="n">
        <v>13411197447.3423</v>
      </c>
      <c r="H191" s="410"/>
      <c r="I191" s="423" t="n">
        <v>6741547775.69033</v>
      </c>
      <c r="J191" s="410" t="n">
        <v>7928109481.70351</v>
      </c>
      <c r="K191" s="410" t="n">
        <v>9574693014.1404</v>
      </c>
      <c r="L191" s="410" t="n">
        <v>11454190751.3256</v>
      </c>
      <c r="M191" s="410" t="n">
        <v>13490603125.8319</v>
      </c>
      <c r="N191" s="413"/>
      <c r="O191" s="424" t="n">
        <f aca="false">I191-C191</f>
        <v>185352283.129242</v>
      </c>
      <c r="P191" s="424" t="n">
        <f aca="false">J191-D191</f>
        <v>89898188.3877335</v>
      </c>
      <c r="Q191" s="424" t="n">
        <f aca="false">K191-E191</f>
        <v>110509726.842829</v>
      </c>
      <c r="R191" s="424" t="n">
        <f aca="false">L191-F191</f>
        <v>108091678.695519</v>
      </c>
      <c r="S191" s="424" t="n">
        <f aca="false">M191-G191</f>
        <v>79405678.489603</v>
      </c>
      <c r="T191" s="413"/>
      <c r="U191" s="410"/>
      <c r="V191" s="410"/>
      <c r="W191" s="410"/>
      <c r="X191" s="410"/>
      <c r="Y191" s="410"/>
      <c r="Z191" s="410"/>
      <c r="AA191" s="410"/>
      <c r="AB191" s="410"/>
      <c r="AC191" s="410"/>
      <c r="AD191" s="410"/>
      <c r="AE191" s="410"/>
      <c r="AF191" s="413"/>
      <c r="AG191" s="410" t="n">
        <f aca="false">IF(O191&lt;$AG$3,1,0)</f>
        <v>0</v>
      </c>
      <c r="AH191" s="410" t="n">
        <f aca="false">IF(P191&lt;$AG$3,1,0)</f>
        <v>0</v>
      </c>
      <c r="AI191" s="410" t="n">
        <f aca="false">IF(Q191&lt;$AG$3,1,0)</f>
        <v>0</v>
      </c>
      <c r="AJ191" s="410" t="n">
        <f aca="false">IF(R191&lt;$AG$3,1,0)</f>
        <v>0</v>
      </c>
      <c r="AK191" s="410" t="n">
        <f aca="false">IF(S191&lt;$AG$3,1,0)</f>
        <v>0</v>
      </c>
      <c r="AL191" s="410"/>
      <c r="AM191" s="410"/>
      <c r="AN191" s="410"/>
      <c r="AO191" s="410"/>
      <c r="AP191" s="410"/>
      <c r="AQ191" s="410"/>
      <c r="AR191" s="427"/>
    </row>
    <row r="192" customFormat="false" ht="18.75" hidden="false" customHeight="false" outlineLevel="0" collapsed="false">
      <c r="B192" s="410" t="n">
        <v>187</v>
      </c>
      <c r="C192" s="410" t="n">
        <v>6681752744.81407</v>
      </c>
      <c r="D192" s="410" t="n">
        <v>8172648684.16518</v>
      </c>
      <c r="E192" s="410" t="n">
        <v>10080574963.7387</v>
      </c>
      <c r="F192" s="410" t="n">
        <v>12298157302.9585</v>
      </c>
      <c r="G192" s="410" t="n">
        <v>14737010492.5194</v>
      </c>
      <c r="H192" s="410"/>
      <c r="I192" s="423" t="n">
        <v>7029655300.60323</v>
      </c>
      <c r="J192" s="410" t="n">
        <v>8252084400.76682</v>
      </c>
      <c r="K192" s="410" t="n">
        <v>10167293560.9753</v>
      </c>
      <c r="L192" s="410" t="n">
        <v>12363903641.5229</v>
      </c>
      <c r="M192" s="410" t="n">
        <v>14749590760.5864</v>
      </c>
      <c r="N192" s="413"/>
      <c r="O192" s="424" t="n">
        <f aca="false">I192-C192</f>
        <v>347902555.789161</v>
      </c>
      <c r="P192" s="424" t="n">
        <f aca="false">J192-D192</f>
        <v>79435716.601635</v>
      </c>
      <c r="Q192" s="424" t="n">
        <f aca="false">K192-E192</f>
        <v>86718597.2366276</v>
      </c>
      <c r="R192" s="424" t="n">
        <f aca="false">L192-F192</f>
        <v>65746338.5643749</v>
      </c>
      <c r="S192" s="424" t="n">
        <f aca="false">M192-G192</f>
        <v>12580268.0669823</v>
      </c>
      <c r="T192" s="413"/>
      <c r="U192" s="410"/>
      <c r="V192" s="410"/>
      <c r="W192" s="410"/>
      <c r="X192" s="410"/>
      <c r="Y192" s="410"/>
      <c r="Z192" s="410"/>
      <c r="AA192" s="410"/>
      <c r="AB192" s="410"/>
      <c r="AC192" s="410"/>
      <c r="AD192" s="410"/>
      <c r="AE192" s="410"/>
      <c r="AF192" s="413"/>
      <c r="AG192" s="410" t="n">
        <f aca="false">IF(O192&lt;$AG$3,1,0)</f>
        <v>0</v>
      </c>
      <c r="AH192" s="410" t="n">
        <f aca="false">IF(P192&lt;$AG$3,1,0)</f>
        <v>0</v>
      </c>
      <c r="AI192" s="410" t="n">
        <f aca="false">IF(Q192&lt;$AG$3,1,0)</f>
        <v>0</v>
      </c>
      <c r="AJ192" s="410" t="n">
        <f aca="false">IF(R192&lt;$AG$3,1,0)</f>
        <v>0</v>
      </c>
      <c r="AK192" s="410" t="n">
        <f aca="false">IF(S192&lt;$AG$3,1,0)</f>
        <v>0</v>
      </c>
      <c r="AL192" s="410"/>
      <c r="AM192" s="410"/>
      <c r="AN192" s="410"/>
      <c r="AO192" s="410"/>
      <c r="AP192" s="410"/>
      <c r="AQ192" s="410"/>
      <c r="AR192" s="427"/>
    </row>
    <row r="193" customFormat="false" ht="18.75" hidden="false" customHeight="false" outlineLevel="0" collapsed="false">
      <c r="B193" s="410" t="n">
        <v>188</v>
      </c>
      <c r="C193" s="410" t="n">
        <v>6800177757.14195</v>
      </c>
      <c r="D193" s="410" t="n">
        <v>8077215943.22828</v>
      </c>
      <c r="E193" s="410" t="n">
        <v>9701884752.37691</v>
      </c>
      <c r="F193" s="410" t="n">
        <v>11588461146.5144</v>
      </c>
      <c r="G193" s="410" t="n">
        <v>13665663097.8988</v>
      </c>
      <c r="H193" s="410"/>
      <c r="I193" s="423" t="n">
        <v>6898135982.62415</v>
      </c>
      <c r="J193" s="410" t="n">
        <v>8144101582.10874</v>
      </c>
      <c r="K193" s="410" t="n">
        <v>9777760074.96835</v>
      </c>
      <c r="L193" s="410" t="n">
        <v>11650660444.1369</v>
      </c>
      <c r="M193" s="410" t="n">
        <v>13688289899.1243</v>
      </c>
      <c r="N193" s="413"/>
      <c r="O193" s="424" t="n">
        <f aca="false">I193-C193</f>
        <v>97958225.4821978</v>
      </c>
      <c r="P193" s="424" t="n">
        <f aca="false">J193-D193</f>
        <v>66885638.8804531</v>
      </c>
      <c r="Q193" s="424" t="n">
        <f aca="false">K193-E193</f>
        <v>75875322.5914383</v>
      </c>
      <c r="R193" s="424" t="n">
        <f aca="false">L193-F193</f>
        <v>62199297.6224613</v>
      </c>
      <c r="S193" s="424" t="n">
        <f aca="false">M193-G193</f>
        <v>22626801.2255402</v>
      </c>
      <c r="T193" s="413"/>
      <c r="U193" s="410"/>
      <c r="V193" s="410"/>
      <c r="W193" s="410"/>
      <c r="X193" s="410"/>
      <c r="Y193" s="410"/>
      <c r="Z193" s="410"/>
      <c r="AA193" s="410"/>
      <c r="AB193" s="410"/>
      <c r="AC193" s="410"/>
      <c r="AD193" s="410"/>
      <c r="AE193" s="410"/>
      <c r="AF193" s="413"/>
      <c r="AG193" s="410" t="n">
        <f aca="false">IF(O193&lt;$AG$3,1,0)</f>
        <v>0</v>
      </c>
      <c r="AH193" s="410" t="n">
        <f aca="false">IF(P193&lt;$AG$3,1,0)</f>
        <v>0</v>
      </c>
      <c r="AI193" s="410" t="n">
        <f aca="false">IF(Q193&lt;$AG$3,1,0)</f>
        <v>0</v>
      </c>
      <c r="AJ193" s="410" t="n">
        <f aca="false">IF(R193&lt;$AG$3,1,0)</f>
        <v>0</v>
      </c>
      <c r="AK193" s="410" t="n">
        <f aca="false">IF(S193&lt;$AG$3,1,0)</f>
        <v>0</v>
      </c>
      <c r="AL193" s="410"/>
      <c r="AM193" s="410"/>
      <c r="AN193" s="410"/>
      <c r="AO193" s="410"/>
      <c r="AP193" s="410"/>
      <c r="AQ193" s="410"/>
      <c r="AR193" s="427"/>
    </row>
    <row r="194" customFormat="false" ht="18.75" hidden="false" customHeight="false" outlineLevel="0" collapsed="false">
      <c r="B194" s="410" t="n">
        <v>189</v>
      </c>
      <c r="C194" s="410" t="n">
        <v>6647619066.63136</v>
      </c>
      <c r="D194" s="410" t="n">
        <v>7826505595.84882</v>
      </c>
      <c r="E194" s="410" t="n">
        <v>9316668994.67405</v>
      </c>
      <c r="F194" s="410" t="n">
        <v>11035375981.3746</v>
      </c>
      <c r="G194" s="410" t="n">
        <v>12914696660.0847</v>
      </c>
      <c r="H194" s="410"/>
      <c r="I194" s="423" t="n">
        <v>6745812445.48031</v>
      </c>
      <c r="J194" s="410" t="n">
        <v>7981922174.54857</v>
      </c>
      <c r="K194" s="410" t="n">
        <v>9529038436.83329</v>
      </c>
      <c r="L194" s="410" t="n">
        <v>11287792629.8153</v>
      </c>
      <c r="M194" s="410" t="n">
        <v>13187600634.9903</v>
      </c>
      <c r="N194" s="413"/>
      <c r="O194" s="424" t="n">
        <f aca="false">I194-C194</f>
        <v>98193378.8489485</v>
      </c>
      <c r="P194" s="424" t="n">
        <f aca="false">J194-D194</f>
        <v>155416578.699744</v>
      </c>
      <c r="Q194" s="424" t="n">
        <f aca="false">K194-E194</f>
        <v>212369442.159241</v>
      </c>
      <c r="R194" s="424" t="n">
        <f aca="false">L194-F194</f>
        <v>252416648.440727</v>
      </c>
      <c r="S194" s="424" t="n">
        <f aca="false">M194-G194</f>
        <v>272903974.905596</v>
      </c>
      <c r="T194" s="413"/>
      <c r="U194" s="410"/>
      <c r="V194" s="410"/>
      <c r="W194" s="410"/>
      <c r="X194" s="410"/>
      <c r="Y194" s="410"/>
      <c r="Z194" s="410"/>
      <c r="AA194" s="410"/>
      <c r="AB194" s="410"/>
      <c r="AC194" s="410"/>
      <c r="AD194" s="410"/>
      <c r="AE194" s="410"/>
      <c r="AF194" s="413"/>
      <c r="AG194" s="410" t="n">
        <f aca="false">IF(O194&lt;$AG$3,1,0)</f>
        <v>0</v>
      </c>
      <c r="AH194" s="410" t="n">
        <f aca="false">IF(P194&lt;$AG$3,1,0)</f>
        <v>0</v>
      </c>
      <c r="AI194" s="410" t="n">
        <f aca="false">IF(Q194&lt;$AG$3,1,0)</f>
        <v>0</v>
      </c>
      <c r="AJ194" s="410" t="n">
        <f aca="false">IF(R194&lt;$AG$3,1,0)</f>
        <v>0</v>
      </c>
      <c r="AK194" s="410" t="n">
        <f aca="false">IF(S194&lt;$AG$3,1,0)</f>
        <v>0</v>
      </c>
      <c r="AL194" s="410"/>
      <c r="AM194" s="410"/>
      <c r="AN194" s="410"/>
      <c r="AO194" s="410"/>
      <c r="AP194" s="410"/>
      <c r="AQ194" s="410"/>
      <c r="AR194" s="427"/>
    </row>
    <row r="195" customFormat="false" ht="18.75" hidden="false" customHeight="false" outlineLevel="0" collapsed="false">
      <c r="B195" s="410" t="n">
        <v>190</v>
      </c>
      <c r="C195" s="410" t="n">
        <v>6284089771.46714</v>
      </c>
      <c r="D195" s="410" t="n">
        <v>7574843757.93872</v>
      </c>
      <c r="E195" s="410" t="n">
        <v>9198086866.0145</v>
      </c>
      <c r="F195" s="410" t="n">
        <v>11059105200.4024</v>
      </c>
      <c r="G195" s="410" t="n">
        <v>13081290100.5938</v>
      </c>
      <c r="H195" s="410"/>
      <c r="I195" s="423" t="n">
        <v>6475011995.78712</v>
      </c>
      <c r="J195" s="410" t="n">
        <v>7721316971.50607</v>
      </c>
      <c r="K195" s="410" t="n">
        <v>9402176825.04154</v>
      </c>
      <c r="L195" s="410" t="n">
        <v>11305027480.0645</v>
      </c>
      <c r="M195" s="410" t="n">
        <v>13350864581.2138</v>
      </c>
      <c r="N195" s="413"/>
      <c r="O195" s="424" t="n">
        <f aca="false">I195-C195</f>
        <v>190922224.319971</v>
      </c>
      <c r="P195" s="424" t="n">
        <f aca="false">J195-D195</f>
        <v>146473213.56735</v>
      </c>
      <c r="Q195" s="424" t="n">
        <f aca="false">K195-E195</f>
        <v>204089959.027035</v>
      </c>
      <c r="R195" s="424" t="n">
        <f aca="false">L195-F195</f>
        <v>245922279.662107</v>
      </c>
      <c r="S195" s="424" t="n">
        <f aca="false">M195-G195</f>
        <v>269574480.620007</v>
      </c>
      <c r="T195" s="413"/>
      <c r="U195" s="410"/>
      <c r="V195" s="410"/>
      <c r="W195" s="410"/>
      <c r="X195" s="410"/>
      <c r="Y195" s="410"/>
      <c r="Z195" s="410"/>
      <c r="AA195" s="410"/>
      <c r="AB195" s="410"/>
      <c r="AC195" s="410"/>
      <c r="AD195" s="410"/>
      <c r="AE195" s="410"/>
      <c r="AF195" s="413"/>
      <c r="AG195" s="410" t="n">
        <f aca="false">IF(O195&lt;$AG$3,1,0)</f>
        <v>0</v>
      </c>
      <c r="AH195" s="410" t="n">
        <f aca="false">IF(P195&lt;$AG$3,1,0)</f>
        <v>0</v>
      </c>
      <c r="AI195" s="410" t="n">
        <f aca="false">IF(Q195&lt;$AG$3,1,0)</f>
        <v>0</v>
      </c>
      <c r="AJ195" s="410" t="n">
        <f aca="false">IF(R195&lt;$AG$3,1,0)</f>
        <v>0</v>
      </c>
      <c r="AK195" s="410" t="n">
        <f aca="false">IF(S195&lt;$AG$3,1,0)</f>
        <v>0</v>
      </c>
      <c r="AL195" s="410"/>
      <c r="AM195" s="410"/>
      <c r="AN195" s="410"/>
      <c r="AO195" s="410"/>
      <c r="AP195" s="410"/>
      <c r="AQ195" s="410"/>
      <c r="AR195" s="427"/>
    </row>
    <row r="196" customFormat="false" ht="18.75" hidden="false" customHeight="false" outlineLevel="0" collapsed="false">
      <c r="B196" s="410" t="n">
        <v>191</v>
      </c>
      <c r="C196" s="410" t="n">
        <v>5299628091.45704</v>
      </c>
      <c r="D196" s="410" t="n">
        <v>6408336188.37497</v>
      </c>
      <c r="E196" s="410" t="n">
        <v>7811552924.45675</v>
      </c>
      <c r="F196" s="410" t="n">
        <v>9427336539.04531</v>
      </c>
      <c r="G196" s="410" t="n">
        <v>11189129605.2146</v>
      </c>
      <c r="H196" s="410"/>
      <c r="I196" s="423" t="n">
        <v>5592113139.09037</v>
      </c>
      <c r="J196" s="410" t="n">
        <v>6479326828.92257</v>
      </c>
      <c r="K196" s="410" t="n">
        <v>7895882366.42578</v>
      </c>
      <c r="L196" s="410" t="n">
        <v>9505971702.72339</v>
      </c>
      <c r="M196" s="410" t="n">
        <v>11240539343.6892</v>
      </c>
      <c r="N196" s="413"/>
      <c r="O196" s="424" t="n">
        <f aca="false">I196-C196</f>
        <v>292485047.633335</v>
      </c>
      <c r="P196" s="424" t="n">
        <f aca="false">J196-D196</f>
        <v>70990640.547596</v>
      </c>
      <c r="Q196" s="424" t="n">
        <f aca="false">K196-E196</f>
        <v>84329441.9690304</v>
      </c>
      <c r="R196" s="424" t="n">
        <f aca="false">L196-F196</f>
        <v>78635163.6780796</v>
      </c>
      <c r="S196" s="424" t="n">
        <f aca="false">M196-G196</f>
        <v>51409738.4746132</v>
      </c>
      <c r="T196" s="413"/>
      <c r="U196" s="410"/>
      <c r="V196" s="410"/>
      <c r="W196" s="410"/>
      <c r="X196" s="410"/>
      <c r="Y196" s="410"/>
      <c r="Z196" s="410"/>
      <c r="AA196" s="410"/>
      <c r="AB196" s="410"/>
      <c r="AC196" s="410"/>
      <c r="AD196" s="410"/>
      <c r="AE196" s="410"/>
      <c r="AF196" s="413"/>
      <c r="AG196" s="410" t="n">
        <f aca="false">IF(O196&lt;$AG$3,1,0)</f>
        <v>0</v>
      </c>
      <c r="AH196" s="410" t="n">
        <f aca="false">IF(P196&lt;$AG$3,1,0)</f>
        <v>0</v>
      </c>
      <c r="AI196" s="410" t="n">
        <f aca="false">IF(Q196&lt;$AG$3,1,0)</f>
        <v>0</v>
      </c>
      <c r="AJ196" s="410" t="n">
        <f aca="false">IF(R196&lt;$AG$3,1,0)</f>
        <v>0</v>
      </c>
      <c r="AK196" s="410" t="n">
        <f aca="false">IF(S196&lt;$AG$3,1,0)</f>
        <v>0</v>
      </c>
      <c r="AL196" s="410"/>
      <c r="AM196" s="410"/>
      <c r="AN196" s="410"/>
      <c r="AO196" s="410"/>
      <c r="AP196" s="410"/>
      <c r="AQ196" s="410"/>
      <c r="AR196" s="427"/>
    </row>
    <row r="197" customFormat="false" ht="18.75" hidden="false" customHeight="false" outlineLevel="0" collapsed="false">
      <c r="B197" s="410" t="n">
        <v>192</v>
      </c>
      <c r="C197" s="410" t="n">
        <v>6685174069.97404</v>
      </c>
      <c r="D197" s="410" t="n">
        <v>7767923305.68889</v>
      </c>
      <c r="E197" s="410" t="n">
        <v>9130594993.93226</v>
      </c>
      <c r="F197" s="410" t="n">
        <v>10703163315.5936</v>
      </c>
      <c r="G197" s="410" t="n">
        <v>12427430453.0074</v>
      </c>
      <c r="H197" s="410"/>
      <c r="I197" s="423" t="n">
        <v>6856423313.13101</v>
      </c>
      <c r="J197" s="410" t="n">
        <v>7876322560.17948</v>
      </c>
      <c r="K197" s="410" t="n">
        <v>9273771845.22298</v>
      </c>
      <c r="L197" s="410" t="n">
        <v>10865208074.1974</v>
      </c>
      <c r="M197" s="410" t="n">
        <v>12589935001.452</v>
      </c>
      <c r="N197" s="413"/>
      <c r="O197" s="424" t="n">
        <f aca="false">I197-C197</f>
        <v>171249243.156965</v>
      </c>
      <c r="P197" s="424" t="n">
        <f aca="false">J197-D197</f>
        <v>108399254.490592</v>
      </c>
      <c r="Q197" s="424" t="n">
        <f aca="false">K197-E197</f>
        <v>143176851.290712</v>
      </c>
      <c r="R197" s="424" t="n">
        <f aca="false">L197-F197</f>
        <v>162044758.603766</v>
      </c>
      <c r="S197" s="424" t="n">
        <f aca="false">M197-G197</f>
        <v>162504548.444559</v>
      </c>
      <c r="T197" s="413"/>
      <c r="U197" s="410"/>
      <c r="V197" s="410"/>
      <c r="W197" s="410"/>
      <c r="X197" s="410"/>
      <c r="Y197" s="410"/>
      <c r="Z197" s="410"/>
      <c r="AA197" s="410"/>
      <c r="AB197" s="410"/>
      <c r="AC197" s="410"/>
      <c r="AD197" s="410"/>
      <c r="AE197" s="410"/>
      <c r="AF197" s="413"/>
      <c r="AG197" s="410" t="n">
        <f aca="false">IF(O197&lt;$AG$3,1,0)</f>
        <v>0</v>
      </c>
      <c r="AH197" s="410" t="n">
        <f aca="false">IF(P197&lt;$AG$3,1,0)</f>
        <v>0</v>
      </c>
      <c r="AI197" s="410" t="n">
        <f aca="false">IF(Q197&lt;$AG$3,1,0)</f>
        <v>0</v>
      </c>
      <c r="AJ197" s="410" t="n">
        <f aca="false">IF(R197&lt;$AG$3,1,0)</f>
        <v>0</v>
      </c>
      <c r="AK197" s="410" t="n">
        <f aca="false">IF(S197&lt;$AG$3,1,0)</f>
        <v>0</v>
      </c>
      <c r="AL197" s="410"/>
      <c r="AM197" s="410"/>
      <c r="AN197" s="410"/>
      <c r="AO197" s="410"/>
      <c r="AP197" s="410"/>
      <c r="AQ197" s="410"/>
      <c r="AR197" s="427"/>
    </row>
    <row r="198" customFormat="false" ht="18.75" hidden="false" customHeight="false" outlineLevel="0" collapsed="false">
      <c r="B198" s="410" t="n">
        <v>193</v>
      </c>
      <c r="C198" s="410" t="n">
        <v>6668558064.15861</v>
      </c>
      <c r="D198" s="410" t="n">
        <v>8055907091.98847</v>
      </c>
      <c r="E198" s="410" t="n">
        <v>9829205141.86386</v>
      </c>
      <c r="F198" s="410" t="n">
        <v>11895526824.6505</v>
      </c>
      <c r="G198" s="410" t="n">
        <v>14177389051.6141</v>
      </c>
      <c r="H198" s="410"/>
      <c r="I198" s="423" t="n">
        <v>6775452389.28887</v>
      </c>
      <c r="J198" s="410" t="n">
        <v>8150567869.62212</v>
      </c>
      <c r="K198" s="410" t="n">
        <v>9942374995.41323</v>
      </c>
      <c r="L198" s="410" t="n">
        <v>12003139370.2064</v>
      </c>
      <c r="M198" s="410" t="n">
        <v>14251844011.8015</v>
      </c>
      <c r="N198" s="413"/>
      <c r="O198" s="424" t="n">
        <f aca="false">I198-C198</f>
        <v>106894325.130266</v>
      </c>
      <c r="P198" s="424" t="n">
        <f aca="false">J198-D198</f>
        <v>94660777.633646</v>
      </c>
      <c r="Q198" s="424" t="n">
        <f aca="false">K198-E198</f>
        <v>113169853.549372</v>
      </c>
      <c r="R198" s="424" t="n">
        <f aca="false">L198-F198</f>
        <v>107612545.555971</v>
      </c>
      <c r="S198" s="424" t="n">
        <f aca="false">M198-G198</f>
        <v>74454960.1874199</v>
      </c>
      <c r="T198" s="413"/>
      <c r="U198" s="410"/>
      <c r="V198" s="410"/>
      <c r="W198" s="410"/>
      <c r="X198" s="410"/>
      <c r="Y198" s="410"/>
      <c r="Z198" s="410"/>
      <c r="AA198" s="410"/>
      <c r="AB198" s="410"/>
      <c r="AC198" s="410"/>
      <c r="AD198" s="410"/>
      <c r="AE198" s="410"/>
      <c r="AF198" s="413"/>
      <c r="AG198" s="410" t="n">
        <f aca="false">IF(O198&lt;$AG$3,1,0)</f>
        <v>0</v>
      </c>
      <c r="AH198" s="410" t="n">
        <f aca="false">IF(P198&lt;$AG$3,1,0)</f>
        <v>0</v>
      </c>
      <c r="AI198" s="410" t="n">
        <f aca="false">IF(Q198&lt;$AG$3,1,0)</f>
        <v>0</v>
      </c>
      <c r="AJ198" s="410" t="n">
        <f aca="false">IF(R198&lt;$AG$3,1,0)</f>
        <v>0</v>
      </c>
      <c r="AK198" s="410" t="n">
        <f aca="false">IF(S198&lt;$AG$3,1,0)</f>
        <v>0</v>
      </c>
      <c r="AL198" s="410"/>
      <c r="AM198" s="410"/>
      <c r="AN198" s="410"/>
      <c r="AO198" s="410"/>
      <c r="AP198" s="410"/>
      <c r="AQ198" s="410"/>
      <c r="AR198" s="427"/>
    </row>
    <row r="199" customFormat="false" ht="18.75" hidden="false" customHeight="false" outlineLevel="0" collapsed="false">
      <c r="B199" s="410" t="n">
        <v>194</v>
      </c>
      <c r="C199" s="410" t="n">
        <v>5714326606.81261</v>
      </c>
      <c r="D199" s="410" t="n">
        <v>6728315157.18234</v>
      </c>
      <c r="E199" s="410" t="n">
        <v>8014300955.50341</v>
      </c>
      <c r="F199" s="410" t="n">
        <v>9505899653.8141</v>
      </c>
      <c r="G199" s="410" t="n">
        <v>11148009596.7299</v>
      </c>
      <c r="H199" s="410"/>
      <c r="I199" s="423" t="n">
        <v>5815754896.04799</v>
      </c>
      <c r="J199" s="410" t="n">
        <v>6853355767.42467</v>
      </c>
      <c r="K199" s="410" t="n">
        <v>8186025886.27973</v>
      </c>
      <c r="L199" s="410" t="n">
        <v>9708048033.43226</v>
      </c>
      <c r="M199" s="410" t="n">
        <v>11361664048.6202</v>
      </c>
      <c r="N199" s="413"/>
      <c r="O199" s="424" t="n">
        <f aca="false">I199-C199</f>
        <v>101428289.235379</v>
      </c>
      <c r="P199" s="424" t="n">
        <f aca="false">J199-D199</f>
        <v>125040610.242331</v>
      </c>
      <c r="Q199" s="424" t="n">
        <f aca="false">K199-E199</f>
        <v>171724930.776317</v>
      </c>
      <c r="R199" s="424" t="n">
        <f aca="false">L199-F199</f>
        <v>202148379.618158</v>
      </c>
      <c r="S199" s="424" t="n">
        <f aca="false">M199-G199</f>
        <v>213654451.890291</v>
      </c>
      <c r="T199" s="413"/>
      <c r="U199" s="410"/>
      <c r="V199" s="410"/>
      <c r="W199" s="410"/>
      <c r="X199" s="410"/>
      <c r="Y199" s="410"/>
      <c r="Z199" s="410"/>
      <c r="AA199" s="410"/>
      <c r="AB199" s="410"/>
      <c r="AC199" s="410"/>
      <c r="AD199" s="410"/>
      <c r="AE199" s="410"/>
      <c r="AF199" s="413"/>
      <c r="AG199" s="410" t="n">
        <f aca="false">IF(O199&lt;$AG$3,1,0)</f>
        <v>0</v>
      </c>
      <c r="AH199" s="410" t="n">
        <f aca="false">IF(P199&lt;$AG$3,1,0)</f>
        <v>0</v>
      </c>
      <c r="AI199" s="410" t="n">
        <f aca="false">IF(Q199&lt;$AG$3,1,0)</f>
        <v>0</v>
      </c>
      <c r="AJ199" s="410" t="n">
        <f aca="false">IF(R199&lt;$AG$3,1,0)</f>
        <v>0</v>
      </c>
      <c r="AK199" s="410" t="n">
        <f aca="false">IF(S199&lt;$AG$3,1,0)</f>
        <v>0</v>
      </c>
      <c r="AL199" s="410"/>
      <c r="AM199" s="410"/>
      <c r="AN199" s="410"/>
      <c r="AO199" s="410"/>
      <c r="AP199" s="410"/>
      <c r="AQ199" s="410"/>
      <c r="AR199" s="427"/>
    </row>
    <row r="200" customFormat="false" ht="18.75" hidden="false" customHeight="false" outlineLevel="0" collapsed="false">
      <c r="B200" s="410" t="n">
        <v>195</v>
      </c>
      <c r="C200" s="410" t="n">
        <v>5627496963.2316</v>
      </c>
      <c r="D200" s="410" t="n">
        <v>6573347227.82568</v>
      </c>
      <c r="E200" s="410" t="n">
        <v>7772156338.39432</v>
      </c>
      <c r="F200" s="410" t="n">
        <v>9161903120.28197</v>
      </c>
      <c r="G200" s="410" t="n">
        <v>10690898841.2295</v>
      </c>
      <c r="H200" s="410"/>
      <c r="I200" s="423" t="n">
        <v>5766565231.01321</v>
      </c>
      <c r="J200" s="410" t="n">
        <v>6785544916.54398</v>
      </c>
      <c r="K200" s="410" t="n">
        <v>8083259634.2252</v>
      </c>
      <c r="L200" s="410" t="n">
        <v>9565054641.08868</v>
      </c>
      <c r="M200" s="410" t="n">
        <v>11177518706.9162</v>
      </c>
      <c r="N200" s="413"/>
      <c r="O200" s="424" t="n">
        <f aca="false">I200-C200</f>
        <v>139068267.781609</v>
      </c>
      <c r="P200" s="424" t="n">
        <f aca="false">J200-D200</f>
        <v>212197688.718304</v>
      </c>
      <c r="Q200" s="424" t="n">
        <f aca="false">K200-E200</f>
        <v>311103295.830874</v>
      </c>
      <c r="R200" s="424" t="n">
        <f aca="false">L200-F200</f>
        <v>403151520.806711</v>
      </c>
      <c r="S200" s="424" t="n">
        <f aca="false">M200-G200</f>
        <v>486619865.686626</v>
      </c>
      <c r="T200" s="413"/>
      <c r="U200" s="410"/>
      <c r="V200" s="410"/>
      <c r="W200" s="410"/>
      <c r="X200" s="410"/>
      <c r="Y200" s="410"/>
      <c r="Z200" s="410"/>
      <c r="AA200" s="410"/>
      <c r="AB200" s="410"/>
      <c r="AC200" s="410"/>
      <c r="AD200" s="410"/>
      <c r="AE200" s="410"/>
      <c r="AF200" s="413"/>
      <c r="AG200" s="410" t="n">
        <f aca="false">IF(O200&lt;$AG$3,1,0)</f>
        <v>0</v>
      </c>
      <c r="AH200" s="410" t="n">
        <f aca="false">IF(P200&lt;$AG$3,1,0)</f>
        <v>0</v>
      </c>
      <c r="AI200" s="410" t="n">
        <f aca="false">IF(Q200&lt;$AG$3,1,0)</f>
        <v>0</v>
      </c>
      <c r="AJ200" s="410" t="n">
        <f aca="false">IF(R200&lt;$AG$3,1,0)</f>
        <v>0</v>
      </c>
      <c r="AK200" s="410" t="n">
        <f aca="false">IF(S200&lt;$AG$3,1,0)</f>
        <v>0</v>
      </c>
      <c r="AL200" s="410"/>
      <c r="AM200" s="410"/>
      <c r="AN200" s="410"/>
      <c r="AO200" s="410"/>
      <c r="AP200" s="410"/>
      <c r="AQ200" s="410"/>
      <c r="AR200" s="427"/>
    </row>
    <row r="201" customFormat="false" ht="18.75" hidden="false" customHeight="false" outlineLevel="0" collapsed="false">
      <c r="B201" s="410" t="n">
        <v>196</v>
      </c>
      <c r="C201" s="410" t="n">
        <v>5841482419.92789</v>
      </c>
      <c r="D201" s="410" t="n">
        <v>6923735146.96248</v>
      </c>
      <c r="E201" s="410" t="n">
        <v>8302647530.28021</v>
      </c>
      <c r="F201" s="410" t="n">
        <v>9909403817.73269</v>
      </c>
      <c r="G201" s="410" t="n">
        <v>11686158308.8778</v>
      </c>
      <c r="H201" s="410"/>
      <c r="I201" s="423" t="n">
        <v>6001308410.5588</v>
      </c>
      <c r="J201" s="410" t="n">
        <v>7054740568.32789</v>
      </c>
      <c r="K201" s="410" t="n">
        <v>8483581717.32129</v>
      </c>
      <c r="L201" s="410" t="n">
        <v>10125253525.1628</v>
      </c>
      <c r="M201" s="410" t="n">
        <v>11919315009.5323</v>
      </c>
      <c r="N201" s="413"/>
      <c r="O201" s="424" t="n">
        <f aca="false">I201-C201</f>
        <v>159825990.630914</v>
      </c>
      <c r="P201" s="424" t="n">
        <f aca="false">J201-D201</f>
        <v>131005421.365413</v>
      </c>
      <c r="Q201" s="424" t="n">
        <f aca="false">K201-E201</f>
        <v>180934187.041079</v>
      </c>
      <c r="R201" s="424" t="n">
        <f aca="false">L201-F201</f>
        <v>215849707.430126</v>
      </c>
      <c r="S201" s="424" t="n">
        <f aca="false">M201-G201</f>
        <v>233156700.654446</v>
      </c>
      <c r="T201" s="413"/>
      <c r="U201" s="410"/>
      <c r="V201" s="410"/>
      <c r="W201" s="410"/>
      <c r="X201" s="410"/>
      <c r="Y201" s="410"/>
      <c r="Z201" s="410"/>
      <c r="AA201" s="410"/>
      <c r="AB201" s="410"/>
      <c r="AC201" s="410"/>
      <c r="AD201" s="410"/>
      <c r="AE201" s="410"/>
      <c r="AF201" s="413"/>
      <c r="AG201" s="410" t="n">
        <f aca="false">IF(O201&lt;$AG$3,1,0)</f>
        <v>0</v>
      </c>
      <c r="AH201" s="410" t="n">
        <f aca="false">IF(P201&lt;$AG$3,1,0)</f>
        <v>0</v>
      </c>
      <c r="AI201" s="410" t="n">
        <f aca="false">IF(Q201&lt;$AG$3,1,0)</f>
        <v>0</v>
      </c>
      <c r="AJ201" s="410" t="n">
        <f aca="false">IF(R201&lt;$AG$3,1,0)</f>
        <v>0</v>
      </c>
      <c r="AK201" s="410" t="n">
        <f aca="false">IF(S201&lt;$AG$3,1,0)</f>
        <v>0</v>
      </c>
      <c r="AL201" s="410"/>
      <c r="AM201" s="410"/>
      <c r="AN201" s="410"/>
      <c r="AO201" s="410"/>
      <c r="AP201" s="410"/>
      <c r="AQ201" s="410"/>
      <c r="AR201" s="427"/>
    </row>
    <row r="202" customFormat="false" ht="18.75" hidden="false" customHeight="false" outlineLevel="0" collapsed="false">
      <c r="B202" s="410" t="n">
        <v>197</v>
      </c>
      <c r="C202" s="410" t="n">
        <v>6534769561.49039</v>
      </c>
      <c r="D202" s="410" t="n">
        <v>7783446126.01495</v>
      </c>
      <c r="E202" s="410" t="n">
        <v>9368189053.27513</v>
      </c>
      <c r="F202" s="410" t="n">
        <v>11206284741.4463</v>
      </c>
      <c r="G202" s="410" t="n">
        <v>13228937593.8284</v>
      </c>
      <c r="H202" s="410"/>
      <c r="I202" s="423" t="n">
        <v>6508686257.37189</v>
      </c>
      <c r="J202" s="410" t="n">
        <v>7931935086.26273</v>
      </c>
      <c r="K202" s="410" t="n">
        <v>9574695306.85254</v>
      </c>
      <c r="L202" s="410" t="n">
        <v>11454089094.8651</v>
      </c>
      <c r="M202" s="410" t="n">
        <v>13498542038.5651</v>
      </c>
      <c r="N202" s="413"/>
      <c r="O202" s="424" t="n">
        <f aca="false">I202-C202</f>
        <v>-26083304.1185036</v>
      </c>
      <c r="P202" s="424" t="n">
        <f aca="false">J202-D202</f>
        <v>148488960.247786</v>
      </c>
      <c r="Q202" s="424" t="n">
        <f aca="false">K202-E202</f>
        <v>206506253.577402</v>
      </c>
      <c r="R202" s="424" t="n">
        <f aca="false">L202-F202</f>
        <v>247804353.41877</v>
      </c>
      <c r="S202" s="424" t="n">
        <f aca="false">M202-G202</f>
        <v>269604444.736729</v>
      </c>
      <c r="T202" s="413"/>
      <c r="U202" s="410"/>
      <c r="V202" s="410"/>
      <c r="W202" s="410"/>
      <c r="X202" s="410"/>
      <c r="Y202" s="410"/>
      <c r="Z202" s="410"/>
      <c r="AA202" s="410"/>
      <c r="AB202" s="410"/>
      <c r="AC202" s="410"/>
      <c r="AD202" s="410"/>
      <c r="AE202" s="410"/>
      <c r="AF202" s="413"/>
      <c r="AG202" s="410" t="n">
        <f aca="false">IF(O202&lt;$AG$3,1,0)</f>
        <v>1</v>
      </c>
      <c r="AH202" s="410" t="n">
        <f aca="false">IF(P202&lt;$AG$3,1,0)</f>
        <v>0</v>
      </c>
      <c r="AI202" s="410" t="n">
        <f aca="false">IF(Q202&lt;$AG$3,1,0)</f>
        <v>0</v>
      </c>
      <c r="AJ202" s="410" t="n">
        <f aca="false">IF(R202&lt;$AG$3,1,0)</f>
        <v>0</v>
      </c>
      <c r="AK202" s="410" t="n">
        <f aca="false">IF(S202&lt;$AG$3,1,0)</f>
        <v>0</v>
      </c>
      <c r="AL202" s="410"/>
      <c r="AM202" s="410"/>
      <c r="AN202" s="410"/>
      <c r="AO202" s="410"/>
      <c r="AP202" s="410"/>
      <c r="AQ202" s="410"/>
      <c r="AR202" s="427"/>
    </row>
    <row r="203" customFormat="false" ht="18.75" hidden="false" customHeight="false" outlineLevel="0" collapsed="false">
      <c r="B203" s="410" t="n">
        <v>198</v>
      </c>
      <c r="C203" s="410" t="n">
        <v>6405447653.03089</v>
      </c>
      <c r="D203" s="410" t="n">
        <v>7546921497.0264</v>
      </c>
      <c r="E203" s="410" t="n">
        <v>8977291189.59194</v>
      </c>
      <c r="F203" s="410" t="n">
        <v>10613341789.0414</v>
      </c>
      <c r="G203" s="410" t="n">
        <v>12387873868.4124</v>
      </c>
      <c r="H203" s="410"/>
      <c r="I203" s="423" t="n">
        <v>6559956485.17964</v>
      </c>
      <c r="J203" s="410" t="n">
        <v>7677746060.49489</v>
      </c>
      <c r="K203" s="410" t="n">
        <v>9154648911.39307</v>
      </c>
      <c r="L203" s="410" t="n">
        <v>10820154764.5798</v>
      </c>
      <c r="M203" s="410" t="n">
        <v>12604607694.9158</v>
      </c>
      <c r="N203" s="413"/>
      <c r="O203" s="424" t="n">
        <f aca="false">I203-C203</f>
        <v>154508832.148748</v>
      </c>
      <c r="P203" s="424" t="n">
        <f aca="false">J203-D203</f>
        <v>130824563.468489</v>
      </c>
      <c r="Q203" s="424" t="n">
        <f aca="false">K203-E203</f>
        <v>177357721.801126</v>
      </c>
      <c r="R203" s="424" t="n">
        <f aca="false">L203-F203</f>
        <v>206812975.538435</v>
      </c>
      <c r="S203" s="424" t="n">
        <f aca="false">M203-G203</f>
        <v>216733826.503386</v>
      </c>
      <c r="T203" s="413"/>
      <c r="U203" s="410"/>
      <c r="V203" s="410"/>
      <c r="W203" s="410"/>
      <c r="X203" s="410"/>
      <c r="Y203" s="410"/>
      <c r="Z203" s="410"/>
      <c r="AA203" s="410"/>
      <c r="AB203" s="410"/>
      <c r="AC203" s="410"/>
      <c r="AD203" s="410"/>
      <c r="AE203" s="410"/>
      <c r="AF203" s="413"/>
      <c r="AG203" s="410" t="n">
        <f aca="false">IF(O203&lt;$AG$3,1,0)</f>
        <v>0</v>
      </c>
      <c r="AH203" s="410" t="n">
        <f aca="false">IF(P203&lt;$AG$3,1,0)</f>
        <v>0</v>
      </c>
      <c r="AI203" s="410" t="n">
        <f aca="false">IF(Q203&lt;$AG$3,1,0)</f>
        <v>0</v>
      </c>
      <c r="AJ203" s="410" t="n">
        <f aca="false">IF(R203&lt;$AG$3,1,0)</f>
        <v>0</v>
      </c>
      <c r="AK203" s="410" t="n">
        <f aca="false">IF(S203&lt;$AG$3,1,0)</f>
        <v>0</v>
      </c>
      <c r="AL203" s="410"/>
      <c r="AM203" s="410"/>
      <c r="AN203" s="410"/>
      <c r="AO203" s="410"/>
      <c r="AP203" s="410"/>
      <c r="AQ203" s="410"/>
      <c r="AR203" s="427"/>
    </row>
    <row r="204" customFormat="false" ht="18.75" hidden="false" customHeight="false" outlineLevel="0" collapsed="false">
      <c r="B204" s="410" t="n">
        <v>199</v>
      </c>
      <c r="C204" s="410" t="n">
        <v>6245710056.22233</v>
      </c>
      <c r="D204" s="410" t="n">
        <v>7369379776.59751</v>
      </c>
      <c r="E204" s="410" t="n">
        <v>8789452637.90464</v>
      </c>
      <c r="F204" s="410" t="n">
        <v>10429519840.2631</v>
      </c>
      <c r="G204" s="410" t="n">
        <v>12226534710.338</v>
      </c>
      <c r="H204" s="410"/>
      <c r="I204" s="423" t="n">
        <v>6403637930.98646</v>
      </c>
      <c r="J204" s="410" t="n">
        <v>7483191124.97277</v>
      </c>
      <c r="K204" s="410" t="n">
        <v>8938553879.91174</v>
      </c>
      <c r="L204" s="410" t="n">
        <v>10596631105.2647</v>
      </c>
      <c r="M204" s="410" t="n">
        <v>12391736477.7354</v>
      </c>
      <c r="N204" s="413"/>
      <c r="O204" s="424" t="n">
        <f aca="false">I204-C204</f>
        <v>157927874.764129</v>
      </c>
      <c r="P204" s="424" t="n">
        <f aca="false">J204-D204</f>
        <v>113811348.37526</v>
      </c>
      <c r="Q204" s="424" t="n">
        <f aca="false">K204-E204</f>
        <v>149101242.007099</v>
      </c>
      <c r="R204" s="424" t="n">
        <f aca="false">L204-F204</f>
        <v>167111265.00161</v>
      </c>
      <c r="S204" s="424" t="n">
        <f aca="false">M204-G204</f>
        <v>165201767.397404</v>
      </c>
      <c r="T204" s="413"/>
      <c r="U204" s="410"/>
      <c r="V204" s="410"/>
      <c r="W204" s="410"/>
      <c r="X204" s="410"/>
      <c r="Y204" s="410"/>
      <c r="Z204" s="410"/>
      <c r="AA204" s="410"/>
      <c r="AB204" s="410"/>
      <c r="AC204" s="410"/>
      <c r="AD204" s="410"/>
      <c r="AE204" s="410"/>
      <c r="AF204" s="413"/>
      <c r="AG204" s="410" t="n">
        <f aca="false">IF(O204&lt;$AG$3,1,0)</f>
        <v>0</v>
      </c>
      <c r="AH204" s="410" t="n">
        <f aca="false">IF(P204&lt;$AG$3,1,0)</f>
        <v>0</v>
      </c>
      <c r="AI204" s="410" t="n">
        <f aca="false">IF(Q204&lt;$AG$3,1,0)</f>
        <v>0</v>
      </c>
      <c r="AJ204" s="410" t="n">
        <f aca="false">IF(R204&lt;$AG$3,1,0)</f>
        <v>0</v>
      </c>
      <c r="AK204" s="410" t="n">
        <f aca="false">IF(S204&lt;$AG$3,1,0)</f>
        <v>0</v>
      </c>
      <c r="AL204" s="410"/>
      <c r="AM204" s="410"/>
      <c r="AN204" s="410"/>
      <c r="AO204" s="410"/>
      <c r="AP204" s="410"/>
      <c r="AQ204" s="410"/>
      <c r="AR204" s="427"/>
    </row>
    <row r="205" customFormat="false" ht="18.75" hidden="false" customHeight="false" outlineLevel="0" collapsed="false">
      <c r="B205" s="410" t="n">
        <v>200</v>
      </c>
      <c r="C205" s="410" t="n">
        <v>5669254528.61269</v>
      </c>
      <c r="D205" s="410" t="n">
        <v>6768041087.38063</v>
      </c>
      <c r="E205" s="410" t="n">
        <v>8152537582.46939</v>
      </c>
      <c r="F205" s="410" t="n">
        <v>9744044874.93675</v>
      </c>
      <c r="G205" s="410" t="n">
        <v>11478433441.8259</v>
      </c>
      <c r="H205" s="410"/>
      <c r="I205" s="423" t="n">
        <v>5899330661.35327</v>
      </c>
      <c r="J205" s="410" t="n">
        <v>6852131162.49209</v>
      </c>
      <c r="K205" s="410" t="n">
        <v>8264781045.58168</v>
      </c>
      <c r="L205" s="410" t="n">
        <v>9869812611.4464</v>
      </c>
      <c r="M205" s="410" t="n">
        <v>11601051937.9092</v>
      </c>
      <c r="N205" s="413"/>
      <c r="O205" s="424" t="n">
        <f aca="false">I205-C205</f>
        <v>230076132.740583</v>
      </c>
      <c r="P205" s="424" t="n">
        <f aca="false">J205-D205</f>
        <v>84090075.1114655</v>
      </c>
      <c r="Q205" s="424" t="n">
        <f aca="false">K205-E205</f>
        <v>112243463.112288</v>
      </c>
      <c r="R205" s="424" t="n">
        <f aca="false">L205-F205</f>
        <v>125767736.509651</v>
      </c>
      <c r="S205" s="424" t="n">
        <f aca="false">M205-G205</f>
        <v>122618496.083344</v>
      </c>
      <c r="T205" s="413"/>
      <c r="U205" s="410"/>
      <c r="V205" s="410"/>
      <c r="W205" s="410"/>
      <c r="X205" s="410"/>
      <c r="Y205" s="410"/>
      <c r="Z205" s="410"/>
      <c r="AA205" s="410"/>
      <c r="AB205" s="410"/>
      <c r="AC205" s="410"/>
      <c r="AD205" s="410"/>
      <c r="AE205" s="410"/>
      <c r="AF205" s="413"/>
      <c r="AG205" s="410" t="n">
        <f aca="false">IF(O205&lt;$AG$3,1,0)</f>
        <v>0</v>
      </c>
      <c r="AH205" s="410" t="n">
        <f aca="false">IF(P205&lt;$AG$3,1,0)</f>
        <v>0</v>
      </c>
      <c r="AI205" s="410" t="n">
        <f aca="false">IF(Q205&lt;$AG$3,1,0)</f>
        <v>0</v>
      </c>
      <c r="AJ205" s="410" t="n">
        <f aca="false">IF(R205&lt;$AG$3,1,0)</f>
        <v>0</v>
      </c>
      <c r="AK205" s="410" t="n">
        <f aca="false">IF(S205&lt;$AG$3,1,0)</f>
        <v>0</v>
      </c>
      <c r="AL205" s="410"/>
      <c r="AM205" s="410"/>
      <c r="AN205" s="410"/>
      <c r="AO205" s="410"/>
      <c r="AP205" s="410"/>
      <c r="AQ205" s="410"/>
      <c r="AR205" s="427"/>
    </row>
    <row r="206" customFormat="false" ht="18.75" hidden="false" customHeight="false" outlineLevel="0" collapsed="false">
      <c r="B206" s="410" t="n">
        <v>201</v>
      </c>
      <c r="C206" s="410" t="n">
        <v>6532854046.64455</v>
      </c>
      <c r="D206" s="410" t="n">
        <v>7899142778.92687</v>
      </c>
      <c r="E206" s="410" t="n">
        <v>9635683767.93356</v>
      </c>
      <c r="F206" s="410" t="n">
        <v>11644071758.5554</v>
      </c>
      <c r="G206" s="410" t="n">
        <v>13843608977.3097</v>
      </c>
      <c r="H206" s="410"/>
      <c r="I206" s="423" t="n">
        <v>6718917117.54364</v>
      </c>
      <c r="J206" s="410" t="n">
        <v>7943836096.47924</v>
      </c>
      <c r="K206" s="410" t="n">
        <v>9671625521.07199</v>
      </c>
      <c r="L206" s="410" t="n">
        <v>11643111596.2288</v>
      </c>
      <c r="M206" s="410" t="n">
        <v>13773930620.6675</v>
      </c>
      <c r="N206" s="413"/>
      <c r="O206" s="424" t="n">
        <f aca="false">I206-C206</f>
        <v>186063070.899086</v>
      </c>
      <c r="P206" s="424" t="n">
        <f aca="false">J206-D206</f>
        <v>44693317.5523644</v>
      </c>
      <c r="Q206" s="424" t="n">
        <f aca="false">K206-E206</f>
        <v>35941753.1384373</v>
      </c>
      <c r="R206" s="424" t="n">
        <f aca="false">L206-F206</f>
        <v>-960162.326515198</v>
      </c>
      <c r="S206" s="424" t="n">
        <f aca="false">M206-G206</f>
        <v>-69678356.6422043</v>
      </c>
      <c r="T206" s="413"/>
      <c r="U206" s="410"/>
      <c r="V206" s="410"/>
      <c r="W206" s="410"/>
      <c r="X206" s="410"/>
      <c r="Y206" s="410"/>
      <c r="Z206" s="410"/>
      <c r="AA206" s="410"/>
      <c r="AB206" s="410"/>
      <c r="AC206" s="410"/>
      <c r="AD206" s="410"/>
      <c r="AE206" s="410"/>
      <c r="AF206" s="413"/>
      <c r="AG206" s="410" t="n">
        <f aca="false">IF(O206&lt;$AG$3,1,0)</f>
        <v>0</v>
      </c>
      <c r="AH206" s="410" t="n">
        <f aca="false">IF(P206&lt;$AG$3,1,0)</f>
        <v>0</v>
      </c>
      <c r="AI206" s="410" t="n">
        <f aca="false">IF(Q206&lt;$AG$3,1,0)</f>
        <v>0</v>
      </c>
      <c r="AJ206" s="410" t="n">
        <f aca="false">IF(R206&lt;$AG$3,1,0)</f>
        <v>1</v>
      </c>
      <c r="AK206" s="410" t="n">
        <f aca="false">IF(S206&lt;$AG$3,1,0)</f>
        <v>1</v>
      </c>
      <c r="AL206" s="410"/>
      <c r="AM206" s="410"/>
      <c r="AN206" s="410"/>
      <c r="AO206" s="410"/>
      <c r="AP206" s="410"/>
      <c r="AQ206" s="410"/>
      <c r="AR206" s="427"/>
    </row>
    <row r="207" customFormat="false" ht="18.75" hidden="false" customHeight="false" outlineLevel="0" collapsed="false">
      <c r="B207" s="410" t="n">
        <v>202</v>
      </c>
      <c r="C207" s="410" t="n">
        <v>5906851218.97945</v>
      </c>
      <c r="D207" s="410" t="n">
        <v>7077379216.16128</v>
      </c>
      <c r="E207" s="410" t="n">
        <v>8558513098.78742</v>
      </c>
      <c r="F207" s="410" t="n">
        <v>10267029458.4709</v>
      </c>
      <c r="G207" s="410" t="n">
        <v>12134734370.8278</v>
      </c>
      <c r="H207" s="410"/>
      <c r="I207" s="423" t="n">
        <v>5992814024.83</v>
      </c>
      <c r="J207" s="410" t="n">
        <v>7134841138.70688</v>
      </c>
      <c r="K207" s="410" t="n">
        <v>8622103910.90307</v>
      </c>
      <c r="L207" s="410" t="n">
        <v>10316621150.3642</v>
      </c>
      <c r="M207" s="410" t="n">
        <v>12147509599.854</v>
      </c>
      <c r="N207" s="413"/>
      <c r="O207" s="424" t="n">
        <f aca="false">I207-C207</f>
        <v>85962805.8505535</v>
      </c>
      <c r="P207" s="424" t="n">
        <f aca="false">J207-D207</f>
        <v>57461922.5456076</v>
      </c>
      <c r="Q207" s="424" t="n">
        <f aca="false">K207-E207</f>
        <v>63590812.1156521</v>
      </c>
      <c r="R207" s="424" t="n">
        <f aca="false">L207-F207</f>
        <v>49591691.8933106</v>
      </c>
      <c r="S207" s="424" t="n">
        <f aca="false">M207-G207</f>
        <v>12775229.0261364</v>
      </c>
      <c r="T207" s="413"/>
      <c r="U207" s="410"/>
      <c r="V207" s="410"/>
      <c r="W207" s="410"/>
      <c r="X207" s="410"/>
      <c r="Y207" s="410"/>
      <c r="Z207" s="410"/>
      <c r="AA207" s="410"/>
      <c r="AB207" s="410"/>
      <c r="AC207" s="410"/>
      <c r="AD207" s="410"/>
      <c r="AE207" s="410"/>
      <c r="AF207" s="413"/>
      <c r="AG207" s="410" t="n">
        <f aca="false">IF(O207&lt;$AG$3,1,0)</f>
        <v>0</v>
      </c>
      <c r="AH207" s="410" t="n">
        <f aca="false">IF(P207&lt;$AG$3,1,0)</f>
        <v>0</v>
      </c>
      <c r="AI207" s="410" t="n">
        <f aca="false">IF(Q207&lt;$AG$3,1,0)</f>
        <v>0</v>
      </c>
      <c r="AJ207" s="410" t="n">
        <f aca="false">IF(R207&lt;$AG$3,1,0)</f>
        <v>0</v>
      </c>
      <c r="AK207" s="410" t="n">
        <f aca="false">IF(S207&lt;$AG$3,1,0)</f>
        <v>0</v>
      </c>
      <c r="AL207" s="410"/>
      <c r="AM207" s="410"/>
      <c r="AN207" s="410"/>
      <c r="AO207" s="410"/>
      <c r="AP207" s="410"/>
      <c r="AQ207" s="410"/>
      <c r="AR207" s="427"/>
    </row>
    <row r="208" customFormat="false" ht="18.75" hidden="false" customHeight="false" outlineLevel="0" collapsed="false">
      <c r="B208" s="410" t="n">
        <v>203</v>
      </c>
      <c r="C208" s="410" t="n">
        <v>6397555592.26162</v>
      </c>
      <c r="D208" s="410" t="n">
        <v>7721235971.33717</v>
      </c>
      <c r="E208" s="410" t="n">
        <v>9407337300.43684</v>
      </c>
      <c r="F208" s="410" t="n">
        <v>11364885835.0925</v>
      </c>
      <c r="G208" s="410" t="n">
        <v>13518675521.9962</v>
      </c>
      <c r="H208" s="410"/>
      <c r="I208" s="423" t="n">
        <v>6710789826.12648</v>
      </c>
      <c r="J208" s="410" t="n">
        <v>7815624170.81664</v>
      </c>
      <c r="K208" s="410" t="n">
        <v>9522302293.47155</v>
      </c>
      <c r="L208" s="410" t="n">
        <v>11476895068.2737</v>
      </c>
      <c r="M208" s="410" t="n">
        <v>13600764397.9539</v>
      </c>
      <c r="N208" s="413"/>
      <c r="O208" s="424" t="n">
        <f aca="false">I208-C208</f>
        <v>313234233.864862</v>
      </c>
      <c r="P208" s="424" t="n">
        <f aca="false">J208-D208</f>
        <v>94388199.4794703</v>
      </c>
      <c r="Q208" s="424" t="n">
        <f aca="false">K208-E208</f>
        <v>114964993.03471</v>
      </c>
      <c r="R208" s="424" t="n">
        <f aca="false">L208-F208</f>
        <v>112009233.181231</v>
      </c>
      <c r="S208" s="424" t="n">
        <f aca="false">M208-G208</f>
        <v>82088875.9576511</v>
      </c>
      <c r="T208" s="413"/>
      <c r="U208" s="410"/>
      <c r="V208" s="410"/>
      <c r="W208" s="410"/>
      <c r="X208" s="410"/>
      <c r="Y208" s="410"/>
      <c r="Z208" s="410"/>
      <c r="AA208" s="410"/>
      <c r="AB208" s="410"/>
      <c r="AC208" s="410"/>
      <c r="AD208" s="410"/>
      <c r="AE208" s="410"/>
      <c r="AF208" s="413"/>
      <c r="AG208" s="410" t="n">
        <f aca="false">IF(O208&lt;$AG$3,1,0)</f>
        <v>0</v>
      </c>
      <c r="AH208" s="410" t="n">
        <f aca="false">IF(P208&lt;$AG$3,1,0)</f>
        <v>0</v>
      </c>
      <c r="AI208" s="410" t="n">
        <f aca="false">IF(Q208&lt;$AG$3,1,0)</f>
        <v>0</v>
      </c>
      <c r="AJ208" s="410" t="n">
        <f aca="false">IF(R208&lt;$AG$3,1,0)</f>
        <v>0</v>
      </c>
      <c r="AK208" s="410" t="n">
        <f aca="false">IF(S208&lt;$AG$3,1,0)</f>
        <v>0</v>
      </c>
      <c r="AL208" s="410"/>
      <c r="AM208" s="410"/>
      <c r="AN208" s="410"/>
      <c r="AO208" s="410"/>
      <c r="AP208" s="410"/>
      <c r="AQ208" s="410"/>
      <c r="AR208" s="427"/>
    </row>
    <row r="209" customFormat="false" ht="18.75" hidden="false" customHeight="false" outlineLevel="0" collapsed="false">
      <c r="B209" s="410" t="n">
        <v>204</v>
      </c>
      <c r="C209" s="410" t="n">
        <v>7666117939.1032</v>
      </c>
      <c r="D209" s="410" t="n">
        <v>8892805993.66362</v>
      </c>
      <c r="E209" s="410" t="n">
        <v>10410505546.3843</v>
      </c>
      <c r="F209" s="410" t="n">
        <v>12133164717.7045</v>
      </c>
      <c r="G209" s="410" t="n">
        <v>13991745367.2366</v>
      </c>
      <c r="H209" s="410"/>
      <c r="I209" s="423" t="n">
        <v>7918569641.22985</v>
      </c>
      <c r="J209" s="410" t="n">
        <v>9022578450.41337</v>
      </c>
      <c r="K209" s="410" t="n">
        <v>10588789959.1292</v>
      </c>
      <c r="L209" s="410" t="n">
        <v>12344426744.2824</v>
      </c>
      <c r="M209" s="410" t="n">
        <v>14218308027.801</v>
      </c>
      <c r="N209" s="413"/>
      <c r="O209" s="424" t="n">
        <f aca="false">I209-C209</f>
        <v>252451702.126647</v>
      </c>
      <c r="P209" s="424" t="n">
        <f aca="false">J209-D209</f>
        <v>129772456.749758</v>
      </c>
      <c r="Q209" s="424" t="n">
        <f aca="false">K209-E209</f>
        <v>178284412.744865</v>
      </c>
      <c r="R209" s="424" t="n">
        <f aca="false">L209-F209</f>
        <v>211262026.577932</v>
      </c>
      <c r="S209" s="424" t="n">
        <f aca="false">M209-G209</f>
        <v>226562660.564421</v>
      </c>
      <c r="T209" s="413"/>
      <c r="U209" s="410"/>
      <c r="V209" s="410"/>
      <c r="W209" s="410"/>
      <c r="X209" s="410"/>
      <c r="Y209" s="410"/>
      <c r="Z209" s="410"/>
      <c r="AA209" s="410"/>
      <c r="AB209" s="410"/>
      <c r="AC209" s="410"/>
      <c r="AD209" s="410"/>
      <c r="AE209" s="410"/>
      <c r="AF209" s="413"/>
      <c r="AG209" s="410" t="n">
        <f aca="false">IF(O209&lt;$AG$3,1,0)</f>
        <v>0</v>
      </c>
      <c r="AH209" s="410" t="n">
        <f aca="false">IF(P209&lt;$AG$3,1,0)</f>
        <v>0</v>
      </c>
      <c r="AI209" s="410" t="n">
        <f aca="false">IF(Q209&lt;$AG$3,1,0)</f>
        <v>0</v>
      </c>
      <c r="AJ209" s="410" t="n">
        <f aca="false">IF(R209&lt;$AG$3,1,0)</f>
        <v>0</v>
      </c>
      <c r="AK209" s="410" t="n">
        <f aca="false">IF(S209&lt;$AG$3,1,0)</f>
        <v>0</v>
      </c>
      <c r="AL209" s="410"/>
      <c r="AM209" s="410"/>
      <c r="AN209" s="410"/>
      <c r="AO209" s="410"/>
      <c r="AP209" s="410"/>
      <c r="AQ209" s="410"/>
      <c r="AR209" s="427"/>
    </row>
    <row r="210" customFormat="false" ht="18.75" hidden="false" customHeight="false" outlineLevel="0" collapsed="false">
      <c r="B210" s="410" t="n">
        <v>205</v>
      </c>
      <c r="C210" s="410" t="n">
        <v>5605717233.16688</v>
      </c>
      <c r="D210" s="410" t="n">
        <v>6541769584.89546</v>
      </c>
      <c r="E210" s="410" t="n">
        <v>7730907777.80573</v>
      </c>
      <c r="F210" s="410" t="n">
        <v>9115221488.31856</v>
      </c>
      <c r="G210" s="410" t="n">
        <v>10645835314.46</v>
      </c>
      <c r="H210" s="410"/>
      <c r="I210" s="423" t="n">
        <v>5644945180.65795</v>
      </c>
      <c r="J210" s="410" t="n">
        <v>6648216618.52511</v>
      </c>
      <c r="K210" s="410" t="n">
        <v>7875858535.62355</v>
      </c>
      <c r="L210" s="410" t="n">
        <v>9285870552.8227</v>
      </c>
      <c r="M210" s="410" t="n">
        <v>10827163754.0816</v>
      </c>
      <c r="N210" s="413"/>
      <c r="O210" s="424" t="n">
        <f aca="false">I210-C210</f>
        <v>39227947.4910622</v>
      </c>
      <c r="P210" s="424" t="n">
        <f aca="false">J210-D210</f>
        <v>106447033.629654</v>
      </c>
      <c r="Q210" s="424" t="n">
        <f aca="false">K210-E210</f>
        <v>144950757.817825</v>
      </c>
      <c r="R210" s="424" t="n">
        <f aca="false">L210-F210</f>
        <v>170649064.504139</v>
      </c>
      <c r="S210" s="424" t="n">
        <f aca="false">M210-G210</f>
        <v>181328439.621626</v>
      </c>
      <c r="T210" s="413"/>
      <c r="U210" s="410"/>
      <c r="V210" s="410"/>
      <c r="W210" s="410"/>
      <c r="X210" s="410"/>
      <c r="Y210" s="410"/>
      <c r="Z210" s="410"/>
      <c r="AA210" s="410"/>
      <c r="AB210" s="410"/>
      <c r="AC210" s="410"/>
      <c r="AD210" s="410"/>
      <c r="AE210" s="410"/>
      <c r="AF210" s="413"/>
      <c r="AG210" s="410" t="n">
        <f aca="false">IF(O210&lt;$AG$3,1,0)</f>
        <v>0</v>
      </c>
      <c r="AH210" s="410" t="n">
        <f aca="false">IF(P210&lt;$AG$3,1,0)</f>
        <v>0</v>
      </c>
      <c r="AI210" s="410" t="n">
        <f aca="false">IF(Q210&lt;$AG$3,1,0)</f>
        <v>0</v>
      </c>
      <c r="AJ210" s="410" t="n">
        <f aca="false">IF(R210&lt;$AG$3,1,0)</f>
        <v>0</v>
      </c>
      <c r="AK210" s="410" t="n">
        <f aca="false">IF(S210&lt;$AG$3,1,0)</f>
        <v>0</v>
      </c>
      <c r="AL210" s="410"/>
      <c r="AM210" s="410"/>
      <c r="AN210" s="410"/>
      <c r="AO210" s="410"/>
      <c r="AP210" s="410"/>
      <c r="AQ210" s="410"/>
      <c r="AR210" s="427"/>
    </row>
    <row r="211" customFormat="false" ht="18.75" hidden="false" customHeight="false" outlineLevel="0" collapsed="false">
      <c r="B211" s="410" t="n">
        <v>206</v>
      </c>
      <c r="C211" s="410" t="n">
        <v>6691240914.07562</v>
      </c>
      <c r="D211" s="410" t="n">
        <v>8087619300.7047</v>
      </c>
      <c r="E211" s="410" t="n">
        <v>9868447021.78692</v>
      </c>
      <c r="F211" s="410" t="n">
        <v>11934738859.351</v>
      </c>
      <c r="G211" s="410" t="n">
        <v>14204970380.2691</v>
      </c>
      <c r="H211" s="410"/>
      <c r="I211" s="423" t="n">
        <v>6789486626.2963</v>
      </c>
      <c r="J211" s="410" t="n">
        <v>8168992370.46424</v>
      </c>
      <c r="K211" s="410" t="n">
        <v>9970885772.37062</v>
      </c>
      <c r="L211" s="410" t="n">
        <v>12039466519.577</v>
      </c>
      <c r="M211" s="410" t="n">
        <v>14290517472.6821</v>
      </c>
      <c r="N211" s="413"/>
      <c r="O211" s="424" t="n">
        <f aca="false">I211-C211</f>
        <v>98245712.220686</v>
      </c>
      <c r="P211" s="424" t="n">
        <f aca="false">J211-D211</f>
        <v>81373069.7595463</v>
      </c>
      <c r="Q211" s="424" t="n">
        <f aca="false">K211-E211</f>
        <v>102438750.583694</v>
      </c>
      <c r="R211" s="424" t="n">
        <f aca="false">L211-F211</f>
        <v>104727660.225952</v>
      </c>
      <c r="S211" s="424" t="n">
        <f aca="false">M211-G211</f>
        <v>85547092.4129906</v>
      </c>
      <c r="T211" s="413"/>
      <c r="U211" s="410"/>
      <c r="V211" s="410"/>
      <c r="W211" s="410"/>
      <c r="X211" s="410"/>
      <c r="Y211" s="410"/>
      <c r="Z211" s="410"/>
      <c r="AA211" s="410"/>
      <c r="AB211" s="410"/>
      <c r="AC211" s="410"/>
      <c r="AD211" s="410"/>
      <c r="AE211" s="410"/>
      <c r="AF211" s="413"/>
      <c r="AG211" s="410" t="n">
        <f aca="false">IF(O211&lt;$AG$3,1,0)</f>
        <v>0</v>
      </c>
      <c r="AH211" s="410" t="n">
        <f aca="false">IF(P211&lt;$AG$3,1,0)</f>
        <v>0</v>
      </c>
      <c r="AI211" s="410" t="n">
        <f aca="false">IF(Q211&lt;$AG$3,1,0)</f>
        <v>0</v>
      </c>
      <c r="AJ211" s="410" t="n">
        <f aca="false">IF(R211&lt;$AG$3,1,0)</f>
        <v>0</v>
      </c>
      <c r="AK211" s="410" t="n">
        <f aca="false">IF(S211&lt;$AG$3,1,0)</f>
        <v>0</v>
      </c>
      <c r="AL211" s="410"/>
      <c r="AM211" s="410"/>
      <c r="AN211" s="410"/>
      <c r="AO211" s="410"/>
      <c r="AP211" s="410"/>
      <c r="AQ211" s="410"/>
      <c r="AR211" s="427"/>
    </row>
    <row r="212" customFormat="false" ht="18.75" hidden="false" customHeight="false" outlineLevel="0" collapsed="false">
      <c r="B212" s="410" t="n">
        <v>207</v>
      </c>
      <c r="C212" s="410" t="n">
        <v>6348561186.57687</v>
      </c>
      <c r="D212" s="410" t="n">
        <v>7589236443.18188</v>
      </c>
      <c r="E212" s="410" t="n">
        <v>9174093687.21793</v>
      </c>
      <c r="F212" s="410" t="n">
        <v>11021606240.3989</v>
      </c>
      <c r="G212" s="410" t="n">
        <v>13063451843.3132</v>
      </c>
      <c r="H212" s="410"/>
      <c r="I212" s="423" t="n">
        <v>6419562811.53374</v>
      </c>
      <c r="J212" s="410" t="n">
        <v>7667511443.95333</v>
      </c>
      <c r="K212" s="410" t="n">
        <v>9266511909.58661</v>
      </c>
      <c r="L212" s="410" t="n">
        <v>11105882731.2662</v>
      </c>
      <c r="M212" s="410" t="n">
        <v>13113955656.9196</v>
      </c>
      <c r="N212" s="413"/>
      <c r="O212" s="424" t="n">
        <f aca="false">I212-C212</f>
        <v>71001624.9568615</v>
      </c>
      <c r="P212" s="424" t="n">
        <f aca="false">J212-D212</f>
        <v>78275000.7714443</v>
      </c>
      <c r="Q212" s="424" t="n">
        <f aca="false">K212-E212</f>
        <v>92418222.368681</v>
      </c>
      <c r="R212" s="424" t="n">
        <f aca="false">L212-F212</f>
        <v>84276490.8672504</v>
      </c>
      <c r="S212" s="424" t="n">
        <f aca="false">M212-G212</f>
        <v>50503813.6063538</v>
      </c>
      <c r="T212" s="413"/>
      <c r="U212" s="410"/>
      <c r="V212" s="410"/>
      <c r="W212" s="410"/>
      <c r="X212" s="410"/>
      <c r="Y212" s="410"/>
      <c r="Z212" s="410"/>
      <c r="AA212" s="410"/>
      <c r="AB212" s="410"/>
      <c r="AC212" s="410"/>
      <c r="AD212" s="410"/>
      <c r="AE212" s="410"/>
      <c r="AF212" s="413"/>
      <c r="AG212" s="410" t="n">
        <f aca="false">IF(O212&lt;$AG$3,1,0)</f>
        <v>0</v>
      </c>
      <c r="AH212" s="410" t="n">
        <f aca="false">IF(P212&lt;$AG$3,1,0)</f>
        <v>0</v>
      </c>
      <c r="AI212" s="410" t="n">
        <f aca="false">IF(Q212&lt;$AG$3,1,0)</f>
        <v>0</v>
      </c>
      <c r="AJ212" s="410" t="n">
        <f aca="false">IF(R212&lt;$AG$3,1,0)</f>
        <v>0</v>
      </c>
      <c r="AK212" s="410" t="n">
        <f aca="false">IF(S212&lt;$AG$3,1,0)</f>
        <v>0</v>
      </c>
      <c r="AL212" s="410"/>
      <c r="AM212" s="410"/>
      <c r="AN212" s="410"/>
      <c r="AO212" s="410"/>
      <c r="AP212" s="410"/>
      <c r="AQ212" s="410"/>
      <c r="AR212" s="427"/>
    </row>
    <row r="213" customFormat="false" ht="18.75" hidden="false" customHeight="false" outlineLevel="0" collapsed="false">
      <c r="B213" s="410" t="n">
        <v>208</v>
      </c>
      <c r="C213" s="410" t="n">
        <v>6141096964.71003</v>
      </c>
      <c r="D213" s="410" t="n">
        <v>7354015683.76542</v>
      </c>
      <c r="E213" s="410" t="n">
        <v>8902209918.60222</v>
      </c>
      <c r="F213" s="410" t="n">
        <v>10705608234.7641</v>
      </c>
      <c r="G213" s="410" t="n">
        <v>12697223602.9396</v>
      </c>
      <c r="H213" s="410"/>
      <c r="I213" s="423" t="n">
        <v>6278094418.16517</v>
      </c>
      <c r="J213" s="410" t="n">
        <v>7427202658.93777</v>
      </c>
      <c r="K213" s="410" t="n">
        <v>8992614544.03178</v>
      </c>
      <c r="L213" s="410" t="n">
        <v>10795649299.3716</v>
      </c>
      <c r="M213" s="410" t="n">
        <v>12766664537.7052</v>
      </c>
      <c r="N213" s="413"/>
      <c r="O213" s="424" t="n">
        <f aca="false">I213-C213</f>
        <v>136997453.455141</v>
      </c>
      <c r="P213" s="424" t="n">
        <f aca="false">J213-D213</f>
        <v>73186975.172349</v>
      </c>
      <c r="Q213" s="424" t="n">
        <f aca="false">K213-E213</f>
        <v>90404625.4295635</v>
      </c>
      <c r="R213" s="424" t="n">
        <f aca="false">L213-F213</f>
        <v>90041064.607542</v>
      </c>
      <c r="S213" s="424" t="n">
        <f aca="false">M213-G213</f>
        <v>69440934.7656193</v>
      </c>
      <c r="T213" s="413"/>
      <c r="U213" s="410"/>
      <c r="V213" s="410"/>
      <c r="W213" s="410"/>
      <c r="X213" s="410"/>
      <c r="Y213" s="410"/>
      <c r="Z213" s="410"/>
      <c r="AA213" s="410"/>
      <c r="AB213" s="410"/>
      <c r="AC213" s="410"/>
      <c r="AD213" s="410"/>
      <c r="AE213" s="410"/>
      <c r="AF213" s="413"/>
      <c r="AG213" s="410" t="n">
        <f aca="false">IF(O213&lt;$AG$3,1,0)</f>
        <v>0</v>
      </c>
      <c r="AH213" s="410" t="n">
        <f aca="false">IF(P213&lt;$AG$3,1,0)</f>
        <v>0</v>
      </c>
      <c r="AI213" s="410" t="n">
        <f aca="false">IF(Q213&lt;$AG$3,1,0)</f>
        <v>0</v>
      </c>
      <c r="AJ213" s="410" t="n">
        <f aca="false">IF(R213&lt;$AG$3,1,0)</f>
        <v>0</v>
      </c>
      <c r="AK213" s="410" t="n">
        <f aca="false">IF(S213&lt;$AG$3,1,0)</f>
        <v>0</v>
      </c>
      <c r="AL213" s="410"/>
      <c r="AM213" s="410"/>
      <c r="AN213" s="410"/>
      <c r="AO213" s="410"/>
      <c r="AP213" s="410"/>
      <c r="AQ213" s="410"/>
      <c r="AR213" s="427"/>
    </row>
    <row r="214" customFormat="false" ht="18.75" hidden="false" customHeight="false" outlineLevel="0" collapsed="false">
      <c r="B214" s="410" t="n">
        <v>209</v>
      </c>
      <c r="C214" s="410" t="n">
        <v>5194394211.10884</v>
      </c>
      <c r="D214" s="410" t="n">
        <v>6219165114.35691</v>
      </c>
      <c r="E214" s="410" t="n">
        <v>7518344064.21281</v>
      </c>
      <c r="F214" s="410" t="n">
        <v>9019064568.71716</v>
      </c>
      <c r="G214" s="410" t="n">
        <v>10661545349.4649</v>
      </c>
      <c r="H214" s="410"/>
      <c r="I214" s="423" t="n">
        <v>5358415378.40477</v>
      </c>
      <c r="J214" s="410" t="n">
        <v>6278781759.57157</v>
      </c>
      <c r="K214" s="410" t="n">
        <v>7588612918.14948</v>
      </c>
      <c r="L214" s="410" t="n">
        <v>9082961102.41312</v>
      </c>
      <c r="M214" s="410" t="n">
        <v>10699710514.518</v>
      </c>
      <c r="N214" s="413"/>
      <c r="O214" s="424" t="n">
        <f aca="false">I214-C214</f>
        <v>164021167.295922</v>
      </c>
      <c r="P214" s="424" t="n">
        <f aca="false">J214-D214</f>
        <v>59616645.2146502</v>
      </c>
      <c r="Q214" s="424" t="n">
        <f aca="false">K214-E214</f>
        <v>70268853.9366713</v>
      </c>
      <c r="R214" s="424" t="n">
        <f aca="false">L214-F214</f>
        <v>63896533.6959667</v>
      </c>
      <c r="S214" s="424" t="n">
        <f aca="false">M214-G214</f>
        <v>38165165.0531101</v>
      </c>
      <c r="T214" s="413"/>
      <c r="U214" s="410"/>
      <c r="V214" s="410"/>
      <c r="W214" s="410"/>
      <c r="X214" s="410"/>
      <c r="Y214" s="410"/>
      <c r="Z214" s="410"/>
      <c r="AA214" s="410"/>
      <c r="AB214" s="410"/>
      <c r="AC214" s="410"/>
      <c r="AD214" s="410"/>
      <c r="AE214" s="410"/>
      <c r="AF214" s="413"/>
      <c r="AG214" s="410" t="n">
        <f aca="false">IF(O214&lt;$AG$3,1,0)</f>
        <v>0</v>
      </c>
      <c r="AH214" s="410" t="n">
        <f aca="false">IF(P214&lt;$AG$3,1,0)</f>
        <v>0</v>
      </c>
      <c r="AI214" s="410" t="n">
        <f aca="false">IF(Q214&lt;$AG$3,1,0)</f>
        <v>0</v>
      </c>
      <c r="AJ214" s="410" t="n">
        <f aca="false">IF(R214&lt;$AG$3,1,0)</f>
        <v>0</v>
      </c>
      <c r="AK214" s="410" t="n">
        <f aca="false">IF(S214&lt;$AG$3,1,0)</f>
        <v>0</v>
      </c>
      <c r="AL214" s="410"/>
      <c r="AM214" s="410"/>
      <c r="AN214" s="410"/>
      <c r="AO214" s="410"/>
      <c r="AP214" s="410"/>
      <c r="AQ214" s="410"/>
      <c r="AR214" s="427"/>
    </row>
    <row r="215" customFormat="false" ht="18.75" hidden="false" customHeight="false" outlineLevel="0" collapsed="false">
      <c r="B215" s="410" t="n">
        <v>210</v>
      </c>
      <c r="C215" s="410" t="n">
        <v>6345671189.0184</v>
      </c>
      <c r="D215" s="410" t="n">
        <v>7992164072.63048</v>
      </c>
      <c r="E215" s="410" t="n">
        <v>10084493730.6121</v>
      </c>
      <c r="F215" s="410" t="n">
        <v>12493094878.8413</v>
      </c>
      <c r="G215" s="410" t="n">
        <v>15113743640.8985</v>
      </c>
      <c r="H215" s="410"/>
      <c r="I215" s="423" t="n">
        <v>6516084507.28931</v>
      </c>
      <c r="J215" s="410" t="n">
        <v>8056729841.36608</v>
      </c>
      <c r="K215" s="410" t="n">
        <v>10147348958.9308</v>
      </c>
      <c r="L215" s="410" t="n">
        <v>12525003766.6445</v>
      </c>
      <c r="M215" s="410" t="n">
        <v>15081962052.4569</v>
      </c>
      <c r="N215" s="413"/>
      <c r="O215" s="424" t="n">
        <f aca="false">I215-C215</f>
        <v>170413318.270906</v>
      </c>
      <c r="P215" s="424" t="n">
        <f aca="false">J215-D215</f>
        <v>64565768.7355957</v>
      </c>
      <c r="Q215" s="424" t="n">
        <f aca="false">K215-E215</f>
        <v>62855228.3186474</v>
      </c>
      <c r="R215" s="424" t="n">
        <f aca="false">L215-F215</f>
        <v>31908887.8031921</v>
      </c>
      <c r="S215" s="424" t="n">
        <f aca="false">M215-G215</f>
        <v>-31781588.4416294</v>
      </c>
      <c r="T215" s="413"/>
      <c r="U215" s="410"/>
      <c r="V215" s="410"/>
      <c r="W215" s="410"/>
      <c r="X215" s="410"/>
      <c r="Y215" s="410"/>
      <c r="Z215" s="410"/>
      <c r="AA215" s="410"/>
      <c r="AB215" s="410"/>
      <c r="AC215" s="410"/>
      <c r="AD215" s="410"/>
      <c r="AE215" s="410"/>
      <c r="AF215" s="413"/>
      <c r="AG215" s="410" t="n">
        <f aca="false">IF(O215&lt;$AG$3,1,0)</f>
        <v>0</v>
      </c>
      <c r="AH215" s="410" t="n">
        <f aca="false">IF(P215&lt;$AG$3,1,0)</f>
        <v>0</v>
      </c>
      <c r="AI215" s="410" t="n">
        <f aca="false">IF(Q215&lt;$AG$3,1,0)</f>
        <v>0</v>
      </c>
      <c r="AJ215" s="410" t="n">
        <f aca="false">IF(R215&lt;$AG$3,1,0)</f>
        <v>0</v>
      </c>
      <c r="AK215" s="410" t="n">
        <f aca="false">IF(S215&lt;$AG$3,1,0)</f>
        <v>1</v>
      </c>
      <c r="AL215" s="410"/>
      <c r="AM215" s="410"/>
      <c r="AN215" s="410"/>
      <c r="AO215" s="410"/>
      <c r="AP215" s="410"/>
      <c r="AQ215" s="410"/>
      <c r="AR215" s="427"/>
    </row>
    <row r="216" customFormat="false" ht="18.75" hidden="false" customHeight="false" outlineLevel="0" collapsed="false">
      <c r="B216" s="410" t="n">
        <v>211</v>
      </c>
      <c r="C216" s="410" t="n">
        <v>5193938297.9762</v>
      </c>
      <c r="D216" s="410" t="n">
        <v>6212402407.44526</v>
      </c>
      <c r="E216" s="410" t="n">
        <v>7518660493.12013</v>
      </c>
      <c r="F216" s="410" t="n">
        <v>9046645786.16793</v>
      </c>
      <c r="G216" s="410" t="n">
        <v>10740741934.8595</v>
      </c>
      <c r="H216" s="410"/>
      <c r="I216" s="423" t="n">
        <v>5359788230.83089</v>
      </c>
      <c r="J216" s="410" t="n">
        <v>6348062812.16811</v>
      </c>
      <c r="K216" s="410" t="n">
        <v>7707190485.42643</v>
      </c>
      <c r="L216" s="410" t="n">
        <v>9274047872.62913</v>
      </c>
      <c r="M216" s="410" t="n">
        <v>10990496649.1956</v>
      </c>
      <c r="N216" s="413"/>
      <c r="O216" s="424" t="n">
        <f aca="false">I216-C216</f>
        <v>165849932.854693</v>
      </c>
      <c r="P216" s="424" t="n">
        <f aca="false">J216-D216</f>
        <v>135660404.722853</v>
      </c>
      <c r="Q216" s="424" t="n">
        <f aca="false">K216-E216</f>
        <v>188529992.306308</v>
      </c>
      <c r="R216" s="424" t="n">
        <f aca="false">L216-F216</f>
        <v>227402086.461206</v>
      </c>
      <c r="S216" s="424" t="n">
        <f aca="false">M216-G216</f>
        <v>249754714.336182</v>
      </c>
      <c r="T216" s="413"/>
      <c r="U216" s="410"/>
      <c r="V216" s="410"/>
      <c r="W216" s="410"/>
      <c r="X216" s="410"/>
      <c r="Y216" s="410"/>
      <c r="Z216" s="410"/>
      <c r="AA216" s="410"/>
      <c r="AB216" s="410"/>
      <c r="AC216" s="410"/>
      <c r="AD216" s="410"/>
      <c r="AE216" s="410"/>
      <c r="AF216" s="413"/>
      <c r="AG216" s="410" t="n">
        <f aca="false">IF(O216&lt;$AG$3,1,0)</f>
        <v>0</v>
      </c>
      <c r="AH216" s="410" t="n">
        <f aca="false">IF(P216&lt;$AG$3,1,0)</f>
        <v>0</v>
      </c>
      <c r="AI216" s="410" t="n">
        <f aca="false">IF(Q216&lt;$AG$3,1,0)</f>
        <v>0</v>
      </c>
      <c r="AJ216" s="410" t="n">
        <f aca="false">IF(R216&lt;$AG$3,1,0)</f>
        <v>0</v>
      </c>
      <c r="AK216" s="410" t="n">
        <f aca="false">IF(S216&lt;$AG$3,1,0)</f>
        <v>0</v>
      </c>
      <c r="AL216" s="410"/>
      <c r="AM216" s="410"/>
      <c r="AN216" s="410"/>
      <c r="AO216" s="410"/>
      <c r="AP216" s="410"/>
      <c r="AQ216" s="410"/>
      <c r="AR216" s="427"/>
    </row>
    <row r="217" customFormat="false" ht="18.75" hidden="false" customHeight="false" outlineLevel="0" collapsed="false">
      <c r="B217" s="410" t="n">
        <v>212</v>
      </c>
      <c r="C217" s="410" t="n">
        <v>5590090635.83086</v>
      </c>
      <c r="D217" s="410" t="n">
        <v>6568509629.77729</v>
      </c>
      <c r="E217" s="410" t="n">
        <v>7805176451.78217</v>
      </c>
      <c r="F217" s="410" t="n">
        <v>9232244407.671</v>
      </c>
      <c r="G217" s="410" t="n">
        <v>10793936657.008</v>
      </c>
      <c r="H217" s="410"/>
      <c r="I217" s="423" t="n">
        <v>5703450893.62924</v>
      </c>
      <c r="J217" s="410" t="n">
        <v>6682925275.11272</v>
      </c>
      <c r="K217" s="410" t="n">
        <v>7963077737.06665</v>
      </c>
      <c r="L217" s="410" t="n">
        <v>9421704290.4966</v>
      </c>
      <c r="M217" s="410" t="n">
        <v>11001133661.9293</v>
      </c>
      <c r="N217" s="413"/>
      <c r="O217" s="424" t="n">
        <f aca="false">I217-C217</f>
        <v>113360257.798386</v>
      </c>
      <c r="P217" s="424" t="n">
        <f aca="false">J217-D217</f>
        <v>114415645.335429</v>
      </c>
      <c r="Q217" s="424" t="n">
        <f aca="false">K217-E217</f>
        <v>157901285.284479</v>
      </c>
      <c r="R217" s="424" t="n">
        <f aca="false">L217-F217</f>
        <v>189459882.825594</v>
      </c>
      <c r="S217" s="424" t="n">
        <f aca="false">M217-G217</f>
        <v>207197004.921286</v>
      </c>
      <c r="T217" s="413"/>
      <c r="U217" s="410"/>
      <c r="V217" s="410"/>
      <c r="W217" s="410"/>
      <c r="X217" s="410"/>
      <c r="Y217" s="410"/>
      <c r="Z217" s="410"/>
      <c r="AA217" s="410"/>
      <c r="AB217" s="410"/>
      <c r="AC217" s="410"/>
      <c r="AD217" s="410"/>
      <c r="AE217" s="410"/>
      <c r="AF217" s="413"/>
      <c r="AG217" s="410" t="n">
        <f aca="false">IF(O217&lt;$AG$3,1,0)</f>
        <v>0</v>
      </c>
      <c r="AH217" s="410" t="n">
        <f aca="false">IF(P217&lt;$AG$3,1,0)</f>
        <v>0</v>
      </c>
      <c r="AI217" s="410" t="n">
        <f aca="false">IF(Q217&lt;$AG$3,1,0)</f>
        <v>0</v>
      </c>
      <c r="AJ217" s="410" t="n">
        <f aca="false">IF(R217&lt;$AG$3,1,0)</f>
        <v>0</v>
      </c>
      <c r="AK217" s="410" t="n">
        <f aca="false">IF(S217&lt;$AG$3,1,0)</f>
        <v>0</v>
      </c>
      <c r="AL217" s="410"/>
      <c r="AM217" s="410"/>
      <c r="AN217" s="410"/>
      <c r="AO217" s="410"/>
      <c r="AP217" s="410"/>
      <c r="AQ217" s="410"/>
      <c r="AR217" s="427"/>
    </row>
    <row r="218" customFormat="false" ht="18.75" hidden="false" customHeight="false" outlineLevel="0" collapsed="false">
      <c r="B218" s="410" t="n">
        <v>213</v>
      </c>
      <c r="C218" s="410" t="n">
        <v>7063267097.72459</v>
      </c>
      <c r="D218" s="410" t="n">
        <v>8680075169.56216</v>
      </c>
      <c r="E218" s="410" t="n">
        <v>10747935709.4647</v>
      </c>
      <c r="F218" s="410" t="n">
        <v>13146283691.5814</v>
      </c>
      <c r="G218" s="410" t="n">
        <v>15776979639.6872</v>
      </c>
      <c r="H218" s="410"/>
      <c r="I218" s="423" t="n">
        <v>7354059194.00894</v>
      </c>
      <c r="J218" s="410" t="n">
        <v>8842361279.72761</v>
      </c>
      <c r="K218" s="410" t="n">
        <v>10966197485.634</v>
      </c>
      <c r="L218" s="410" t="n">
        <v>13398469170.1466</v>
      </c>
      <c r="M218" s="410" t="n">
        <v>16037689788.3898</v>
      </c>
      <c r="N218" s="413"/>
      <c r="O218" s="424" t="n">
        <f aca="false">I218-C218</f>
        <v>290792096.284349</v>
      </c>
      <c r="P218" s="424" t="n">
        <f aca="false">J218-D218</f>
        <v>162286110.165447</v>
      </c>
      <c r="Q218" s="424" t="n">
        <f aca="false">K218-E218</f>
        <v>218261776.169287</v>
      </c>
      <c r="R218" s="424" t="n">
        <f aca="false">L218-F218</f>
        <v>252185478.565233</v>
      </c>
      <c r="S218" s="424" t="n">
        <f aca="false">M218-G218</f>
        <v>260710148.702574</v>
      </c>
      <c r="T218" s="413"/>
      <c r="U218" s="410"/>
      <c r="V218" s="410"/>
      <c r="W218" s="410"/>
      <c r="X218" s="410"/>
      <c r="Y218" s="410"/>
      <c r="Z218" s="410"/>
      <c r="AA218" s="410"/>
      <c r="AB218" s="410"/>
      <c r="AC218" s="410"/>
      <c r="AD218" s="410"/>
      <c r="AE218" s="410"/>
      <c r="AF218" s="413"/>
      <c r="AG218" s="410" t="n">
        <f aca="false">IF(O218&lt;$AG$3,1,0)</f>
        <v>0</v>
      </c>
      <c r="AH218" s="410" t="n">
        <f aca="false">IF(P218&lt;$AG$3,1,0)</f>
        <v>0</v>
      </c>
      <c r="AI218" s="410" t="n">
        <f aca="false">IF(Q218&lt;$AG$3,1,0)</f>
        <v>0</v>
      </c>
      <c r="AJ218" s="410" t="n">
        <f aca="false">IF(R218&lt;$AG$3,1,0)</f>
        <v>0</v>
      </c>
      <c r="AK218" s="410" t="n">
        <f aca="false">IF(S218&lt;$AG$3,1,0)</f>
        <v>0</v>
      </c>
      <c r="AL218" s="410"/>
      <c r="AM218" s="410"/>
      <c r="AN218" s="410"/>
      <c r="AO218" s="410"/>
      <c r="AP218" s="410"/>
      <c r="AQ218" s="410"/>
      <c r="AR218" s="427"/>
    </row>
    <row r="219" customFormat="false" ht="18.75" hidden="false" customHeight="false" outlineLevel="0" collapsed="false">
      <c r="B219" s="410" t="n">
        <v>214</v>
      </c>
      <c r="C219" s="410" t="n">
        <v>5671283743.33281</v>
      </c>
      <c r="D219" s="410" t="n">
        <v>6680395906.74242</v>
      </c>
      <c r="E219" s="410" t="n">
        <v>7955105227.47253</v>
      </c>
      <c r="F219" s="410" t="n">
        <v>9424786044.502</v>
      </c>
      <c r="G219" s="410" t="n">
        <v>11031480687.6143</v>
      </c>
      <c r="H219" s="410"/>
      <c r="I219" s="423" t="n">
        <v>5554276853.5861</v>
      </c>
      <c r="J219" s="410" t="n">
        <v>6759643465.29737</v>
      </c>
      <c r="K219" s="410" t="n">
        <v>8059975818.13297</v>
      </c>
      <c r="L219" s="410" t="n">
        <v>9542985016.02177</v>
      </c>
      <c r="M219" s="410" t="n">
        <v>11148880880.3457</v>
      </c>
      <c r="N219" s="413"/>
      <c r="O219" s="424" t="n">
        <f aca="false">I219-C219</f>
        <v>-117006889.746709</v>
      </c>
      <c r="P219" s="424" t="n">
        <f aca="false">J219-D219</f>
        <v>79247558.5549498</v>
      </c>
      <c r="Q219" s="424" t="n">
        <f aca="false">K219-E219</f>
        <v>104870590.660446</v>
      </c>
      <c r="R219" s="424" t="n">
        <f aca="false">L219-F219</f>
        <v>118198971.519766</v>
      </c>
      <c r="S219" s="424" t="n">
        <f aca="false">M219-G219</f>
        <v>117400192.731419</v>
      </c>
      <c r="T219" s="413"/>
      <c r="U219" s="410"/>
      <c r="V219" s="410"/>
      <c r="W219" s="410"/>
      <c r="X219" s="410"/>
      <c r="Y219" s="410"/>
      <c r="Z219" s="410"/>
      <c r="AA219" s="410"/>
      <c r="AB219" s="410"/>
      <c r="AC219" s="410"/>
      <c r="AD219" s="410"/>
      <c r="AE219" s="410"/>
      <c r="AF219" s="413"/>
      <c r="AG219" s="410" t="n">
        <f aca="false">IF(O219&lt;$AG$3,1,0)</f>
        <v>1</v>
      </c>
      <c r="AH219" s="410" t="n">
        <f aca="false">IF(P219&lt;$AG$3,1,0)</f>
        <v>0</v>
      </c>
      <c r="AI219" s="410" t="n">
        <f aca="false">IF(Q219&lt;$AG$3,1,0)</f>
        <v>0</v>
      </c>
      <c r="AJ219" s="410" t="n">
        <f aca="false">IF(R219&lt;$AG$3,1,0)</f>
        <v>0</v>
      </c>
      <c r="AK219" s="410" t="n">
        <f aca="false">IF(S219&lt;$AG$3,1,0)</f>
        <v>0</v>
      </c>
      <c r="AL219" s="410"/>
      <c r="AM219" s="410"/>
      <c r="AN219" s="410"/>
      <c r="AO219" s="410"/>
      <c r="AP219" s="410"/>
      <c r="AQ219" s="410"/>
      <c r="AR219" s="427"/>
    </row>
    <row r="220" customFormat="false" ht="18.75" hidden="false" customHeight="false" outlineLevel="0" collapsed="false">
      <c r="B220" s="410" t="n">
        <v>215</v>
      </c>
      <c r="C220" s="410" t="n">
        <v>6304278320.7193</v>
      </c>
      <c r="D220" s="410" t="n">
        <v>7397464493.40242</v>
      </c>
      <c r="E220" s="410" t="n">
        <v>8795379012.94411</v>
      </c>
      <c r="F220" s="410" t="n">
        <v>10430736926.9291</v>
      </c>
      <c r="G220" s="410" t="n">
        <v>12246526378.0454</v>
      </c>
      <c r="H220" s="410"/>
      <c r="I220" s="423" t="n">
        <v>6347302736.41332</v>
      </c>
      <c r="J220" s="410" t="n">
        <v>7450982932.12798</v>
      </c>
      <c r="K220" s="410" t="n">
        <v>8857175557.50746</v>
      </c>
      <c r="L220" s="410" t="n">
        <v>10484757007.9772</v>
      </c>
      <c r="M220" s="410" t="n">
        <v>12274124333.2733</v>
      </c>
      <c r="N220" s="413"/>
      <c r="O220" s="424" t="n">
        <f aca="false">I220-C220</f>
        <v>43024415.6940222</v>
      </c>
      <c r="P220" s="424" t="n">
        <f aca="false">J220-D220</f>
        <v>53518438.7255631</v>
      </c>
      <c r="Q220" s="424" t="n">
        <f aca="false">K220-E220</f>
        <v>61796544.5633488</v>
      </c>
      <c r="R220" s="424" t="n">
        <f aca="false">L220-F220</f>
        <v>54020081.0480614</v>
      </c>
      <c r="S220" s="424" t="n">
        <f aca="false">M220-G220</f>
        <v>27597955.2279263</v>
      </c>
      <c r="T220" s="413"/>
      <c r="U220" s="410"/>
      <c r="V220" s="410"/>
      <c r="W220" s="410"/>
      <c r="X220" s="410"/>
      <c r="Y220" s="410"/>
      <c r="Z220" s="410"/>
      <c r="AA220" s="410"/>
      <c r="AB220" s="410"/>
      <c r="AC220" s="410"/>
      <c r="AD220" s="410"/>
      <c r="AE220" s="410"/>
      <c r="AF220" s="413"/>
      <c r="AG220" s="410" t="n">
        <f aca="false">IF(O220&lt;$AG$3,1,0)</f>
        <v>0</v>
      </c>
      <c r="AH220" s="410" t="n">
        <f aca="false">IF(P220&lt;$AG$3,1,0)</f>
        <v>0</v>
      </c>
      <c r="AI220" s="410" t="n">
        <f aca="false">IF(Q220&lt;$AG$3,1,0)</f>
        <v>0</v>
      </c>
      <c r="AJ220" s="410" t="n">
        <f aca="false">IF(R220&lt;$AG$3,1,0)</f>
        <v>0</v>
      </c>
      <c r="AK220" s="410" t="n">
        <f aca="false">IF(S220&lt;$AG$3,1,0)</f>
        <v>0</v>
      </c>
      <c r="AL220" s="410"/>
      <c r="AM220" s="410"/>
      <c r="AN220" s="410"/>
      <c r="AO220" s="410"/>
      <c r="AP220" s="410"/>
      <c r="AQ220" s="410"/>
      <c r="AR220" s="427"/>
    </row>
    <row r="221" customFormat="false" ht="18.75" hidden="false" customHeight="false" outlineLevel="0" collapsed="false">
      <c r="B221" s="410" t="n">
        <v>216</v>
      </c>
      <c r="C221" s="410" t="n">
        <v>5624101536.54772</v>
      </c>
      <c r="D221" s="410" t="n">
        <v>6760175344.20238</v>
      </c>
      <c r="E221" s="410" t="n">
        <v>8208137605.6569</v>
      </c>
      <c r="F221" s="410" t="n">
        <v>9890221274.09204</v>
      </c>
      <c r="G221" s="410" t="n">
        <v>11741895284.7054</v>
      </c>
      <c r="H221" s="410"/>
      <c r="I221" s="423" t="n">
        <v>5839031804.53522</v>
      </c>
      <c r="J221" s="410" t="n">
        <v>6867113151.64893</v>
      </c>
      <c r="K221" s="410" t="n">
        <v>8349202886.99307</v>
      </c>
      <c r="L221" s="410" t="n">
        <v>10048582729.3574</v>
      </c>
      <c r="M221" s="410" t="n">
        <v>11898101263.2265</v>
      </c>
      <c r="N221" s="413"/>
      <c r="O221" s="424" t="n">
        <f aca="false">I221-C221</f>
        <v>214930267.987501</v>
      </c>
      <c r="P221" s="424" t="n">
        <f aca="false">J221-D221</f>
        <v>106937807.446548</v>
      </c>
      <c r="Q221" s="424" t="n">
        <f aca="false">K221-E221</f>
        <v>141065281.336172</v>
      </c>
      <c r="R221" s="424" t="n">
        <f aca="false">L221-F221</f>
        <v>158361455.265343</v>
      </c>
      <c r="S221" s="424" t="n">
        <f aca="false">M221-G221</f>
        <v>156205978.521126</v>
      </c>
      <c r="T221" s="413"/>
      <c r="U221" s="410"/>
      <c r="V221" s="410"/>
      <c r="W221" s="410"/>
      <c r="X221" s="410"/>
      <c r="Y221" s="410"/>
      <c r="Z221" s="410"/>
      <c r="AA221" s="410"/>
      <c r="AB221" s="410"/>
      <c r="AC221" s="410"/>
      <c r="AD221" s="410"/>
      <c r="AE221" s="410"/>
      <c r="AF221" s="413"/>
      <c r="AG221" s="410" t="n">
        <f aca="false">IF(O221&lt;$AG$3,1,0)</f>
        <v>0</v>
      </c>
      <c r="AH221" s="410" t="n">
        <f aca="false">IF(P221&lt;$AG$3,1,0)</f>
        <v>0</v>
      </c>
      <c r="AI221" s="410" t="n">
        <f aca="false">IF(Q221&lt;$AG$3,1,0)</f>
        <v>0</v>
      </c>
      <c r="AJ221" s="410" t="n">
        <f aca="false">IF(R221&lt;$AG$3,1,0)</f>
        <v>0</v>
      </c>
      <c r="AK221" s="410" t="n">
        <f aca="false">IF(S221&lt;$AG$3,1,0)</f>
        <v>0</v>
      </c>
      <c r="AL221" s="410"/>
      <c r="AM221" s="410"/>
      <c r="AN221" s="410"/>
      <c r="AO221" s="410"/>
      <c r="AP221" s="410"/>
      <c r="AQ221" s="410"/>
      <c r="AR221" s="427"/>
    </row>
    <row r="222" customFormat="false" ht="18.75" hidden="false" customHeight="false" outlineLevel="0" collapsed="false">
      <c r="B222" s="410" t="n">
        <v>217</v>
      </c>
      <c r="C222" s="410" t="n">
        <v>4979441459.33295</v>
      </c>
      <c r="D222" s="410" t="n">
        <v>5861864229.89117</v>
      </c>
      <c r="E222" s="410" t="n">
        <v>6980468153.88221</v>
      </c>
      <c r="F222" s="410" t="n">
        <v>8276671857.55048</v>
      </c>
      <c r="G222" s="410" t="n">
        <v>9701794238.52726</v>
      </c>
      <c r="H222" s="410"/>
      <c r="I222" s="423" t="n">
        <v>5258988233.74595</v>
      </c>
      <c r="J222" s="410" t="n">
        <v>6022527306.34555</v>
      </c>
      <c r="K222" s="410" t="n">
        <v>7212959624.88686</v>
      </c>
      <c r="L222" s="410" t="n">
        <v>8572044667.22183</v>
      </c>
      <c r="M222" s="410" t="n">
        <v>10049306279.463</v>
      </c>
      <c r="N222" s="413"/>
      <c r="O222" s="424" t="n">
        <f aca="false">I222-C222</f>
        <v>279546774.412999</v>
      </c>
      <c r="P222" s="424" t="n">
        <f aca="false">J222-D222</f>
        <v>160663076.45438</v>
      </c>
      <c r="Q222" s="424" t="n">
        <f aca="false">K222-E222</f>
        <v>232491471.004651</v>
      </c>
      <c r="R222" s="424" t="n">
        <f aca="false">L222-F222</f>
        <v>295372809.671351</v>
      </c>
      <c r="S222" s="424" t="n">
        <f aca="false">M222-G222</f>
        <v>347512040.935743</v>
      </c>
      <c r="T222" s="413"/>
      <c r="U222" s="410"/>
      <c r="V222" s="410"/>
      <c r="W222" s="410"/>
      <c r="X222" s="410"/>
      <c r="Y222" s="410"/>
      <c r="Z222" s="410"/>
      <c r="AA222" s="410"/>
      <c r="AB222" s="410"/>
      <c r="AC222" s="410"/>
      <c r="AD222" s="410"/>
      <c r="AE222" s="410"/>
      <c r="AF222" s="413"/>
      <c r="AG222" s="410" t="n">
        <f aca="false">IF(O222&lt;$AG$3,1,0)</f>
        <v>0</v>
      </c>
      <c r="AH222" s="410" t="n">
        <f aca="false">IF(P222&lt;$AG$3,1,0)</f>
        <v>0</v>
      </c>
      <c r="AI222" s="410" t="n">
        <f aca="false">IF(Q222&lt;$AG$3,1,0)</f>
        <v>0</v>
      </c>
      <c r="AJ222" s="410" t="n">
        <f aca="false">IF(R222&lt;$AG$3,1,0)</f>
        <v>0</v>
      </c>
      <c r="AK222" s="410" t="n">
        <f aca="false">IF(S222&lt;$AG$3,1,0)</f>
        <v>0</v>
      </c>
      <c r="AL222" s="410"/>
      <c r="AM222" s="410"/>
      <c r="AN222" s="410"/>
      <c r="AO222" s="410"/>
      <c r="AP222" s="410"/>
      <c r="AQ222" s="410"/>
      <c r="AR222" s="427"/>
    </row>
    <row r="223" customFormat="false" ht="18.75" hidden="false" customHeight="false" outlineLevel="0" collapsed="false">
      <c r="B223" s="410" t="n">
        <v>218</v>
      </c>
      <c r="C223" s="410" t="n">
        <v>6887500242.76475</v>
      </c>
      <c r="D223" s="410" t="n">
        <v>8078395747.5382</v>
      </c>
      <c r="E223" s="410" t="n">
        <v>9592386044.26547</v>
      </c>
      <c r="F223" s="410" t="n">
        <v>11351890057.0602</v>
      </c>
      <c r="G223" s="410" t="n">
        <v>13292005082.6048</v>
      </c>
      <c r="H223" s="410"/>
      <c r="I223" s="423" t="n">
        <v>7097000108.18465</v>
      </c>
      <c r="J223" s="410" t="n">
        <v>8190556907.37254</v>
      </c>
      <c r="K223" s="410" t="n">
        <v>9737406461.41005</v>
      </c>
      <c r="L223" s="410" t="n">
        <v>11507564364.1525</v>
      </c>
      <c r="M223" s="410" t="n">
        <v>13432688523.1831</v>
      </c>
      <c r="N223" s="413"/>
      <c r="O223" s="424" t="n">
        <f aca="false">I223-C223</f>
        <v>209499865.419898</v>
      </c>
      <c r="P223" s="424" t="n">
        <f aca="false">J223-D223</f>
        <v>112161159.834342</v>
      </c>
      <c r="Q223" s="424" t="n">
        <f aca="false">K223-E223</f>
        <v>145020417.144571</v>
      </c>
      <c r="R223" s="424" t="n">
        <f aca="false">L223-F223</f>
        <v>155674307.092297</v>
      </c>
      <c r="S223" s="424" t="n">
        <f aca="false">M223-G223</f>
        <v>140683440.578278</v>
      </c>
      <c r="T223" s="413"/>
      <c r="U223" s="410"/>
      <c r="V223" s="410"/>
      <c r="W223" s="410"/>
      <c r="X223" s="410"/>
      <c r="Y223" s="410"/>
      <c r="Z223" s="410"/>
      <c r="AA223" s="410"/>
      <c r="AB223" s="410"/>
      <c r="AC223" s="410"/>
      <c r="AD223" s="410"/>
      <c r="AE223" s="410"/>
      <c r="AF223" s="413"/>
      <c r="AG223" s="410" t="n">
        <f aca="false">IF(O223&lt;$AG$3,1,0)</f>
        <v>0</v>
      </c>
      <c r="AH223" s="410" t="n">
        <f aca="false">IF(P223&lt;$AG$3,1,0)</f>
        <v>0</v>
      </c>
      <c r="AI223" s="410" t="n">
        <f aca="false">IF(Q223&lt;$AG$3,1,0)</f>
        <v>0</v>
      </c>
      <c r="AJ223" s="410" t="n">
        <f aca="false">IF(R223&lt;$AG$3,1,0)</f>
        <v>0</v>
      </c>
      <c r="AK223" s="410" t="n">
        <f aca="false">IF(S223&lt;$AG$3,1,0)</f>
        <v>0</v>
      </c>
      <c r="AL223" s="410"/>
      <c r="AM223" s="410"/>
      <c r="AN223" s="410"/>
      <c r="AO223" s="410"/>
      <c r="AP223" s="410"/>
      <c r="AQ223" s="410"/>
      <c r="AR223" s="427"/>
    </row>
    <row r="224" customFormat="false" ht="18.75" hidden="false" customHeight="false" outlineLevel="0" collapsed="false">
      <c r="B224" s="410" t="n">
        <v>219</v>
      </c>
      <c r="C224" s="410" t="n">
        <v>5724315393.49574</v>
      </c>
      <c r="D224" s="410" t="n">
        <v>6713553839.73002</v>
      </c>
      <c r="E224" s="410" t="n">
        <v>7967196295.58409</v>
      </c>
      <c r="F224" s="410" t="n">
        <v>9418103695.72405</v>
      </c>
      <c r="G224" s="410" t="n">
        <v>11010670543.23</v>
      </c>
      <c r="H224" s="410"/>
      <c r="I224" s="423" t="n">
        <v>5674440540.96271</v>
      </c>
      <c r="J224" s="410" t="n">
        <v>6777664832.68454</v>
      </c>
      <c r="K224" s="410" t="n">
        <v>8047036448.42232</v>
      </c>
      <c r="L224" s="410" t="n">
        <v>9499077496.32494</v>
      </c>
      <c r="M224" s="410" t="n">
        <v>11076057713.5563</v>
      </c>
      <c r="N224" s="413"/>
      <c r="O224" s="424" t="n">
        <f aca="false">I224-C224</f>
        <v>-49874852.5330286</v>
      </c>
      <c r="P224" s="424" t="n">
        <f aca="false">J224-D224</f>
        <v>64110992.9545279</v>
      </c>
      <c r="Q224" s="424" t="n">
        <f aca="false">K224-E224</f>
        <v>79840152.8382244</v>
      </c>
      <c r="R224" s="424" t="n">
        <f aca="false">L224-F224</f>
        <v>80973800.6008911</v>
      </c>
      <c r="S224" s="424" t="n">
        <f aca="false">M224-G224</f>
        <v>65387170.3263798</v>
      </c>
      <c r="T224" s="413"/>
      <c r="U224" s="410"/>
      <c r="V224" s="410"/>
      <c r="W224" s="410"/>
      <c r="X224" s="410"/>
      <c r="Y224" s="410"/>
      <c r="Z224" s="410"/>
      <c r="AA224" s="410"/>
      <c r="AB224" s="410"/>
      <c r="AC224" s="410"/>
      <c r="AD224" s="410"/>
      <c r="AE224" s="410"/>
      <c r="AF224" s="413"/>
      <c r="AG224" s="410" t="n">
        <f aca="false">IF(O224&lt;$AG$3,1,0)</f>
        <v>1</v>
      </c>
      <c r="AH224" s="410" t="n">
        <f aca="false">IF(P224&lt;$AG$3,1,0)</f>
        <v>0</v>
      </c>
      <c r="AI224" s="410" t="n">
        <f aca="false">IF(Q224&lt;$AG$3,1,0)</f>
        <v>0</v>
      </c>
      <c r="AJ224" s="410" t="n">
        <f aca="false">IF(R224&lt;$AG$3,1,0)</f>
        <v>0</v>
      </c>
      <c r="AK224" s="410" t="n">
        <f aca="false">IF(S224&lt;$AG$3,1,0)</f>
        <v>0</v>
      </c>
      <c r="AL224" s="410"/>
      <c r="AM224" s="410"/>
      <c r="AN224" s="410"/>
      <c r="AO224" s="410"/>
      <c r="AP224" s="410"/>
      <c r="AQ224" s="410"/>
      <c r="AR224" s="427"/>
    </row>
    <row r="225" customFormat="false" ht="18.75" hidden="false" customHeight="false" outlineLevel="0" collapsed="false">
      <c r="B225" s="410" t="n">
        <v>220</v>
      </c>
      <c r="C225" s="410" t="n">
        <v>5345312497.12196</v>
      </c>
      <c r="D225" s="410" t="n">
        <v>6420370483.76066</v>
      </c>
      <c r="E225" s="410" t="n">
        <v>7779137680.88483</v>
      </c>
      <c r="F225" s="410" t="n">
        <v>9345552586.79823</v>
      </c>
      <c r="G225" s="410" t="n">
        <v>11057312734.9354</v>
      </c>
      <c r="H225" s="410"/>
      <c r="I225" s="423" t="n">
        <v>5497497949.25702</v>
      </c>
      <c r="J225" s="410" t="n">
        <v>6551134849.37991</v>
      </c>
      <c r="K225" s="410" t="n">
        <v>7959085222.39213</v>
      </c>
      <c r="L225" s="410" t="n">
        <v>9558791385.93221</v>
      </c>
      <c r="M225" s="410" t="n">
        <v>11285478119.9894</v>
      </c>
      <c r="N225" s="413"/>
      <c r="O225" s="424" t="n">
        <f aca="false">I225-C225</f>
        <v>152185452.135058</v>
      </c>
      <c r="P225" s="424" t="n">
        <f aca="false">J225-D225</f>
        <v>130764365.619251</v>
      </c>
      <c r="Q225" s="424" t="n">
        <f aca="false">K225-E225</f>
        <v>179947541.507308</v>
      </c>
      <c r="R225" s="424" t="n">
        <f aca="false">L225-F225</f>
        <v>213238799.13398</v>
      </c>
      <c r="S225" s="424" t="n">
        <f aca="false">M225-G225</f>
        <v>228165385.053961</v>
      </c>
      <c r="T225" s="413"/>
      <c r="U225" s="410"/>
      <c r="V225" s="410"/>
      <c r="W225" s="410"/>
      <c r="X225" s="410"/>
      <c r="Y225" s="410"/>
      <c r="Z225" s="410"/>
      <c r="AA225" s="410"/>
      <c r="AB225" s="410"/>
      <c r="AC225" s="410"/>
      <c r="AD225" s="410"/>
      <c r="AE225" s="410"/>
      <c r="AF225" s="413"/>
      <c r="AG225" s="410" t="n">
        <f aca="false">IF(O225&lt;$AG$3,1,0)</f>
        <v>0</v>
      </c>
      <c r="AH225" s="410" t="n">
        <f aca="false">IF(P225&lt;$AG$3,1,0)</f>
        <v>0</v>
      </c>
      <c r="AI225" s="410" t="n">
        <f aca="false">IF(Q225&lt;$AG$3,1,0)</f>
        <v>0</v>
      </c>
      <c r="AJ225" s="410" t="n">
        <f aca="false">IF(R225&lt;$AG$3,1,0)</f>
        <v>0</v>
      </c>
      <c r="AK225" s="410" t="n">
        <f aca="false">IF(S225&lt;$AG$3,1,0)</f>
        <v>0</v>
      </c>
      <c r="AL225" s="410"/>
      <c r="AM225" s="410"/>
      <c r="AN225" s="410"/>
      <c r="AO225" s="410"/>
      <c r="AP225" s="410"/>
      <c r="AQ225" s="410"/>
      <c r="AR225" s="427"/>
    </row>
    <row r="226" customFormat="false" ht="18.75" hidden="false" customHeight="false" outlineLevel="0" collapsed="false">
      <c r="B226" s="410" t="n">
        <v>221</v>
      </c>
      <c r="C226" s="410" t="n">
        <v>4811454516.95394</v>
      </c>
      <c r="D226" s="410" t="n">
        <v>5781887146.61237</v>
      </c>
      <c r="E226" s="410" t="n">
        <v>7015770658.69513</v>
      </c>
      <c r="F226" s="410" t="n">
        <v>8443962090.8521</v>
      </c>
      <c r="G226" s="410" t="n">
        <v>10009602991.403</v>
      </c>
      <c r="H226" s="410"/>
      <c r="I226" s="423" t="n">
        <v>4780533856.08805</v>
      </c>
      <c r="J226" s="410" t="n">
        <v>5832406384.24422</v>
      </c>
      <c r="K226" s="410" t="n">
        <v>7074807707.28987</v>
      </c>
      <c r="L226" s="410" t="n">
        <v>8495099676.82383</v>
      </c>
      <c r="M226" s="410" t="n">
        <v>10034168741.02</v>
      </c>
      <c r="N226" s="413"/>
      <c r="O226" s="424" t="n">
        <f aca="false">I226-C226</f>
        <v>-30920660.8658876</v>
      </c>
      <c r="P226" s="424" t="n">
        <f aca="false">J226-D226</f>
        <v>50519237.6318464</v>
      </c>
      <c r="Q226" s="424" t="n">
        <f aca="false">K226-E226</f>
        <v>59037048.5947456</v>
      </c>
      <c r="R226" s="424" t="n">
        <f aca="false">L226-F226</f>
        <v>51137585.9717293</v>
      </c>
      <c r="S226" s="424" t="n">
        <f aca="false">M226-G226</f>
        <v>24565749.6169758</v>
      </c>
      <c r="T226" s="413"/>
      <c r="U226" s="410"/>
      <c r="V226" s="410"/>
      <c r="W226" s="410"/>
      <c r="X226" s="410"/>
      <c r="Y226" s="410"/>
      <c r="Z226" s="410"/>
      <c r="AA226" s="410"/>
      <c r="AB226" s="410"/>
      <c r="AC226" s="410"/>
      <c r="AD226" s="410"/>
      <c r="AE226" s="410"/>
      <c r="AF226" s="413"/>
      <c r="AG226" s="410" t="n">
        <f aca="false">IF(O226&lt;$AG$3,1,0)</f>
        <v>1</v>
      </c>
      <c r="AH226" s="410" t="n">
        <f aca="false">IF(P226&lt;$AG$3,1,0)</f>
        <v>0</v>
      </c>
      <c r="AI226" s="410" t="n">
        <f aca="false">IF(Q226&lt;$AG$3,1,0)</f>
        <v>0</v>
      </c>
      <c r="AJ226" s="410" t="n">
        <f aca="false">IF(R226&lt;$AG$3,1,0)</f>
        <v>0</v>
      </c>
      <c r="AK226" s="410" t="n">
        <f aca="false">IF(S226&lt;$AG$3,1,0)</f>
        <v>0</v>
      </c>
      <c r="AL226" s="410"/>
      <c r="AM226" s="410"/>
      <c r="AN226" s="410"/>
      <c r="AO226" s="410"/>
      <c r="AP226" s="410"/>
      <c r="AQ226" s="410"/>
      <c r="AR226" s="427"/>
    </row>
    <row r="227" customFormat="false" ht="18.75" hidden="false" customHeight="false" outlineLevel="0" collapsed="false">
      <c r="B227" s="410" t="n">
        <v>222</v>
      </c>
      <c r="C227" s="410" t="n">
        <v>6182426655.47116</v>
      </c>
      <c r="D227" s="410" t="n">
        <v>7298531090.01116</v>
      </c>
      <c r="E227" s="410" t="n">
        <v>8706453786.39771</v>
      </c>
      <c r="F227" s="410" t="n">
        <v>10329651919.0732</v>
      </c>
      <c r="G227" s="410" t="n">
        <v>12105131455.2411</v>
      </c>
      <c r="H227" s="410"/>
      <c r="I227" s="423" t="n">
        <v>6307642785.71965</v>
      </c>
      <c r="J227" s="410" t="n">
        <v>7411735123.12464</v>
      </c>
      <c r="K227" s="410" t="n">
        <v>8864429705.65818</v>
      </c>
      <c r="L227" s="410" t="n">
        <v>10519344984.7012</v>
      </c>
      <c r="M227" s="410" t="n">
        <v>12311390395.8352</v>
      </c>
      <c r="N227" s="413"/>
      <c r="O227" s="424" t="n">
        <f aca="false">I227-C227</f>
        <v>125216130.248485</v>
      </c>
      <c r="P227" s="424" t="n">
        <f aca="false">J227-D227</f>
        <v>113204033.113486</v>
      </c>
      <c r="Q227" s="424" t="n">
        <f aca="false">K227-E227</f>
        <v>157975919.260468</v>
      </c>
      <c r="R227" s="424" t="n">
        <f aca="false">L227-F227</f>
        <v>189693065.628031</v>
      </c>
      <c r="S227" s="424" t="n">
        <f aca="false">M227-G227</f>
        <v>206258940.594091</v>
      </c>
      <c r="T227" s="413"/>
      <c r="U227" s="410"/>
      <c r="V227" s="410"/>
      <c r="W227" s="410"/>
      <c r="X227" s="410"/>
      <c r="Y227" s="410"/>
      <c r="Z227" s="410"/>
      <c r="AA227" s="410"/>
      <c r="AB227" s="410"/>
      <c r="AC227" s="410"/>
      <c r="AD227" s="410"/>
      <c r="AE227" s="410"/>
      <c r="AF227" s="413"/>
      <c r="AG227" s="410" t="n">
        <f aca="false">IF(O227&lt;$AG$3,1,0)</f>
        <v>0</v>
      </c>
      <c r="AH227" s="410" t="n">
        <f aca="false">IF(P227&lt;$AG$3,1,0)</f>
        <v>0</v>
      </c>
      <c r="AI227" s="410" t="n">
        <f aca="false">IF(Q227&lt;$AG$3,1,0)</f>
        <v>0</v>
      </c>
      <c r="AJ227" s="410" t="n">
        <f aca="false">IF(R227&lt;$AG$3,1,0)</f>
        <v>0</v>
      </c>
      <c r="AK227" s="410" t="n">
        <f aca="false">IF(S227&lt;$AG$3,1,0)</f>
        <v>0</v>
      </c>
      <c r="AL227" s="410"/>
      <c r="AM227" s="410"/>
      <c r="AN227" s="410"/>
      <c r="AO227" s="410"/>
      <c r="AP227" s="410"/>
      <c r="AQ227" s="410"/>
      <c r="AR227" s="427"/>
    </row>
    <row r="228" customFormat="false" ht="18.75" hidden="false" customHeight="false" outlineLevel="0" collapsed="false">
      <c r="B228" s="410" t="n">
        <v>223</v>
      </c>
      <c r="C228" s="410" t="n">
        <v>4702730457.63682</v>
      </c>
      <c r="D228" s="410" t="n">
        <v>5639513562.19812</v>
      </c>
      <c r="E228" s="410" t="n">
        <v>6833943630.30085</v>
      </c>
      <c r="F228" s="410" t="n">
        <v>8220595231.86312</v>
      </c>
      <c r="G228" s="410" t="n">
        <v>9745421433.10554</v>
      </c>
      <c r="H228" s="410"/>
      <c r="I228" s="423" t="n">
        <v>4853597935.21452</v>
      </c>
      <c r="J228" s="410" t="n">
        <v>5734714469.60442</v>
      </c>
      <c r="K228" s="410" t="n">
        <v>6959974534.66033</v>
      </c>
      <c r="L228" s="410" t="n">
        <v>8362337372.17587</v>
      </c>
      <c r="M228" s="410" t="n">
        <v>9885455540.06877</v>
      </c>
      <c r="N228" s="413"/>
      <c r="O228" s="424" t="n">
        <f aca="false">I228-C228</f>
        <v>150867477.577696</v>
      </c>
      <c r="P228" s="424" t="n">
        <f aca="false">J228-D228</f>
        <v>95200907.4063034</v>
      </c>
      <c r="Q228" s="424" t="n">
        <f aca="false">K228-E228</f>
        <v>126030904.359484</v>
      </c>
      <c r="R228" s="424" t="n">
        <f aca="false">L228-F228</f>
        <v>141742140.312751</v>
      </c>
      <c r="S228" s="424" t="n">
        <f aca="false">M228-G228</f>
        <v>140034106.963234</v>
      </c>
      <c r="T228" s="413"/>
      <c r="U228" s="410"/>
      <c r="V228" s="410"/>
      <c r="W228" s="410"/>
      <c r="X228" s="410"/>
      <c r="Y228" s="410"/>
      <c r="Z228" s="410"/>
      <c r="AA228" s="410"/>
      <c r="AB228" s="410"/>
      <c r="AC228" s="410"/>
      <c r="AD228" s="410"/>
      <c r="AE228" s="410"/>
      <c r="AF228" s="413"/>
      <c r="AG228" s="410" t="n">
        <f aca="false">IF(O228&lt;$AG$3,1,0)</f>
        <v>0</v>
      </c>
      <c r="AH228" s="410" t="n">
        <f aca="false">IF(P228&lt;$AG$3,1,0)</f>
        <v>0</v>
      </c>
      <c r="AI228" s="410" t="n">
        <f aca="false">IF(Q228&lt;$AG$3,1,0)</f>
        <v>0</v>
      </c>
      <c r="AJ228" s="410" t="n">
        <f aca="false">IF(R228&lt;$AG$3,1,0)</f>
        <v>0</v>
      </c>
      <c r="AK228" s="410" t="n">
        <f aca="false">IF(S228&lt;$AG$3,1,0)</f>
        <v>0</v>
      </c>
      <c r="AL228" s="410"/>
      <c r="AM228" s="410"/>
      <c r="AN228" s="410"/>
      <c r="AO228" s="410"/>
      <c r="AP228" s="410"/>
      <c r="AQ228" s="410"/>
      <c r="AR228" s="427"/>
    </row>
    <row r="229" customFormat="false" ht="18.75" hidden="false" customHeight="false" outlineLevel="0" collapsed="false">
      <c r="B229" s="410" t="n">
        <v>224</v>
      </c>
      <c r="C229" s="410" t="n">
        <v>5195970812.06804</v>
      </c>
      <c r="D229" s="410" t="n">
        <v>6052664184.44485</v>
      </c>
      <c r="E229" s="410" t="n">
        <v>7129909230.66246</v>
      </c>
      <c r="F229" s="410" t="n">
        <v>8370883316.60401</v>
      </c>
      <c r="G229" s="410" t="n">
        <v>9728608804.15499</v>
      </c>
      <c r="H229" s="410"/>
      <c r="I229" s="423" t="n">
        <v>5346696450.06626</v>
      </c>
      <c r="J229" s="410" t="n">
        <v>6140320328.34428</v>
      </c>
      <c r="K229" s="410" t="n">
        <v>7251895271.46286</v>
      </c>
      <c r="L229" s="410" t="n">
        <v>8517810801.3935</v>
      </c>
      <c r="M229" s="410" t="n">
        <v>9889529573.70897</v>
      </c>
      <c r="N229" s="413"/>
      <c r="O229" s="424" t="n">
        <f aca="false">I229-C229</f>
        <v>150725637.998224</v>
      </c>
      <c r="P229" s="424" t="n">
        <f aca="false">J229-D229</f>
        <v>87656143.8994312</v>
      </c>
      <c r="Q229" s="424" t="n">
        <f aca="false">K229-E229</f>
        <v>121986040.800406</v>
      </c>
      <c r="R229" s="424" t="n">
        <f aca="false">L229-F229</f>
        <v>146927484.789498</v>
      </c>
      <c r="S229" s="424" t="n">
        <f aca="false">M229-G229</f>
        <v>160920769.553978</v>
      </c>
      <c r="T229" s="413"/>
      <c r="U229" s="410"/>
      <c r="V229" s="410"/>
      <c r="W229" s="410"/>
      <c r="X229" s="410"/>
      <c r="Y229" s="410"/>
      <c r="Z229" s="410"/>
      <c r="AA229" s="410"/>
      <c r="AB229" s="410"/>
      <c r="AC229" s="410"/>
      <c r="AD229" s="410"/>
      <c r="AE229" s="410"/>
      <c r="AF229" s="413"/>
      <c r="AG229" s="410" t="n">
        <f aca="false">IF(O229&lt;$AG$3,1,0)</f>
        <v>0</v>
      </c>
      <c r="AH229" s="410" t="n">
        <f aca="false">IF(P229&lt;$AG$3,1,0)</f>
        <v>0</v>
      </c>
      <c r="AI229" s="410" t="n">
        <f aca="false">IF(Q229&lt;$AG$3,1,0)</f>
        <v>0</v>
      </c>
      <c r="AJ229" s="410" t="n">
        <f aca="false">IF(R229&lt;$AG$3,1,0)</f>
        <v>0</v>
      </c>
      <c r="AK229" s="410" t="n">
        <f aca="false">IF(S229&lt;$AG$3,1,0)</f>
        <v>0</v>
      </c>
      <c r="AL229" s="410"/>
      <c r="AM229" s="410"/>
      <c r="AN229" s="410"/>
      <c r="AO229" s="410"/>
      <c r="AP229" s="410"/>
      <c r="AQ229" s="410"/>
      <c r="AR229" s="427"/>
    </row>
    <row r="230" customFormat="false" ht="18.75" hidden="false" customHeight="false" outlineLevel="0" collapsed="false">
      <c r="B230" s="410" t="n">
        <v>225</v>
      </c>
      <c r="C230" s="410" t="n">
        <v>6728954630.37132</v>
      </c>
      <c r="D230" s="410" t="n">
        <v>7932854445.71412</v>
      </c>
      <c r="E230" s="410" t="n">
        <v>9444515249.33346</v>
      </c>
      <c r="F230" s="410" t="n">
        <v>11178969994.762</v>
      </c>
      <c r="G230" s="410" t="n">
        <v>13066997001.9974</v>
      </c>
      <c r="H230" s="410"/>
      <c r="I230" s="423" t="n">
        <v>6989960936.22711</v>
      </c>
      <c r="J230" s="410" t="n">
        <v>8085795308.22736</v>
      </c>
      <c r="K230" s="410" t="n">
        <v>9658992945.25364</v>
      </c>
      <c r="L230" s="410" t="n">
        <v>11442253489.5767</v>
      </c>
      <c r="M230" s="410" t="n">
        <v>13364207993.1978</v>
      </c>
      <c r="N230" s="413"/>
      <c r="O230" s="424" t="n">
        <f aca="false">I230-C230</f>
        <v>261006305.855799</v>
      </c>
      <c r="P230" s="424" t="n">
        <f aca="false">J230-D230</f>
        <v>152940862.513239</v>
      </c>
      <c r="Q230" s="424" t="n">
        <f aca="false">K230-E230</f>
        <v>214477695.920179</v>
      </c>
      <c r="R230" s="424" t="n">
        <f aca="false">L230-F230</f>
        <v>263283494.814644</v>
      </c>
      <c r="S230" s="424" t="n">
        <f aca="false">M230-G230</f>
        <v>297210991.200335</v>
      </c>
      <c r="T230" s="413"/>
      <c r="U230" s="410"/>
      <c r="V230" s="410"/>
      <c r="W230" s="410"/>
      <c r="X230" s="410"/>
      <c r="Y230" s="410"/>
      <c r="Z230" s="410"/>
      <c r="AA230" s="410"/>
      <c r="AB230" s="410"/>
      <c r="AC230" s="410"/>
      <c r="AD230" s="410"/>
      <c r="AE230" s="410"/>
      <c r="AF230" s="413"/>
      <c r="AG230" s="410" t="n">
        <f aca="false">IF(O230&lt;$AG$3,1,0)</f>
        <v>0</v>
      </c>
      <c r="AH230" s="410" t="n">
        <f aca="false">IF(P230&lt;$AG$3,1,0)</f>
        <v>0</v>
      </c>
      <c r="AI230" s="410" t="n">
        <f aca="false">IF(Q230&lt;$AG$3,1,0)</f>
        <v>0</v>
      </c>
      <c r="AJ230" s="410" t="n">
        <f aca="false">IF(R230&lt;$AG$3,1,0)</f>
        <v>0</v>
      </c>
      <c r="AK230" s="410" t="n">
        <f aca="false">IF(S230&lt;$AG$3,1,0)</f>
        <v>0</v>
      </c>
      <c r="AL230" s="410"/>
      <c r="AM230" s="410"/>
      <c r="AN230" s="410"/>
      <c r="AO230" s="410"/>
      <c r="AP230" s="410"/>
      <c r="AQ230" s="410"/>
      <c r="AR230" s="427"/>
    </row>
    <row r="231" customFormat="false" ht="18.75" hidden="false" customHeight="false" outlineLevel="0" collapsed="false">
      <c r="B231" s="410" t="n">
        <v>226</v>
      </c>
      <c r="C231" s="410" t="n">
        <v>5467939374.83592</v>
      </c>
      <c r="D231" s="410" t="n">
        <v>6342802404.59402</v>
      </c>
      <c r="E231" s="410" t="n">
        <v>7443505477.00763</v>
      </c>
      <c r="F231" s="410" t="n">
        <v>8714844095.99737</v>
      </c>
      <c r="G231" s="410" t="n">
        <v>10110746185.5254</v>
      </c>
      <c r="H231" s="410"/>
      <c r="I231" s="423" t="n">
        <v>5299025753.90489</v>
      </c>
      <c r="J231" s="410" t="n">
        <v>6459497142.8354</v>
      </c>
      <c r="K231" s="410" t="n">
        <v>7611779698.83736</v>
      </c>
      <c r="L231" s="410" t="n">
        <v>8926499348.61633</v>
      </c>
      <c r="M231" s="410" t="n">
        <v>10355999632.1124</v>
      </c>
      <c r="N231" s="413"/>
      <c r="O231" s="424" t="n">
        <f aca="false">I231-C231</f>
        <v>-168913620.931028</v>
      </c>
      <c r="P231" s="424" t="n">
        <f aca="false">J231-D231</f>
        <v>116694738.241378</v>
      </c>
      <c r="Q231" s="424" t="n">
        <f aca="false">K231-E231</f>
        <v>168274221.829723</v>
      </c>
      <c r="R231" s="424" t="n">
        <f aca="false">L231-F231</f>
        <v>211655252.618963</v>
      </c>
      <c r="S231" s="424" t="n">
        <f aca="false">M231-G231</f>
        <v>245253446.586905</v>
      </c>
      <c r="T231" s="413"/>
      <c r="U231" s="410"/>
      <c r="V231" s="410"/>
      <c r="W231" s="410"/>
      <c r="X231" s="410"/>
      <c r="Y231" s="410"/>
      <c r="Z231" s="410"/>
      <c r="AA231" s="410"/>
      <c r="AB231" s="410"/>
      <c r="AC231" s="410"/>
      <c r="AD231" s="410"/>
      <c r="AE231" s="410"/>
      <c r="AF231" s="413"/>
      <c r="AG231" s="410" t="n">
        <f aca="false">IF(O231&lt;$AG$3,1,0)</f>
        <v>1</v>
      </c>
      <c r="AH231" s="410" t="n">
        <f aca="false">IF(P231&lt;$AG$3,1,0)</f>
        <v>0</v>
      </c>
      <c r="AI231" s="410" t="n">
        <f aca="false">IF(Q231&lt;$AG$3,1,0)</f>
        <v>0</v>
      </c>
      <c r="AJ231" s="410" t="n">
        <f aca="false">IF(R231&lt;$AG$3,1,0)</f>
        <v>0</v>
      </c>
      <c r="AK231" s="410" t="n">
        <f aca="false">IF(S231&lt;$AG$3,1,0)</f>
        <v>0</v>
      </c>
      <c r="AL231" s="410"/>
      <c r="AM231" s="410"/>
      <c r="AN231" s="410"/>
      <c r="AO231" s="410"/>
      <c r="AP231" s="410"/>
      <c r="AQ231" s="410"/>
      <c r="AR231" s="427"/>
    </row>
    <row r="232" customFormat="false" ht="18.75" hidden="false" customHeight="false" outlineLevel="0" collapsed="false">
      <c r="B232" s="410" t="n">
        <v>227</v>
      </c>
      <c r="C232" s="410" t="n">
        <v>5958785690.61781</v>
      </c>
      <c r="D232" s="410" t="n">
        <v>6886682783.64737</v>
      </c>
      <c r="E232" s="410" t="n">
        <v>8050292164.3064</v>
      </c>
      <c r="F232" s="410" t="n">
        <v>9396830617.97825</v>
      </c>
      <c r="G232" s="410" t="n">
        <v>10881541442.6992</v>
      </c>
      <c r="H232" s="410"/>
      <c r="I232" s="423" t="n">
        <v>6109988569.23487</v>
      </c>
      <c r="J232" s="410" t="n">
        <v>6991056694.95147</v>
      </c>
      <c r="K232" s="410" t="n">
        <v>8197289147.28998</v>
      </c>
      <c r="L232" s="410" t="n">
        <v>9576586921.13241</v>
      </c>
      <c r="M232" s="410" t="n">
        <v>11082371115.2887</v>
      </c>
      <c r="N232" s="413"/>
      <c r="O232" s="424" t="n">
        <f aca="false">I232-C232</f>
        <v>151202878.617053</v>
      </c>
      <c r="P232" s="424" t="n">
        <f aca="false">J232-D232</f>
        <v>104373911.304099</v>
      </c>
      <c r="Q232" s="424" t="n">
        <f aca="false">K232-E232</f>
        <v>146996982.983578</v>
      </c>
      <c r="R232" s="424" t="n">
        <f aca="false">L232-F232</f>
        <v>179756303.15416</v>
      </c>
      <c r="S232" s="424" t="n">
        <f aca="false">M232-G232</f>
        <v>200829672.589523</v>
      </c>
      <c r="T232" s="413"/>
      <c r="U232" s="410"/>
      <c r="V232" s="410"/>
      <c r="W232" s="410"/>
      <c r="X232" s="410"/>
      <c r="Y232" s="410"/>
      <c r="Z232" s="410"/>
      <c r="AA232" s="410"/>
      <c r="AB232" s="410"/>
      <c r="AC232" s="410"/>
      <c r="AD232" s="410"/>
      <c r="AE232" s="410"/>
      <c r="AF232" s="413"/>
      <c r="AG232" s="410" t="n">
        <f aca="false">IF(O232&lt;$AG$3,1,0)</f>
        <v>0</v>
      </c>
      <c r="AH232" s="410" t="n">
        <f aca="false">IF(P232&lt;$AG$3,1,0)</f>
        <v>0</v>
      </c>
      <c r="AI232" s="410" t="n">
        <f aca="false">IF(Q232&lt;$AG$3,1,0)</f>
        <v>0</v>
      </c>
      <c r="AJ232" s="410" t="n">
        <f aca="false">IF(R232&lt;$AG$3,1,0)</f>
        <v>0</v>
      </c>
      <c r="AK232" s="410" t="n">
        <f aca="false">IF(S232&lt;$AG$3,1,0)</f>
        <v>0</v>
      </c>
      <c r="AL232" s="410"/>
      <c r="AM232" s="410"/>
      <c r="AN232" s="410"/>
      <c r="AO232" s="410"/>
      <c r="AP232" s="410"/>
      <c r="AQ232" s="410"/>
      <c r="AR232" s="427"/>
    </row>
    <row r="233" customFormat="false" ht="18.75" hidden="false" customHeight="false" outlineLevel="0" collapsed="false">
      <c r="B233" s="410" t="n">
        <v>228</v>
      </c>
      <c r="C233" s="410" t="n">
        <v>5691488957.49258</v>
      </c>
      <c r="D233" s="410" t="n">
        <v>6626602137.92057</v>
      </c>
      <c r="E233" s="410" t="n">
        <v>7800222780.07932</v>
      </c>
      <c r="F233" s="410" t="n">
        <v>9148741068.01218</v>
      </c>
      <c r="G233" s="410" t="n">
        <v>10620085545.3545</v>
      </c>
      <c r="H233" s="410"/>
      <c r="I233" s="423" t="n">
        <v>5689402975.78062</v>
      </c>
      <c r="J233" s="410" t="n">
        <v>6710042990.39266</v>
      </c>
      <c r="K233" s="410" t="n">
        <v>7911137271.05239</v>
      </c>
      <c r="L233" s="410" t="n">
        <v>9273736815.49332</v>
      </c>
      <c r="M233" s="410" t="n">
        <v>10743798535.9242</v>
      </c>
      <c r="N233" s="413"/>
      <c r="O233" s="424" t="n">
        <f aca="false">I233-C233</f>
        <v>-2085981.71195698</v>
      </c>
      <c r="P233" s="424" t="n">
        <f aca="false">J233-D233</f>
        <v>83440852.472086</v>
      </c>
      <c r="Q233" s="424" t="n">
        <f aca="false">K233-E233</f>
        <v>110914490.973068</v>
      </c>
      <c r="R233" s="424" t="n">
        <f aca="false">L233-F233</f>
        <v>124995747.481138</v>
      </c>
      <c r="S233" s="424" t="n">
        <f aca="false">M233-G233</f>
        <v>123712990.569742</v>
      </c>
      <c r="T233" s="413"/>
      <c r="U233" s="410"/>
      <c r="V233" s="410"/>
      <c r="W233" s="410"/>
      <c r="X233" s="410"/>
      <c r="Y233" s="410"/>
      <c r="Z233" s="410"/>
      <c r="AA233" s="410"/>
      <c r="AB233" s="410"/>
      <c r="AC233" s="410"/>
      <c r="AD233" s="410"/>
      <c r="AE233" s="410"/>
      <c r="AF233" s="413"/>
      <c r="AG233" s="410" t="n">
        <f aca="false">IF(O233&lt;$AG$3,1,0)</f>
        <v>1</v>
      </c>
      <c r="AH233" s="410" t="n">
        <f aca="false">IF(P233&lt;$AG$3,1,0)</f>
        <v>0</v>
      </c>
      <c r="AI233" s="410" t="n">
        <f aca="false">IF(Q233&lt;$AG$3,1,0)</f>
        <v>0</v>
      </c>
      <c r="AJ233" s="410" t="n">
        <f aca="false">IF(R233&lt;$AG$3,1,0)</f>
        <v>0</v>
      </c>
      <c r="AK233" s="410" t="n">
        <f aca="false">IF(S233&lt;$AG$3,1,0)</f>
        <v>0</v>
      </c>
      <c r="AL233" s="410"/>
      <c r="AM233" s="410"/>
      <c r="AN233" s="410"/>
      <c r="AO233" s="410"/>
      <c r="AP233" s="410"/>
      <c r="AQ233" s="410"/>
      <c r="AR233" s="427"/>
    </row>
    <row r="234" customFormat="false" ht="18.75" hidden="false" customHeight="false" outlineLevel="0" collapsed="false">
      <c r="B234" s="410" t="n">
        <v>229</v>
      </c>
      <c r="C234" s="410" t="n">
        <v>4744464349.52745</v>
      </c>
      <c r="D234" s="410" t="n">
        <v>5704207174.26922</v>
      </c>
      <c r="E234" s="410" t="n">
        <v>6914050107.93072</v>
      </c>
      <c r="F234" s="410" t="n">
        <v>8301537970.64416</v>
      </c>
      <c r="G234" s="410" t="n">
        <v>9808267615.32246</v>
      </c>
      <c r="H234" s="410"/>
      <c r="I234" s="423" t="n">
        <v>4869170265.94981</v>
      </c>
      <c r="J234" s="410" t="n">
        <v>5808751692.6254</v>
      </c>
      <c r="K234" s="410" t="n">
        <v>7054178728.9117</v>
      </c>
      <c r="L234" s="410" t="n">
        <v>8461647154.63583</v>
      </c>
      <c r="M234" s="410" t="n">
        <v>9970609001.70626</v>
      </c>
      <c r="N234" s="413"/>
      <c r="O234" s="424" t="n">
        <f aca="false">I234-C234</f>
        <v>124705916.422361</v>
      </c>
      <c r="P234" s="424" t="n">
        <f aca="false">J234-D234</f>
        <v>104544518.356184</v>
      </c>
      <c r="Q234" s="424" t="n">
        <f aca="false">K234-E234</f>
        <v>140128620.98098</v>
      </c>
      <c r="R234" s="424" t="n">
        <f aca="false">L234-F234</f>
        <v>160109183.991677</v>
      </c>
      <c r="S234" s="424" t="n">
        <f aca="false">M234-G234</f>
        <v>162341386.383801</v>
      </c>
      <c r="T234" s="413"/>
      <c r="U234" s="410"/>
      <c r="V234" s="410"/>
      <c r="W234" s="410"/>
      <c r="X234" s="410"/>
      <c r="Y234" s="410"/>
      <c r="Z234" s="410"/>
      <c r="AA234" s="410"/>
      <c r="AB234" s="410"/>
      <c r="AC234" s="410"/>
      <c r="AD234" s="410"/>
      <c r="AE234" s="410"/>
      <c r="AF234" s="413"/>
      <c r="AG234" s="410" t="n">
        <f aca="false">IF(O234&lt;$AG$3,1,0)</f>
        <v>0</v>
      </c>
      <c r="AH234" s="410" t="n">
        <f aca="false">IF(P234&lt;$AG$3,1,0)</f>
        <v>0</v>
      </c>
      <c r="AI234" s="410" t="n">
        <f aca="false">IF(Q234&lt;$AG$3,1,0)</f>
        <v>0</v>
      </c>
      <c r="AJ234" s="410" t="n">
        <f aca="false">IF(R234&lt;$AG$3,1,0)</f>
        <v>0</v>
      </c>
      <c r="AK234" s="410" t="n">
        <f aca="false">IF(S234&lt;$AG$3,1,0)</f>
        <v>0</v>
      </c>
      <c r="AL234" s="410"/>
      <c r="AM234" s="410"/>
      <c r="AN234" s="410"/>
      <c r="AO234" s="410"/>
      <c r="AP234" s="410"/>
      <c r="AQ234" s="410"/>
      <c r="AR234" s="427"/>
    </row>
    <row r="235" customFormat="false" ht="18.75" hidden="false" customHeight="false" outlineLevel="0" collapsed="false">
      <c r="B235" s="410" t="n">
        <v>230</v>
      </c>
      <c r="C235" s="410" t="n">
        <v>6125187581.28321</v>
      </c>
      <c r="D235" s="410" t="n">
        <v>7443119363.77877</v>
      </c>
      <c r="E235" s="410" t="n">
        <v>9113529806.21118</v>
      </c>
      <c r="F235" s="410" t="n">
        <v>11040987052.7726</v>
      </c>
      <c r="G235" s="410" t="n">
        <v>13147640711.984</v>
      </c>
      <c r="H235" s="410"/>
      <c r="I235" s="423" t="n">
        <v>6343030835.65693</v>
      </c>
      <c r="J235" s="410" t="n">
        <v>7535435683.27087</v>
      </c>
      <c r="K235" s="410" t="n">
        <v>9229366868.29433</v>
      </c>
      <c r="L235" s="410" t="n">
        <v>11159559566.3538</v>
      </c>
      <c r="M235" s="410" t="n">
        <v>13245275295.6587</v>
      </c>
      <c r="N235" s="413"/>
      <c r="O235" s="424" t="n">
        <f aca="false">I235-C235</f>
        <v>217843254.373723</v>
      </c>
      <c r="P235" s="424" t="n">
        <f aca="false">J235-D235</f>
        <v>92316319.4920988</v>
      </c>
      <c r="Q235" s="424" t="n">
        <f aca="false">K235-E235</f>
        <v>115837062.083149</v>
      </c>
      <c r="R235" s="424" t="n">
        <f aca="false">L235-F235</f>
        <v>118572513.581169</v>
      </c>
      <c r="S235" s="424" t="n">
        <f aca="false">M235-G235</f>
        <v>97634583.6747227</v>
      </c>
      <c r="T235" s="413"/>
      <c r="U235" s="410"/>
      <c r="V235" s="410"/>
      <c r="W235" s="410"/>
      <c r="X235" s="410"/>
      <c r="Y235" s="410"/>
      <c r="Z235" s="410"/>
      <c r="AA235" s="410"/>
      <c r="AB235" s="410"/>
      <c r="AC235" s="410"/>
      <c r="AD235" s="410"/>
      <c r="AE235" s="410"/>
      <c r="AF235" s="413"/>
      <c r="AG235" s="410" t="n">
        <f aca="false">IF(O235&lt;$AG$3,1,0)</f>
        <v>0</v>
      </c>
      <c r="AH235" s="410" t="n">
        <f aca="false">IF(P235&lt;$AG$3,1,0)</f>
        <v>0</v>
      </c>
      <c r="AI235" s="410" t="n">
        <f aca="false">IF(Q235&lt;$AG$3,1,0)</f>
        <v>0</v>
      </c>
      <c r="AJ235" s="410" t="n">
        <f aca="false">IF(R235&lt;$AG$3,1,0)</f>
        <v>0</v>
      </c>
      <c r="AK235" s="410" t="n">
        <f aca="false">IF(S235&lt;$AG$3,1,0)</f>
        <v>0</v>
      </c>
      <c r="AL235" s="410"/>
      <c r="AM235" s="410"/>
      <c r="AN235" s="410"/>
      <c r="AO235" s="410"/>
      <c r="AP235" s="410"/>
      <c r="AQ235" s="410"/>
      <c r="AR235" s="427"/>
    </row>
    <row r="236" customFormat="false" ht="18.75" hidden="false" customHeight="false" outlineLevel="0" collapsed="false">
      <c r="B236" s="410" t="n">
        <v>231</v>
      </c>
      <c r="C236" s="410" t="n">
        <v>6254499765.37831</v>
      </c>
      <c r="D236" s="410" t="n">
        <v>7380929141.42863</v>
      </c>
      <c r="E236" s="410" t="n">
        <v>8813483308.03893</v>
      </c>
      <c r="F236" s="410" t="n">
        <v>10481179091.4248</v>
      </c>
      <c r="G236" s="410" t="n">
        <v>12324314845.872</v>
      </c>
      <c r="H236" s="410"/>
      <c r="I236" s="423" t="n">
        <v>6461061015.16278</v>
      </c>
      <c r="J236" s="410" t="n">
        <v>7460822275.4352</v>
      </c>
      <c r="K236" s="410" t="n">
        <v>8909740485.2241</v>
      </c>
      <c r="L236" s="410" t="n">
        <v>10573219655.4882</v>
      </c>
      <c r="M236" s="410" t="n">
        <v>12388400753.0616</v>
      </c>
      <c r="N236" s="413"/>
      <c r="O236" s="424" t="n">
        <f aca="false">I236-C236</f>
        <v>206561249.784476</v>
      </c>
      <c r="P236" s="424" t="n">
        <f aca="false">J236-D236</f>
        <v>79893134.0065718</v>
      </c>
      <c r="Q236" s="424" t="n">
        <f aca="false">K236-E236</f>
        <v>96257177.1851635</v>
      </c>
      <c r="R236" s="424" t="n">
        <f aca="false">L236-F236</f>
        <v>92040564.0633488</v>
      </c>
      <c r="S236" s="424" t="n">
        <f aca="false">M236-G236</f>
        <v>64085907.1896172</v>
      </c>
      <c r="T236" s="413"/>
      <c r="U236" s="410"/>
      <c r="V236" s="410"/>
      <c r="W236" s="410"/>
      <c r="X236" s="410"/>
      <c r="Y236" s="410"/>
      <c r="Z236" s="410"/>
      <c r="AA236" s="410"/>
      <c r="AB236" s="410"/>
      <c r="AC236" s="410"/>
      <c r="AD236" s="410"/>
      <c r="AE236" s="410"/>
      <c r="AF236" s="413"/>
      <c r="AG236" s="410" t="n">
        <f aca="false">IF(O236&lt;$AG$3,1,0)</f>
        <v>0</v>
      </c>
      <c r="AH236" s="410" t="n">
        <f aca="false">IF(P236&lt;$AG$3,1,0)</f>
        <v>0</v>
      </c>
      <c r="AI236" s="410" t="n">
        <f aca="false">IF(Q236&lt;$AG$3,1,0)</f>
        <v>0</v>
      </c>
      <c r="AJ236" s="410" t="n">
        <f aca="false">IF(R236&lt;$AG$3,1,0)</f>
        <v>0</v>
      </c>
      <c r="AK236" s="410" t="n">
        <f aca="false">IF(S236&lt;$AG$3,1,0)</f>
        <v>0</v>
      </c>
      <c r="AL236" s="410"/>
      <c r="AM236" s="410"/>
      <c r="AN236" s="410"/>
      <c r="AO236" s="410"/>
      <c r="AP236" s="410"/>
      <c r="AQ236" s="410"/>
      <c r="AR236" s="427"/>
    </row>
    <row r="237" customFormat="false" ht="18.75" hidden="false" customHeight="false" outlineLevel="0" collapsed="false">
      <c r="B237" s="410" t="n">
        <v>232</v>
      </c>
      <c r="C237" s="410" t="n">
        <v>6431034280.83885</v>
      </c>
      <c r="D237" s="410" t="n">
        <v>7771460296.40294</v>
      </c>
      <c r="E237" s="410" t="n">
        <v>9483530163.72538</v>
      </c>
      <c r="F237" s="410" t="n">
        <v>11474147691.9712</v>
      </c>
      <c r="G237" s="410" t="n">
        <v>13666105672.1474</v>
      </c>
      <c r="H237" s="410"/>
      <c r="I237" s="423" t="n">
        <v>6580406617.99769</v>
      </c>
      <c r="J237" s="410" t="n">
        <v>7825476846.64195</v>
      </c>
      <c r="K237" s="410" t="n">
        <v>9534178241.69715</v>
      </c>
      <c r="L237" s="410" t="n">
        <v>11496932289.9818</v>
      </c>
      <c r="M237" s="410" t="n">
        <v>13633142205.3035</v>
      </c>
      <c r="N237" s="413"/>
      <c r="O237" s="424" t="n">
        <f aca="false">I237-C237</f>
        <v>149372337.158838</v>
      </c>
      <c r="P237" s="424" t="n">
        <f aca="false">J237-D237</f>
        <v>54016550.2390175</v>
      </c>
      <c r="Q237" s="424" t="n">
        <f aca="false">K237-E237</f>
        <v>50648077.9717712</v>
      </c>
      <c r="R237" s="424" t="n">
        <f aca="false">L237-F237</f>
        <v>22784598.0106392</v>
      </c>
      <c r="S237" s="424" t="n">
        <f aca="false">M237-G237</f>
        <v>-32963466.8439484</v>
      </c>
      <c r="T237" s="413"/>
      <c r="U237" s="410"/>
      <c r="V237" s="410"/>
      <c r="W237" s="410"/>
      <c r="X237" s="410"/>
      <c r="Y237" s="410"/>
      <c r="Z237" s="410"/>
      <c r="AA237" s="410"/>
      <c r="AB237" s="410"/>
      <c r="AC237" s="410"/>
      <c r="AD237" s="410"/>
      <c r="AE237" s="410"/>
      <c r="AF237" s="413"/>
      <c r="AG237" s="410" t="n">
        <f aca="false">IF(O237&lt;$AG$3,1,0)</f>
        <v>0</v>
      </c>
      <c r="AH237" s="410" t="n">
        <f aca="false">IF(P237&lt;$AG$3,1,0)</f>
        <v>0</v>
      </c>
      <c r="AI237" s="410" t="n">
        <f aca="false">IF(Q237&lt;$AG$3,1,0)</f>
        <v>0</v>
      </c>
      <c r="AJ237" s="410" t="n">
        <f aca="false">IF(R237&lt;$AG$3,1,0)</f>
        <v>0</v>
      </c>
      <c r="AK237" s="410" t="n">
        <f aca="false">IF(S237&lt;$AG$3,1,0)</f>
        <v>1</v>
      </c>
      <c r="AL237" s="410"/>
      <c r="AM237" s="410"/>
      <c r="AN237" s="410"/>
      <c r="AO237" s="410"/>
      <c r="AP237" s="410"/>
      <c r="AQ237" s="410"/>
      <c r="AR237" s="427"/>
    </row>
    <row r="238" customFormat="false" ht="18.75" hidden="false" customHeight="false" outlineLevel="0" collapsed="false">
      <c r="B238" s="410" t="n">
        <v>233</v>
      </c>
      <c r="C238" s="410" t="n">
        <v>7048715043.29141</v>
      </c>
      <c r="D238" s="410" t="n">
        <v>8527093239.54221</v>
      </c>
      <c r="E238" s="410" t="n">
        <v>10407016483.1818</v>
      </c>
      <c r="F238" s="410" t="n">
        <v>12584812446.6661</v>
      </c>
      <c r="G238" s="410" t="n">
        <v>14975077504.2518</v>
      </c>
      <c r="H238" s="410"/>
      <c r="I238" s="423" t="n">
        <v>7277653773.16886</v>
      </c>
      <c r="J238" s="410" t="n">
        <v>8616282517.94992</v>
      </c>
      <c r="K238" s="410" t="n">
        <v>10509668526.3714</v>
      </c>
      <c r="L238" s="410" t="n">
        <v>12675060810.1197</v>
      </c>
      <c r="M238" s="410" t="n">
        <v>15023443885.9821</v>
      </c>
      <c r="N238" s="413"/>
      <c r="O238" s="424" t="n">
        <f aca="false">I238-C238</f>
        <v>228938729.877451</v>
      </c>
      <c r="P238" s="424" t="n">
        <f aca="false">J238-D238</f>
        <v>89189278.4077187</v>
      </c>
      <c r="Q238" s="424" t="n">
        <f aca="false">K238-E238</f>
        <v>102652043.189642</v>
      </c>
      <c r="R238" s="424" t="n">
        <f aca="false">L238-F238</f>
        <v>90248363.4536114</v>
      </c>
      <c r="S238" s="424" t="n">
        <f aca="false">M238-G238</f>
        <v>48366381.7302647</v>
      </c>
      <c r="T238" s="413"/>
      <c r="U238" s="410"/>
      <c r="V238" s="410"/>
      <c r="W238" s="410"/>
      <c r="X238" s="410"/>
      <c r="Y238" s="410"/>
      <c r="Z238" s="410"/>
      <c r="AA238" s="410"/>
      <c r="AB238" s="410"/>
      <c r="AC238" s="410"/>
      <c r="AD238" s="410"/>
      <c r="AE238" s="410"/>
      <c r="AF238" s="413"/>
      <c r="AG238" s="410" t="n">
        <f aca="false">IF(O238&lt;$AG$3,1,0)</f>
        <v>0</v>
      </c>
      <c r="AH238" s="410" t="n">
        <f aca="false">IF(P238&lt;$AG$3,1,0)</f>
        <v>0</v>
      </c>
      <c r="AI238" s="410" t="n">
        <f aca="false">IF(Q238&lt;$AG$3,1,0)</f>
        <v>0</v>
      </c>
      <c r="AJ238" s="410" t="n">
        <f aca="false">IF(R238&lt;$AG$3,1,0)</f>
        <v>0</v>
      </c>
      <c r="AK238" s="410" t="n">
        <f aca="false">IF(S238&lt;$AG$3,1,0)</f>
        <v>0</v>
      </c>
      <c r="AL238" s="410"/>
      <c r="AM238" s="410"/>
      <c r="AN238" s="410"/>
      <c r="AO238" s="410"/>
      <c r="AP238" s="410"/>
      <c r="AQ238" s="410"/>
      <c r="AR238" s="427"/>
    </row>
    <row r="239" customFormat="false" ht="18.75" hidden="false" customHeight="false" outlineLevel="0" collapsed="false">
      <c r="B239" s="410" t="n">
        <v>234</v>
      </c>
      <c r="C239" s="410" t="n">
        <v>6673951082.97723</v>
      </c>
      <c r="D239" s="410" t="n">
        <v>7714703293.21177</v>
      </c>
      <c r="E239" s="410" t="n">
        <v>9022657613.57451</v>
      </c>
      <c r="F239" s="410" t="n">
        <v>10533686574.0855</v>
      </c>
      <c r="G239" s="410" t="n">
        <v>12194191671.1533</v>
      </c>
      <c r="H239" s="410"/>
      <c r="I239" s="423" t="n">
        <v>6932635376.96863</v>
      </c>
      <c r="J239" s="410" t="n">
        <v>7830576555.97072</v>
      </c>
      <c r="K239" s="410" t="n">
        <v>9179847339.35761</v>
      </c>
      <c r="L239" s="410" t="n">
        <v>10717279364.5531</v>
      </c>
      <c r="M239" s="410" t="n">
        <v>12386814527.5596</v>
      </c>
      <c r="N239" s="413"/>
      <c r="O239" s="424" t="n">
        <f aca="false">I239-C239</f>
        <v>258684293.991406</v>
      </c>
      <c r="P239" s="424" t="n">
        <f aca="false">J239-D239</f>
        <v>115873262.758955</v>
      </c>
      <c r="Q239" s="424" t="n">
        <f aca="false">K239-E239</f>
        <v>157189725.7831</v>
      </c>
      <c r="R239" s="424" t="n">
        <f aca="false">L239-F239</f>
        <v>183592790.467627</v>
      </c>
      <c r="S239" s="424" t="n">
        <f aca="false">M239-G239</f>
        <v>192622856.406286</v>
      </c>
      <c r="T239" s="413"/>
      <c r="U239" s="410"/>
      <c r="V239" s="410"/>
      <c r="W239" s="410"/>
      <c r="X239" s="410"/>
      <c r="Y239" s="410"/>
      <c r="Z239" s="410"/>
      <c r="AA239" s="410"/>
      <c r="AB239" s="410"/>
      <c r="AC239" s="410"/>
      <c r="AD239" s="410"/>
      <c r="AE239" s="410"/>
      <c r="AF239" s="413"/>
      <c r="AG239" s="410" t="n">
        <f aca="false">IF(O239&lt;$AG$3,1,0)</f>
        <v>0</v>
      </c>
      <c r="AH239" s="410" t="n">
        <f aca="false">IF(P239&lt;$AG$3,1,0)</f>
        <v>0</v>
      </c>
      <c r="AI239" s="410" t="n">
        <f aca="false">IF(Q239&lt;$AG$3,1,0)</f>
        <v>0</v>
      </c>
      <c r="AJ239" s="410" t="n">
        <f aca="false">IF(R239&lt;$AG$3,1,0)</f>
        <v>0</v>
      </c>
      <c r="AK239" s="410" t="n">
        <f aca="false">IF(S239&lt;$AG$3,1,0)</f>
        <v>0</v>
      </c>
      <c r="AL239" s="410"/>
      <c r="AM239" s="410"/>
      <c r="AN239" s="410"/>
      <c r="AO239" s="410"/>
      <c r="AP239" s="410"/>
      <c r="AQ239" s="410"/>
      <c r="AR239" s="427"/>
    </row>
    <row r="240" customFormat="false" ht="18.75" hidden="false" customHeight="false" outlineLevel="0" collapsed="false">
      <c r="B240" s="410" t="n">
        <v>235</v>
      </c>
      <c r="C240" s="410" t="n">
        <v>4563795582.75897</v>
      </c>
      <c r="D240" s="410" t="n">
        <v>5569516233.76238</v>
      </c>
      <c r="E240" s="410" t="n">
        <v>6853394921.68991</v>
      </c>
      <c r="F240" s="410" t="n">
        <v>8343651949.31795</v>
      </c>
      <c r="G240" s="410" t="n">
        <v>9981162980.59952</v>
      </c>
      <c r="H240" s="410"/>
      <c r="I240" s="423" t="n">
        <v>4655041231.63898</v>
      </c>
      <c r="J240" s="410" t="n">
        <v>5656944418.91072</v>
      </c>
      <c r="K240" s="410" t="n">
        <v>6970875699.61812</v>
      </c>
      <c r="L240" s="410" t="n">
        <v>8478428524.54833</v>
      </c>
      <c r="M240" s="410" t="n">
        <v>10118493899.9094</v>
      </c>
      <c r="N240" s="413"/>
      <c r="O240" s="424" t="n">
        <f aca="false">I240-C240</f>
        <v>91245648.8800125</v>
      </c>
      <c r="P240" s="424" t="n">
        <f aca="false">J240-D240</f>
        <v>87428185.1483326</v>
      </c>
      <c r="Q240" s="424" t="n">
        <f aca="false">K240-E240</f>
        <v>117480777.928213</v>
      </c>
      <c r="R240" s="424" t="n">
        <f aca="false">L240-F240</f>
        <v>134776575.23038</v>
      </c>
      <c r="S240" s="424" t="n">
        <f aca="false">M240-G240</f>
        <v>137330919.30991</v>
      </c>
      <c r="T240" s="413"/>
      <c r="U240" s="410"/>
      <c r="V240" s="410"/>
      <c r="W240" s="410"/>
      <c r="X240" s="410"/>
      <c r="Y240" s="410"/>
      <c r="Z240" s="410"/>
      <c r="AA240" s="410"/>
      <c r="AB240" s="410"/>
      <c r="AC240" s="410"/>
      <c r="AD240" s="410"/>
      <c r="AE240" s="410"/>
      <c r="AF240" s="413"/>
      <c r="AG240" s="410" t="n">
        <f aca="false">IF(O240&lt;$AG$3,1,0)</f>
        <v>0</v>
      </c>
      <c r="AH240" s="410" t="n">
        <f aca="false">IF(P240&lt;$AG$3,1,0)</f>
        <v>0</v>
      </c>
      <c r="AI240" s="410" t="n">
        <f aca="false">IF(Q240&lt;$AG$3,1,0)</f>
        <v>0</v>
      </c>
      <c r="AJ240" s="410" t="n">
        <f aca="false">IF(R240&lt;$AG$3,1,0)</f>
        <v>0</v>
      </c>
      <c r="AK240" s="410" t="n">
        <f aca="false">IF(S240&lt;$AG$3,1,0)</f>
        <v>0</v>
      </c>
      <c r="AL240" s="410"/>
      <c r="AM240" s="410"/>
      <c r="AN240" s="410"/>
      <c r="AO240" s="410"/>
      <c r="AP240" s="410"/>
      <c r="AQ240" s="410"/>
      <c r="AR240" s="427"/>
    </row>
    <row r="241" customFormat="false" ht="18.75" hidden="false" customHeight="false" outlineLevel="0" collapsed="false">
      <c r="B241" s="410" t="n">
        <v>236</v>
      </c>
      <c r="C241" s="410" t="n">
        <v>6606956705.69531</v>
      </c>
      <c r="D241" s="410" t="n">
        <v>7956598084.05276</v>
      </c>
      <c r="E241" s="410" t="n">
        <v>9678502728.54207</v>
      </c>
      <c r="F241" s="410" t="n">
        <v>11680355053.6951</v>
      </c>
      <c r="G241" s="410" t="n">
        <v>13885440245.5942</v>
      </c>
      <c r="H241" s="410"/>
      <c r="I241" s="423" t="n">
        <v>6536331256.0199</v>
      </c>
      <c r="J241" s="410" t="n">
        <v>8017137669.92267</v>
      </c>
      <c r="K241" s="410" t="n">
        <v>9741842615.55052</v>
      </c>
      <c r="L241" s="410" t="n">
        <v>11722144245.7958</v>
      </c>
      <c r="M241" s="410" t="n">
        <v>13877854617.7497</v>
      </c>
      <c r="N241" s="413"/>
      <c r="O241" s="424" t="n">
        <f aca="false">I241-C241</f>
        <v>-70625449.6754046</v>
      </c>
      <c r="P241" s="424" t="n">
        <f aca="false">J241-D241</f>
        <v>60539585.8699064</v>
      </c>
      <c r="Q241" s="424" t="n">
        <f aca="false">K241-E241</f>
        <v>63339887.0084457</v>
      </c>
      <c r="R241" s="424" t="n">
        <f aca="false">L241-F241</f>
        <v>41789192.1007633</v>
      </c>
      <c r="S241" s="424" t="n">
        <f aca="false">M241-G241</f>
        <v>-7585627.84444809</v>
      </c>
      <c r="T241" s="413"/>
      <c r="U241" s="410"/>
      <c r="V241" s="410"/>
      <c r="W241" s="410"/>
      <c r="X241" s="410"/>
      <c r="Y241" s="410"/>
      <c r="Z241" s="410"/>
      <c r="AA241" s="410"/>
      <c r="AB241" s="410"/>
      <c r="AC241" s="410"/>
      <c r="AD241" s="410"/>
      <c r="AE241" s="410"/>
      <c r="AF241" s="413"/>
      <c r="AG241" s="410" t="n">
        <f aca="false">IF(O241&lt;$AG$3,1,0)</f>
        <v>1</v>
      </c>
      <c r="AH241" s="410" t="n">
        <f aca="false">IF(P241&lt;$AG$3,1,0)</f>
        <v>0</v>
      </c>
      <c r="AI241" s="410" t="n">
        <f aca="false">IF(Q241&lt;$AG$3,1,0)</f>
        <v>0</v>
      </c>
      <c r="AJ241" s="410" t="n">
        <f aca="false">IF(R241&lt;$AG$3,1,0)</f>
        <v>0</v>
      </c>
      <c r="AK241" s="410" t="n">
        <f aca="false">IF(S241&lt;$AG$3,1,0)</f>
        <v>1</v>
      </c>
      <c r="AL241" s="410"/>
      <c r="AM241" s="410"/>
      <c r="AN241" s="410"/>
      <c r="AO241" s="410"/>
      <c r="AP241" s="410"/>
      <c r="AQ241" s="410"/>
      <c r="AR241" s="427"/>
    </row>
    <row r="242" customFormat="false" ht="18.75" hidden="false" customHeight="false" outlineLevel="0" collapsed="false">
      <c r="B242" s="410" t="n">
        <v>237</v>
      </c>
      <c r="C242" s="410" t="n">
        <v>5332968003.61619</v>
      </c>
      <c r="D242" s="410" t="n">
        <v>6205163040.84633</v>
      </c>
      <c r="E242" s="410" t="n">
        <v>7299025522.15206</v>
      </c>
      <c r="F242" s="410" t="n">
        <v>8557258747.99346</v>
      </c>
      <c r="G242" s="410" t="n">
        <v>9932600963.46588</v>
      </c>
      <c r="H242" s="410"/>
      <c r="I242" s="423" t="n">
        <v>5366201106.13676</v>
      </c>
      <c r="J242" s="410" t="n">
        <v>6271784986.97004</v>
      </c>
      <c r="K242" s="410" t="n">
        <v>7385671654.6436</v>
      </c>
      <c r="L242" s="410" t="n">
        <v>8651277879.70235</v>
      </c>
      <c r="M242" s="410" t="n">
        <v>10019550596.4606</v>
      </c>
      <c r="N242" s="413"/>
      <c r="O242" s="424" t="n">
        <f aca="false">I242-C242</f>
        <v>33233102.5205669</v>
      </c>
      <c r="P242" s="424" t="n">
        <f aca="false">J242-D242</f>
        <v>66621946.1237154</v>
      </c>
      <c r="Q242" s="424" t="n">
        <f aca="false">K242-E242</f>
        <v>86646132.4915342</v>
      </c>
      <c r="R242" s="424" t="n">
        <f aca="false">L242-F242</f>
        <v>94019131.7088928</v>
      </c>
      <c r="S242" s="424" t="n">
        <f aca="false">M242-G242</f>
        <v>86949632.9947071</v>
      </c>
      <c r="T242" s="413"/>
      <c r="U242" s="410"/>
      <c r="V242" s="410"/>
      <c r="W242" s="410"/>
      <c r="X242" s="410"/>
      <c r="Y242" s="410"/>
      <c r="Z242" s="410"/>
      <c r="AA242" s="410"/>
      <c r="AB242" s="410"/>
      <c r="AC242" s="410"/>
      <c r="AD242" s="410"/>
      <c r="AE242" s="410"/>
      <c r="AF242" s="413"/>
      <c r="AG242" s="410" t="n">
        <f aca="false">IF(O242&lt;$AG$3,1,0)</f>
        <v>0</v>
      </c>
      <c r="AH242" s="410" t="n">
        <f aca="false">IF(P242&lt;$AG$3,1,0)</f>
        <v>0</v>
      </c>
      <c r="AI242" s="410" t="n">
        <f aca="false">IF(Q242&lt;$AG$3,1,0)</f>
        <v>0</v>
      </c>
      <c r="AJ242" s="410" t="n">
        <f aca="false">IF(R242&lt;$AG$3,1,0)</f>
        <v>0</v>
      </c>
      <c r="AK242" s="410" t="n">
        <f aca="false">IF(S242&lt;$AG$3,1,0)</f>
        <v>0</v>
      </c>
      <c r="AL242" s="410"/>
      <c r="AM242" s="410"/>
      <c r="AN242" s="410"/>
      <c r="AO242" s="410"/>
      <c r="AP242" s="410"/>
      <c r="AQ242" s="410"/>
      <c r="AR242" s="427"/>
    </row>
    <row r="243" customFormat="false" ht="18.75" hidden="false" customHeight="false" outlineLevel="0" collapsed="false">
      <c r="B243" s="410" t="n">
        <v>238</v>
      </c>
      <c r="C243" s="410" t="n">
        <v>4971118971.13448</v>
      </c>
      <c r="D243" s="410" t="n">
        <v>6021151130.26249</v>
      </c>
      <c r="E243" s="410" t="n">
        <v>7351760819.02063</v>
      </c>
      <c r="F243" s="410" t="n">
        <v>8887253965.8634</v>
      </c>
      <c r="G243" s="410" t="n">
        <v>10565813716.4473</v>
      </c>
      <c r="H243" s="410"/>
      <c r="I243" s="423" t="n">
        <v>5097027131.91886</v>
      </c>
      <c r="J243" s="410" t="n">
        <v>6133521231.88819</v>
      </c>
      <c r="K243" s="410" t="n">
        <v>7504239445.86584</v>
      </c>
      <c r="L243" s="410" t="n">
        <v>9066190014.45264</v>
      </c>
      <c r="M243" s="410" t="n">
        <v>10755453247.0845</v>
      </c>
      <c r="N243" s="413"/>
      <c r="O243" s="424" t="n">
        <f aca="false">I243-C243</f>
        <v>125908160.784373</v>
      </c>
      <c r="P243" s="424" t="n">
        <f aca="false">J243-D243</f>
        <v>112370101.625704</v>
      </c>
      <c r="Q243" s="424" t="n">
        <f aca="false">K243-E243</f>
        <v>152478626.845215</v>
      </c>
      <c r="R243" s="424" t="n">
        <f aca="false">L243-F243</f>
        <v>178936048.589233</v>
      </c>
      <c r="S243" s="424" t="n">
        <f aca="false">M243-G243</f>
        <v>189639530.637217</v>
      </c>
      <c r="T243" s="413"/>
      <c r="U243" s="410"/>
      <c r="V243" s="410"/>
      <c r="W243" s="410"/>
      <c r="X243" s="410"/>
      <c r="Y243" s="410"/>
      <c r="Z243" s="410"/>
      <c r="AA243" s="410"/>
      <c r="AB243" s="410"/>
      <c r="AC243" s="410"/>
      <c r="AD243" s="410"/>
      <c r="AE243" s="410"/>
      <c r="AF243" s="413"/>
      <c r="AG243" s="410" t="n">
        <f aca="false">IF(O243&lt;$AG$3,1,0)</f>
        <v>0</v>
      </c>
      <c r="AH243" s="410" t="n">
        <f aca="false">IF(P243&lt;$AG$3,1,0)</f>
        <v>0</v>
      </c>
      <c r="AI243" s="410" t="n">
        <f aca="false">IF(Q243&lt;$AG$3,1,0)</f>
        <v>0</v>
      </c>
      <c r="AJ243" s="410" t="n">
        <f aca="false">IF(R243&lt;$AG$3,1,0)</f>
        <v>0</v>
      </c>
      <c r="AK243" s="410" t="n">
        <f aca="false">IF(S243&lt;$AG$3,1,0)</f>
        <v>0</v>
      </c>
      <c r="AL243" s="410"/>
      <c r="AM243" s="410"/>
      <c r="AN243" s="410"/>
      <c r="AO243" s="410"/>
      <c r="AP243" s="410"/>
      <c r="AQ243" s="410"/>
      <c r="AR243" s="427"/>
    </row>
    <row r="244" customFormat="false" ht="18.75" hidden="false" customHeight="false" outlineLevel="0" collapsed="false">
      <c r="B244" s="410" t="n">
        <v>239</v>
      </c>
      <c r="C244" s="410" t="n">
        <v>4979460569.02108</v>
      </c>
      <c r="D244" s="410" t="n">
        <v>5845153744.12578</v>
      </c>
      <c r="E244" s="410" t="n">
        <v>6947583485.70183</v>
      </c>
      <c r="F244" s="410" t="n">
        <v>8230672482.65353</v>
      </c>
      <c r="G244" s="410" t="n">
        <v>9647455765.44255</v>
      </c>
      <c r="H244" s="410"/>
      <c r="I244" s="423" t="n">
        <v>5014642264.21743</v>
      </c>
      <c r="J244" s="410" t="n">
        <v>6026431477.42401</v>
      </c>
      <c r="K244" s="410" t="n">
        <v>7212646220.38624</v>
      </c>
      <c r="L244" s="410" t="n">
        <v>8571789790.37351</v>
      </c>
      <c r="M244" s="410" t="n">
        <v>10055125414.9687</v>
      </c>
      <c r="N244" s="413"/>
      <c r="O244" s="424" t="n">
        <f aca="false">I244-C244</f>
        <v>35181695.1963491</v>
      </c>
      <c r="P244" s="424" t="n">
        <f aca="false">J244-D244</f>
        <v>181277733.298233</v>
      </c>
      <c r="Q244" s="424" t="n">
        <f aca="false">K244-E244</f>
        <v>265062734.68441</v>
      </c>
      <c r="R244" s="424" t="n">
        <f aca="false">L244-F244</f>
        <v>341117307.719979</v>
      </c>
      <c r="S244" s="424" t="n">
        <f aca="false">M244-G244</f>
        <v>407669649.526184</v>
      </c>
      <c r="T244" s="413"/>
      <c r="U244" s="410"/>
      <c r="V244" s="410"/>
      <c r="W244" s="410"/>
      <c r="X244" s="410"/>
      <c r="Y244" s="410"/>
      <c r="Z244" s="410"/>
      <c r="AA244" s="410"/>
      <c r="AB244" s="410"/>
      <c r="AC244" s="410"/>
      <c r="AD244" s="410"/>
      <c r="AE244" s="410"/>
      <c r="AF244" s="413"/>
      <c r="AG244" s="410" t="n">
        <f aca="false">IF(O244&lt;$AG$3,1,0)</f>
        <v>0</v>
      </c>
      <c r="AH244" s="410" t="n">
        <f aca="false">IF(P244&lt;$AG$3,1,0)</f>
        <v>0</v>
      </c>
      <c r="AI244" s="410" t="n">
        <f aca="false">IF(Q244&lt;$AG$3,1,0)</f>
        <v>0</v>
      </c>
      <c r="AJ244" s="410" t="n">
        <f aca="false">IF(R244&lt;$AG$3,1,0)</f>
        <v>0</v>
      </c>
      <c r="AK244" s="410" t="n">
        <f aca="false">IF(S244&lt;$AG$3,1,0)</f>
        <v>0</v>
      </c>
      <c r="AL244" s="410"/>
      <c r="AM244" s="410"/>
      <c r="AN244" s="410"/>
      <c r="AO244" s="410"/>
      <c r="AP244" s="410"/>
      <c r="AQ244" s="410"/>
      <c r="AR244" s="427"/>
    </row>
    <row r="245" customFormat="false" ht="18.75" hidden="false" customHeight="false" outlineLevel="0" collapsed="false">
      <c r="B245" s="410" t="n">
        <v>240</v>
      </c>
      <c r="C245" s="410" t="n">
        <v>7602873942.17159</v>
      </c>
      <c r="D245" s="410" t="n">
        <v>9215452315.75849</v>
      </c>
      <c r="E245" s="410" t="n">
        <v>11284268589.7193</v>
      </c>
      <c r="F245" s="410" t="n">
        <v>13700223587.4777</v>
      </c>
      <c r="G245" s="410" t="n">
        <v>16372176370.9466</v>
      </c>
      <c r="H245" s="410"/>
      <c r="I245" s="423" t="n">
        <v>7984522554.83061</v>
      </c>
      <c r="J245" s="410" t="n">
        <v>9358652967.29641</v>
      </c>
      <c r="K245" s="410" t="n">
        <v>11481288802.4123</v>
      </c>
      <c r="L245" s="410" t="n">
        <v>13932167134.1423</v>
      </c>
      <c r="M245" s="410" t="n">
        <v>16616994745.5334</v>
      </c>
      <c r="N245" s="413"/>
      <c r="O245" s="424" t="n">
        <f aca="false">I245-C245</f>
        <v>381648612.65902</v>
      </c>
      <c r="P245" s="424" t="n">
        <f aca="false">J245-D245</f>
        <v>143200651.53792</v>
      </c>
      <c r="Q245" s="424" t="n">
        <f aca="false">K245-E245</f>
        <v>197020212.692984</v>
      </c>
      <c r="R245" s="424" t="n">
        <f aca="false">L245-F245</f>
        <v>231943546.664602</v>
      </c>
      <c r="S245" s="424" t="n">
        <f aca="false">M245-G245</f>
        <v>244818374.586779</v>
      </c>
      <c r="T245" s="413"/>
      <c r="U245" s="410"/>
      <c r="V245" s="410"/>
      <c r="W245" s="410"/>
      <c r="X245" s="410"/>
      <c r="Y245" s="410"/>
      <c r="Z245" s="410"/>
      <c r="AA245" s="410"/>
      <c r="AB245" s="410"/>
      <c r="AC245" s="410"/>
      <c r="AD245" s="410"/>
      <c r="AE245" s="410"/>
      <c r="AF245" s="413"/>
      <c r="AG245" s="410" t="n">
        <f aca="false">IF(O245&lt;$AG$3,1,0)</f>
        <v>0</v>
      </c>
      <c r="AH245" s="410" t="n">
        <f aca="false">IF(P245&lt;$AG$3,1,0)</f>
        <v>0</v>
      </c>
      <c r="AI245" s="410" t="n">
        <f aca="false">IF(Q245&lt;$AG$3,1,0)</f>
        <v>0</v>
      </c>
      <c r="AJ245" s="410" t="n">
        <f aca="false">IF(R245&lt;$AG$3,1,0)</f>
        <v>0</v>
      </c>
      <c r="AK245" s="410" t="n">
        <f aca="false">IF(S245&lt;$AG$3,1,0)</f>
        <v>0</v>
      </c>
      <c r="AL245" s="410"/>
      <c r="AM245" s="410"/>
      <c r="AN245" s="410"/>
      <c r="AO245" s="410"/>
      <c r="AP245" s="410"/>
      <c r="AQ245" s="410"/>
      <c r="AR245" s="427"/>
    </row>
    <row r="246" customFormat="false" ht="18.75" hidden="false" customHeight="false" outlineLevel="0" collapsed="false">
      <c r="B246" s="410" t="n">
        <v>241</v>
      </c>
      <c r="C246" s="410" t="n">
        <v>5788081764.34556</v>
      </c>
      <c r="D246" s="410" t="n">
        <v>6779819867.78533</v>
      </c>
      <c r="E246" s="410" t="n">
        <v>8031204256.94448</v>
      </c>
      <c r="F246" s="410" t="n">
        <v>9478282262.44631</v>
      </c>
      <c r="G246" s="410" t="n">
        <v>11067773635.152</v>
      </c>
      <c r="H246" s="410"/>
      <c r="I246" s="423" t="n">
        <v>5985687557.32088</v>
      </c>
      <c r="J246" s="410" t="n">
        <v>6930559404.79481</v>
      </c>
      <c r="K246" s="410" t="n">
        <v>8244741393.06447</v>
      </c>
      <c r="L246" s="410" t="n">
        <v>9741371618.41276</v>
      </c>
      <c r="M246" s="410" t="n">
        <v>11364873262.5142</v>
      </c>
      <c r="N246" s="413"/>
      <c r="O246" s="424" t="n">
        <f aca="false">I246-C246</f>
        <v>197605792.975319</v>
      </c>
      <c r="P246" s="424" t="n">
        <f aca="false">J246-D246</f>
        <v>150739537.00948</v>
      </c>
      <c r="Q246" s="424" t="n">
        <f aca="false">K246-E246</f>
        <v>213537136.11999</v>
      </c>
      <c r="R246" s="424" t="n">
        <f aca="false">L246-F246</f>
        <v>263089355.96645</v>
      </c>
      <c r="S246" s="424" t="n">
        <f aca="false">M246-G246</f>
        <v>297099627.362217</v>
      </c>
      <c r="T246" s="413"/>
      <c r="U246" s="410"/>
      <c r="V246" s="410"/>
      <c r="W246" s="410"/>
      <c r="X246" s="410"/>
      <c r="Y246" s="410"/>
      <c r="Z246" s="410"/>
      <c r="AA246" s="410"/>
      <c r="AB246" s="410"/>
      <c r="AC246" s="410"/>
      <c r="AD246" s="410"/>
      <c r="AE246" s="410"/>
      <c r="AF246" s="413"/>
      <c r="AG246" s="410" t="n">
        <f aca="false">IF(O246&lt;$AG$3,1,0)</f>
        <v>0</v>
      </c>
      <c r="AH246" s="410" t="n">
        <f aca="false">IF(P246&lt;$AG$3,1,0)</f>
        <v>0</v>
      </c>
      <c r="AI246" s="410" t="n">
        <f aca="false">IF(Q246&lt;$AG$3,1,0)</f>
        <v>0</v>
      </c>
      <c r="AJ246" s="410" t="n">
        <f aca="false">IF(R246&lt;$AG$3,1,0)</f>
        <v>0</v>
      </c>
      <c r="AK246" s="410" t="n">
        <f aca="false">IF(S246&lt;$AG$3,1,0)</f>
        <v>0</v>
      </c>
      <c r="AL246" s="410"/>
      <c r="AM246" s="410"/>
      <c r="AN246" s="410"/>
      <c r="AO246" s="410"/>
      <c r="AP246" s="410"/>
      <c r="AQ246" s="410"/>
      <c r="AR246" s="427"/>
    </row>
    <row r="247" customFormat="false" ht="18.75" hidden="false" customHeight="false" outlineLevel="0" collapsed="false">
      <c r="B247" s="410" t="n">
        <v>242</v>
      </c>
      <c r="C247" s="410" t="n">
        <v>6551471298.4872</v>
      </c>
      <c r="D247" s="410" t="n">
        <v>7850519547.88387</v>
      </c>
      <c r="E247" s="410" t="n">
        <v>9503741333.32615</v>
      </c>
      <c r="F247" s="410" t="n">
        <v>11421717476.7495</v>
      </c>
      <c r="G247" s="410" t="n">
        <v>13530346955.8613</v>
      </c>
      <c r="H247" s="410"/>
      <c r="I247" s="423" t="n">
        <v>6805878249.02046</v>
      </c>
      <c r="J247" s="410" t="n">
        <v>7888729525.3352</v>
      </c>
      <c r="K247" s="410" t="n">
        <v>9532611059.32374</v>
      </c>
      <c r="L247" s="410" t="n">
        <v>11415542638.4599</v>
      </c>
      <c r="M247" s="410" t="n">
        <v>13459950727.342</v>
      </c>
      <c r="N247" s="413"/>
      <c r="O247" s="424" t="n">
        <f aca="false">I247-C247</f>
        <v>254406950.53326</v>
      </c>
      <c r="P247" s="424" t="n">
        <f aca="false">J247-D247</f>
        <v>38209977.4513235</v>
      </c>
      <c r="Q247" s="424" t="n">
        <f aca="false">K247-E247</f>
        <v>28869725.9975967</v>
      </c>
      <c r="R247" s="424" t="n">
        <f aca="false">L247-F247</f>
        <v>-6174838.28967285</v>
      </c>
      <c r="S247" s="424" t="n">
        <f aca="false">M247-G247</f>
        <v>-70396228.5192814</v>
      </c>
      <c r="T247" s="413"/>
      <c r="U247" s="410"/>
      <c r="V247" s="410"/>
      <c r="W247" s="410"/>
      <c r="X247" s="410"/>
      <c r="Y247" s="410"/>
      <c r="Z247" s="410"/>
      <c r="AA247" s="410"/>
      <c r="AB247" s="410"/>
      <c r="AC247" s="410"/>
      <c r="AD247" s="410"/>
      <c r="AE247" s="410"/>
      <c r="AF247" s="413"/>
      <c r="AG247" s="410" t="n">
        <f aca="false">IF(O247&lt;$AG$3,1,0)</f>
        <v>0</v>
      </c>
      <c r="AH247" s="410" t="n">
        <f aca="false">IF(P247&lt;$AG$3,1,0)</f>
        <v>0</v>
      </c>
      <c r="AI247" s="410" t="n">
        <f aca="false">IF(Q247&lt;$AG$3,1,0)</f>
        <v>0</v>
      </c>
      <c r="AJ247" s="410" t="n">
        <f aca="false">IF(R247&lt;$AG$3,1,0)</f>
        <v>1</v>
      </c>
      <c r="AK247" s="410" t="n">
        <f aca="false">IF(S247&lt;$AG$3,1,0)</f>
        <v>1</v>
      </c>
      <c r="AL247" s="410"/>
      <c r="AM247" s="410"/>
      <c r="AN247" s="410"/>
      <c r="AO247" s="410"/>
      <c r="AP247" s="410"/>
      <c r="AQ247" s="410"/>
      <c r="AR247" s="427"/>
    </row>
    <row r="248" customFormat="false" ht="18.75" hidden="false" customHeight="false" outlineLevel="0" collapsed="false">
      <c r="B248" s="410" t="n">
        <v>243</v>
      </c>
      <c r="C248" s="410" t="n">
        <v>5748507328.87121</v>
      </c>
      <c r="D248" s="410" t="n">
        <v>7153059007.06481</v>
      </c>
      <c r="E248" s="410" t="n">
        <v>8954042362.27695</v>
      </c>
      <c r="F248" s="410" t="n">
        <v>11050233432.6287</v>
      </c>
      <c r="G248" s="410" t="n">
        <v>13358222013.7668</v>
      </c>
      <c r="H248" s="410"/>
      <c r="I248" s="423" t="n">
        <v>6185115712.13298</v>
      </c>
      <c r="J248" s="410" t="n">
        <v>7236714431.94183</v>
      </c>
      <c r="K248" s="410" t="n">
        <v>9049560201.05944</v>
      </c>
      <c r="L248" s="410" t="n">
        <v>11129880283.9051</v>
      </c>
      <c r="M248" s="410" t="n">
        <v>13390429780.1383</v>
      </c>
      <c r="N248" s="413"/>
      <c r="O248" s="424" t="n">
        <f aca="false">I248-C248</f>
        <v>436608383.261768</v>
      </c>
      <c r="P248" s="424" t="n">
        <f aca="false">J248-D248</f>
        <v>83655424.8770199</v>
      </c>
      <c r="Q248" s="424" t="n">
        <f aca="false">K248-E248</f>
        <v>95517838.7824879</v>
      </c>
      <c r="R248" s="424" t="n">
        <f aca="false">L248-F248</f>
        <v>79646851.2764702</v>
      </c>
      <c r="S248" s="424" t="n">
        <f aca="false">M248-G248</f>
        <v>32207766.3714695</v>
      </c>
      <c r="T248" s="413"/>
      <c r="U248" s="410"/>
      <c r="V248" s="410"/>
      <c r="W248" s="410"/>
      <c r="X248" s="410"/>
      <c r="Y248" s="410"/>
      <c r="Z248" s="410"/>
      <c r="AA248" s="410"/>
      <c r="AB248" s="410"/>
      <c r="AC248" s="410"/>
      <c r="AD248" s="410"/>
      <c r="AE248" s="410"/>
      <c r="AF248" s="413"/>
      <c r="AG248" s="410" t="n">
        <f aca="false">IF(O248&lt;$AG$3,1,0)</f>
        <v>0</v>
      </c>
      <c r="AH248" s="410" t="n">
        <f aca="false">IF(P248&lt;$AG$3,1,0)</f>
        <v>0</v>
      </c>
      <c r="AI248" s="410" t="n">
        <f aca="false">IF(Q248&lt;$AG$3,1,0)</f>
        <v>0</v>
      </c>
      <c r="AJ248" s="410" t="n">
        <f aca="false">IF(R248&lt;$AG$3,1,0)</f>
        <v>0</v>
      </c>
      <c r="AK248" s="410" t="n">
        <f aca="false">IF(S248&lt;$AG$3,1,0)</f>
        <v>0</v>
      </c>
      <c r="AL248" s="410"/>
      <c r="AM248" s="410"/>
      <c r="AN248" s="410"/>
      <c r="AO248" s="410"/>
      <c r="AP248" s="410"/>
      <c r="AQ248" s="410"/>
      <c r="AR248" s="427"/>
    </row>
    <row r="249" customFormat="false" ht="18.75" hidden="false" customHeight="false" outlineLevel="0" collapsed="false">
      <c r="B249" s="410" t="n">
        <v>244</v>
      </c>
      <c r="C249" s="410" t="n">
        <v>7269399520.75758</v>
      </c>
      <c r="D249" s="410" t="n">
        <v>8408364876.72994</v>
      </c>
      <c r="E249" s="410" t="n">
        <v>9851436697.13619</v>
      </c>
      <c r="F249" s="410" t="n">
        <v>11530138751.3887</v>
      </c>
      <c r="G249" s="410" t="n">
        <v>13386473988.467</v>
      </c>
      <c r="H249" s="410"/>
      <c r="I249" s="423" t="n">
        <v>7353735636.52688</v>
      </c>
      <c r="J249" s="410" t="n">
        <v>8541441924.93671</v>
      </c>
      <c r="K249" s="410" t="n">
        <v>10034894603.6638</v>
      </c>
      <c r="L249" s="410" t="n">
        <v>11748808534.8613</v>
      </c>
      <c r="M249" s="410" t="n">
        <v>13622528748.4318</v>
      </c>
      <c r="N249" s="413"/>
      <c r="O249" s="424" t="n">
        <f aca="false">I249-C249</f>
        <v>84336115.7692995</v>
      </c>
      <c r="P249" s="424" t="n">
        <f aca="false">J249-D249</f>
        <v>133077048.206769</v>
      </c>
      <c r="Q249" s="424" t="n">
        <f aca="false">K249-E249</f>
        <v>183457906.527571</v>
      </c>
      <c r="R249" s="424" t="n">
        <f aca="false">L249-F249</f>
        <v>218669783.47261</v>
      </c>
      <c r="S249" s="424" t="n">
        <f aca="false">M249-G249</f>
        <v>236054759.964794</v>
      </c>
      <c r="T249" s="413"/>
      <c r="U249" s="410"/>
      <c r="V249" s="410"/>
      <c r="W249" s="410"/>
      <c r="X249" s="410"/>
      <c r="Y249" s="410"/>
      <c r="Z249" s="410"/>
      <c r="AA249" s="410"/>
      <c r="AB249" s="410"/>
      <c r="AC249" s="410"/>
      <c r="AD249" s="410"/>
      <c r="AE249" s="410"/>
      <c r="AF249" s="413"/>
      <c r="AG249" s="410" t="n">
        <f aca="false">IF(O249&lt;$AG$3,1,0)</f>
        <v>0</v>
      </c>
      <c r="AH249" s="410" t="n">
        <f aca="false">IF(P249&lt;$AG$3,1,0)</f>
        <v>0</v>
      </c>
      <c r="AI249" s="410" t="n">
        <f aca="false">IF(Q249&lt;$AG$3,1,0)</f>
        <v>0</v>
      </c>
      <c r="AJ249" s="410" t="n">
        <f aca="false">IF(R249&lt;$AG$3,1,0)</f>
        <v>0</v>
      </c>
      <c r="AK249" s="410" t="n">
        <f aca="false">IF(S249&lt;$AG$3,1,0)</f>
        <v>0</v>
      </c>
      <c r="AL249" s="410"/>
      <c r="AM249" s="410"/>
      <c r="AN249" s="410"/>
      <c r="AO249" s="410"/>
      <c r="AP249" s="410"/>
      <c r="AQ249" s="410"/>
      <c r="AR249" s="427"/>
    </row>
    <row r="250" customFormat="false" ht="18.75" hidden="false" customHeight="false" outlineLevel="0" collapsed="false">
      <c r="B250" s="410" t="n">
        <v>245</v>
      </c>
      <c r="C250" s="410" t="n">
        <v>6255533925.31238</v>
      </c>
      <c r="D250" s="410" t="n">
        <v>7539098638.5969</v>
      </c>
      <c r="E250" s="410" t="n">
        <v>9166985203.99554</v>
      </c>
      <c r="F250" s="410" t="n">
        <v>11047004795.409</v>
      </c>
      <c r="G250" s="410" t="n">
        <v>13103850466.6998</v>
      </c>
      <c r="H250" s="410"/>
      <c r="I250" s="423" t="n">
        <v>6546223889.9622</v>
      </c>
      <c r="J250" s="410" t="n">
        <v>7680220555.15637</v>
      </c>
      <c r="K250" s="410" t="n">
        <v>9358560352.77516</v>
      </c>
      <c r="L250" s="410" t="n">
        <v>11269402802.2318</v>
      </c>
      <c r="M250" s="410" t="n">
        <v>13334500725.0572</v>
      </c>
      <c r="N250" s="413"/>
      <c r="O250" s="424" t="n">
        <f aca="false">I250-C250</f>
        <v>290689964.649817</v>
      </c>
      <c r="P250" s="424" t="n">
        <f aca="false">J250-D250</f>
        <v>141121916.559463</v>
      </c>
      <c r="Q250" s="424" t="n">
        <f aca="false">K250-E250</f>
        <v>191575148.779617</v>
      </c>
      <c r="R250" s="424" t="n">
        <f aca="false">L250-F250</f>
        <v>222398006.82283</v>
      </c>
      <c r="S250" s="424" t="n">
        <f aca="false">M250-G250</f>
        <v>230650258.357454</v>
      </c>
      <c r="T250" s="413"/>
      <c r="U250" s="410"/>
      <c r="V250" s="410"/>
      <c r="W250" s="410"/>
      <c r="X250" s="410"/>
      <c r="Y250" s="410"/>
      <c r="Z250" s="410"/>
      <c r="AA250" s="410"/>
      <c r="AB250" s="410"/>
      <c r="AC250" s="410"/>
      <c r="AD250" s="410"/>
      <c r="AE250" s="410"/>
      <c r="AF250" s="413"/>
      <c r="AG250" s="410" t="n">
        <f aca="false">IF(O250&lt;$AG$3,1,0)</f>
        <v>0</v>
      </c>
      <c r="AH250" s="410" t="n">
        <f aca="false">IF(P250&lt;$AG$3,1,0)</f>
        <v>0</v>
      </c>
      <c r="AI250" s="410" t="n">
        <f aca="false">IF(Q250&lt;$AG$3,1,0)</f>
        <v>0</v>
      </c>
      <c r="AJ250" s="410" t="n">
        <f aca="false">IF(R250&lt;$AG$3,1,0)</f>
        <v>0</v>
      </c>
      <c r="AK250" s="410" t="n">
        <f aca="false">IF(S250&lt;$AG$3,1,0)</f>
        <v>0</v>
      </c>
      <c r="AL250" s="410"/>
      <c r="AM250" s="410"/>
      <c r="AN250" s="410"/>
      <c r="AO250" s="410"/>
      <c r="AP250" s="410"/>
      <c r="AQ250" s="410"/>
      <c r="AR250" s="427"/>
    </row>
    <row r="251" customFormat="false" ht="18.75" hidden="false" customHeight="false" outlineLevel="0" collapsed="false">
      <c r="B251" s="410" t="n">
        <v>246</v>
      </c>
      <c r="C251" s="410" t="n">
        <v>6664239098.68074</v>
      </c>
      <c r="D251" s="410" t="n">
        <v>7767636058.16855</v>
      </c>
      <c r="E251" s="410" t="n">
        <v>9159983458.63891</v>
      </c>
      <c r="F251" s="410" t="n">
        <v>10770261096.0006</v>
      </c>
      <c r="G251" s="410" t="n">
        <v>12539290057.748</v>
      </c>
      <c r="H251" s="410"/>
      <c r="I251" s="423" t="n">
        <v>6734329330.02873</v>
      </c>
      <c r="J251" s="410" t="n">
        <v>7884482403.10502</v>
      </c>
      <c r="K251" s="410" t="n">
        <v>9321958911.35009</v>
      </c>
      <c r="L251" s="410" t="n">
        <v>10965833412.3343</v>
      </c>
      <c r="M251" s="410" t="n">
        <v>12754951582.8724</v>
      </c>
      <c r="N251" s="413"/>
      <c r="O251" s="424" t="n">
        <f aca="false">I251-C251</f>
        <v>70090231.3479853</v>
      </c>
      <c r="P251" s="424" t="n">
        <f aca="false">J251-D251</f>
        <v>116846344.936467</v>
      </c>
      <c r="Q251" s="424" t="n">
        <f aca="false">K251-E251</f>
        <v>161975452.71118</v>
      </c>
      <c r="R251" s="424" t="n">
        <f aca="false">L251-F251</f>
        <v>195572316.333744</v>
      </c>
      <c r="S251" s="424" t="n">
        <f aca="false">M251-G251</f>
        <v>215661525.124409</v>
      </c>
      <c r="T251" s="413"/>
      <c r="U251" s="410"/>
      <c r="V251" s="410"/>
      <c r="W251" s="410"/>
      <c r="X251" s="410"/>
      <c r="Y251" s="410"/>
      <c r="Z251" s="410"/>
      <c r="AA251" s="410"/>
      <c r="AB251" s="410"/>
      <c r="AC251" s="410"/>
      <c r="AD251" s="410"/>
      <c r="AE251" s="410"/>
      <c r="AF251" s="413"/>
      <c r="AG251" s="410" t="n">
        <f aca="false">IF(O251&lt;$AG$3,1,0)</f>
        <v>0</v>
      </c>
      <c r="AH251" s="410" t="n">
        <f aca="false">IF(P251&lt;$AG$3,1,0)</f>
        <v>0</v>
      </c>
      <c r="AI251" s="410" t="n">
        <f aca="false">IF(Q251&lt;$AG$3,1,0)</f>
        <v>0</v>
      </c>
      <c r="AJ251" s="410" t="n">
        <f aca="false">IF(R251&lt;$AG$3,1,0)</f>
        <v>0</v>
      </c>
      <c r="AK251" s="410" t="n">
        <f aca="false">IF(S251&lt;$AG$3,1,0)</f>
        <v>0</v>
      </c>
      <c r="AL251" s="410"/>
      <c r="AM251" s="410"/>
      <c r="AN251" s="410"/>
      <c r="AO251" s="410"/>
      <c r="AP251" s="410"/>
      <c r="AQ251" s="410"/>
      <c r="AR251" s="427"/>
    </row>
    <row r="252" customFormat="false" ht="18.75" hidden="false" customHeight="false" outlineLevel="0" collapsed="false">
      <c r="B252" s="410" t="n">
        <v>247</v>
      </c>
      <c r="C252" s="410" t="n">
        <v>6150553941.73703</v>
      </c>
      <c r="D252" s="410" t="n">
        <v>7321340598.06762</v>
      </c>
      <c r="E252" s="410" t="n">
        <v>8796251997.11972</v>
      </c>
      <c r="F252" s="410" t="n">
        <v>10486914838.0454</v>
      </c>
      <c r="G252" s="410" t="n">
        <v>12322184421.0716</v>
      </c>
      <c r="H252" s="410"/>
      <c r="I252" s="423" t="n">
        <v>6195473529.87995</v>
      </c>
      <c r="J252" s="410" t="n">
        <v>7392929108.3016</v>
      </c>
      <c r="K252" s="410" t="n">
        <v>8878498123.47241</v>
      </c>
      <c r="L252" s="410" t="n">
        <v>10559505227.8403</v>
      </c>
      <c r="M252" s="410" t="n">
        <v>12362240894.2781</v>
      </c>
      <c r="N252" s="413"/>
      <c r="O252" s="424" t="n">
        <f aca="false">I252-C252</f>
        <v>44919588.1429186</v>
      </c>
      <c r="P252" s="424" t="n">
        <f aca="false">J252-D252</f>
        <v>71588510.2339821</v>
      </c>
      <c r="Q252" s="424" t="n">
        <f aca="false">K252-E252</f>
        <v>82246126.3526897</v>
      </c>
      <c r="R252" s="424" t="n">
        <f aca="false">L252-F252</f>
        <v>72590389.7948628</v>
      </c>
      <c r="S252" s="424" t="n">
        <f aca="false">M252-G252</f>
        <v>40056473.2065678</v>
      </c>
      <c r="T252" s="413"/>
      <c r="U252" s="410"/>
      <c r="V252" s="410"/>
      <c r="W252" s="410"/>
      <c r="X252" s="410"/>
      <c r="Y252" s="410"/>
      <c r="Z252" s="410"/>
      <c r="AA252" s="410"/>
      <c r="AB252" s="410"/>
      <c r="AC252" s="410"/>
      <c r="AD252" s="410"/>
      <c r="AE252" s="410"/>
      <c r="AF252" s="413"/>
      <c r="AG252" s="410" t="n">
        <f aca="false">IF(O252&lt;$AG$3,1,0)</f>
        <v>0</v>
      </c>
      <c r="AH252" s="410" t="n">
        <f aca="false">IF(P252&lt;$AG$3,1,0)</f>
        <v>0</v>
      </c>
      <c r="AI252" s="410" t="n">
        <f aca="false">IF(Q252&lt;$AG$3,1,0)</f>
        <v>0</v>
      </c>
      <c r="AJ252" s="410" t="n">
        <f aca="false">IF(R252&lt;$AG$3,1,0)</f>
        <v>0</v>
      </c>
      <c r="AK252" s="410" t="n">
        <f aca="false">IF(S252&lt;$AG$3,1,0)</f>
        <v>0</v>
      </c>
      <c r="AL252" s="410"/>
      <c r="AM252" s="410"/>
      <c r="AN252" s="410"/>
      <c r="AO252" s="410"/>
      <c r="AP252" s="410"/>
      <c r="AQ252" s="410"/>
      <c r="AR252" s="427"/>
    </row>
    <row r="253" customFormat="false" ht="18.75" hidden="false" customHeight="false" outlineLevel="0" collapsed="false">
      <c r="B253" s="410" t="n">
        <v>248</v>
      </c>
      <c r="C253" s="410" t="n">
        <v>5189478640.41492</v>
      </c>
      <c r="D253" s="410" t="n">
        <v>6155628533.27554</v>
      </c>
      <c r="E253" s="410" t="n">
        <v>7375668726.22485</v>
      </c>
      <c r="F253" s="410" t="n">
        <v>8783598266.22471</v>
      </c>
      <c r="G253" s="410" t="n">
        <v>10325063584.2307</v>
      </c>
      <c r="H253" s="410"/>
      <c r="I253" s="423" t="n">
        <v>5438271201.25693</v>
      </c>
      <c r="J253" s="410" t="n">
        <v>6276917167.49501</v>
      </c>
      <c r="K253" s="410" t="n">
        <v>7540154826.12589</v>
      </c>
      <c r="L253" s="410" t="n">
        <v>8976018911.85509</v>
      </c>
      <c r="M253" s="410" t="n">
        <v>10527758943.6244</v>
      </c>
      <c r="N253" s="413"/>
      <c r="O253" s="424" t="n">
        <f aca="false">I253-C253</f>
        <v>248792560.842018</v>
      </c>
      <c r="P253" s="424" t="n">
        <f aca="false">J253-D253</f>
        <v>121288634.219473</v>
      </c>
      <c r="Q253" s="424" t="n">
        <f aca="false">K253-E253</f>
        <v>164486099.901041</v>
      </c>
      <c r="R253" s="424" t="n">
        <f aca="false">L253-F253</f>
        <v>192420645.630375</v>
      </c>
      <c r="S253" s="424" t="n">
        <f aca="false">M253-G253</f>
        <v>202695359.393677</v>
      </c>
      <c r="T253" s="413"/>
      <c r="U253" s="410"/>
      <c r="V253" s="410"/>
      <c r="W253" s="410"/>
      <c r="X253" s="410"/>
      <c r="Y253" s="410"/>
      <c r="Z253" s="410"/>
      <c r="AA253" s="410"/>
      <c r="AB253" s="410"/>
      <c r="AC253" s="410"/>
      <c r="AD253" s="410"/>
      <c r="AE253" s="410"/>
      <c r="AF253" s="413"/>
      <c r="AG253" s="410" t="n">
        <f aca="false">IF(O253&lt;$AG$3,1,0)</f>
        <v>0</v>
      </c>
      <c r="AH253" s="410" t="n">
        <f aca="false">IF(P253&lt;$AG$3,1,0)</f>
        <v>0</v>
      </c>
      <c r="AI253" s="410" t="n">
        <f aca="false">IF(Q253&lt;$AG$3,1,0)</f>
        <v>0</v>
      </c>
      <c r="AJ253" s="410" t="n">
        <f aca="false">IF(R253&lt;$AG$3,1,0)</f>
        <v>0</v>
      </c>
      <c r="AK253" s="410" t="n">
        <f aca="false">IF(S253&lt;$AG$3,1,0)</f>
        <v>0</v>
      </c>
      <c r="AL253" s="410"/>
      <c r="AM253" s="410"/>
      <c r="AN253" s="410"/>
      <c r="AO253" s="410"/>
      <c r="AP253" s="410"/>
      <c r="AQ253" s="410"/>
      <c r="AR253" s="427"/>
    </row>
    <row r="254" customFormat="false" ht="18.75" hidden="false" customHeight="false" outlineLevel="0" collapsed="false">
      <c r="B254" s="410" t="n">
        <v>249</v>
      </c>
      <c r="C254" s="410" t="n">
        <v>5794371704.0439</v>
      </c>
      <c r="D254" s="410" t="n">
        <v>6844230088.11035</v>
      </c>
      <c r="E254" s="410" t="n">
        <v>8168882112.56242</v>
      </c>
      <c r="F254" s="410" t="n">
        <v>9697270087.35217</v>
      </c>
      <c r="G254" s="410" t="n">
        <v>11370741550.7374</v>
      </c>
      <c r="H254" s="410"/>
      <c r="I254" s="423" t="n">
        <v>5795327644.06004</v>
      </c>
      <c r="J254" s="410" t="n">
        <v>6950828193.47939</v>
      </c>
      <c r="K254" s="410" t="n">
        <v>8318605206.19594</v>
      </c>
      <c r="L254" s="410" t="n">
        <v>9880072947.5265</v>
      </c>
      <c r="M254" s="410" t="n">
        <v>11574897830.6095</v>
      </c>
      <c r="N254" s="413"/>
      <c r="O254" s="424" t="n">
        <f aca="false">I254-C254</f>
        <v>955940.016140938</v>
      </c>
      <c r="P254" s="424" t="n">
        <f aca="false">J254-D254</f>
        <v>106598105.369039</v>
      </c>
      <c r="Q254" s="424" t="n">
        <f aca="false">K254-E254</f>
        <v>149723093.633513</v>
      </c>
      <c r="R254" s="424" t="n">
        <f aca="false">L254-F254</f>
        <v>182802860.174326</v>
      </c>
      <c r="S254" s="424" t="n">
        <f aca="false">M254-G254</f>
        <v>204156279.87216</v>
      </c>
      <c r="T254" s="413"/>
      <c r="U254" s="410"/>
      <c r="V254" s="410"/>
      <c r="W254" s="410"/>
      <c r="X254" s="410"/>
      <c r="Y254" s="410"/>
      <c r="Z254" s="410"/>
      <c r="AA254" s="410"/>
      <c r="AB254" s="410"/>
      <c r="AC254" s="410"/>
      <c r="AD254" s="410"/>
      <c r="AE254" s="410"/>
      <c r="AF254" s="413"/>
      <c r="AG254" s="410" t="n">
        <f aca="false">IF(O254&lt;$AG$3,1,0)</f>
        <v>0</v>
      </c>
      <c r="AH254" s="410" t="n">
        <f aca="false">IF(P254&lt;$AG$3,1,0)</f>
        <v>0</v>
      </c>
      <c r="AI254" s="410" t="n">
        <f aca="false">IF(Q254&lt;$AG$3,1,0)</f>
        <v>0</v>
      </c>
      <c r="AJ254" s="410" t="n">
        <f aca="false">IF(R254&lt;$AG$3,1,0)</f>
        <v>0</v>
      </c>
      <c r="AK254" s="410" t="n">
        <f aca="false">IF(S254&lt;$AG$3,1,0)</f>
        <v>0</v>
      </c>
      <c r="AL254" s="410"/>
      <c r="AM254" s="410"/>
      <c r="AN254" s="410"/>
      <c r="AO254" s="410"/>
      <c r="AP254" s="410"/>
      <c r="AQ254" s="410"/>
      <c r="AR254" s="427"/>
    </row>
    <row r="255" customFormat="false" ht="18.75" hidden="false" customHeight="false" outlineLevel="0" collapsed="false">
      <c r="B255" s="410" t="n">
        <v>250</v>
      </c>
      <c r="C255" s="410" t="n">
        <v>6298101307.56692</v>
      </c>
      <c r="D255" s="410" t="n">
        <v>7750166620.19797</v>
      </c>
      <c r="E255" s="410" t="n">
        <v>9602787596.97141</v>
      </c>
      <c r="F255" s="410" t="n">
        <v>11748938915.0285</v>
      </c>
      <c r="G255" s="410" t="n">
        <v>14101038188.1823</v>
      </c>
      <c r="H255" s="410"/>
      <c r="I255" s="423" t="n">
        <v>6372200243.96915</v>
      </c>
      <c r="J255" s="410" t="n">
        <v>7747999409.85908</v>
      </c>
      <c r="K255" s="410" t="n">
        <v>9566381325.17114</v>
      </c>
      <c r="L255" s="410" t="n">
        <v>11649602340.7461</v>
      </c>
      <c r="M255" s="410" t="n">
        <v>13906530505.4633</v>
      </c>
      <c r="N255" s="413"/>
      <c r="O255" s="424" t="n">
        <f aca="false">I255-C255</f>
        <v>74098936.402235</v>
      </c>
      <c r="P255" s="424" t="n">
        <f aca="false">J255-D255</f>
        <v>-2167210.33889771</v>
      </c>
      <c r="Q255" s="424" t="n">
        <f aca="false">K255-E255</f>
        <v>-36406271.800272</v>
      </c>
      <c r="R255" s="424" t="n">
        <f aca="false">L255-F255</f>
        <v>-99336574.2824688</v>
      </c>
      <c r="S255" s="424" t="n">
        <f aca="false">M255-G255</f>
        <v>-194507682.719017</v>
      </c>
      <c r="T255" s="413"/>
      <c r="U255" s="410"/>
      <c r="V255" s="410"/>
      <c r="W255" s="410"/>
      <c r="X255" s="410"/>
      <c r="Y255" s="410"/>
      <c r="Z255" s="410"/>
      <c r="AA255" s="410"/>
      <c r="AB255" s="410"/>
      <c r="AC255" s="410"/>
      <c r="AD255" s="410"/>
      <c r="AE255" s="410"/>
      <c r="AF255" s="413"/>
      <c r="AG255" s="410" t="n">
        <f aca="false">IF(O255&lt;$AG$3,1,0)</f>
        <v>0</v>
      </c>
      <c r="AH255" s="410" t="n">
        <f aca="false">IF(P255&lt;$AG$3,1,0)</f>
        <v>1</v>
      </c>
      <c r="AI255" s="410" t="n">
        <f aca="false">IF(Q255&lt;$AG$3,1,0)</f>
        <v>1</v>
      </c>
      <c r="AJ255" s="410" t="n">
        <f aca="false">IF(R255&lt;$AG$3,1,0)</f>
        <v>1</v>
      </c>
      <c r="AK255" s="410" t="n">
        <f aca="false">IF(S255&lt;$AG$3,1,0)</f>
        <v>1</v>
      </c>
      <c r="AL255" s="410"/>
      <c r="AM255" s="410"/>
      <c r="AN255" s="410"/>
      <c r="AO255" s="410"/>
      <c r="AP255" s="410"/>
      <c r="AQ255" s="410"/>
      <c r="AR255" s="427"/>
    </row>
    <row r="256" customFormat="false" ht="18.75" hidden="false" customHeight="false" outlineLevel="0" collapsed="false">
      <c r="B256" s="410" t="n">
        <v>251</v>
      </c>
      <c r="C256" s="410" t="n">
        <v>5210631555.85257</v>
      </c>
      <c r="D256" s="410" t="n">
        <v>6051921365.96571</v>
      </c>
      <c r="E256" s="410" t="n">
        <v>7118243430.48976</v>
      </c>
      <c r="F256" s="410" t="n">
        <v>8357171320.631</v>
      </c>
      <c r="G256" s="410" t="n">
        <v>9724593145.0144</v>
      </c>
      <c r="H256" s="410"/>
      <c r="I256" s="423" t="n">
        <v>5218378724.66142</v>
      </c>
      <c r="J256" s="410" t="n">
        <v>6148885023.72757</v>
      </c>
      <c r="K256" s="410" t="n">
        <v>7252411245.39612</v>
      </c>
      <c r="L256" s="410" t="n">
        <v>8518198094.33769</v>
      </c>
      <c r="M256" s="410" t="n">
        <v>9900311349.55803</v>
      </c>
      <c r="N256" s="413"/>
      <c r="O256" s="424" t="n">
        <f aca="false">I256-C256</f>
        <v>7747168.8088522</v>
      </c>
      <c r="P256" s="424" t="n">
        <f aca="false">J256-D256</f>
        <v>96963657.7618561</v>
      </c>
      <c r="Q256" s="424" t="n">
        <f aca="false">K256-E256</f>
        <v>134167814.90636</v>
      </c>
      <c r="R256" s="424" t="n">
        <f aca="false">L256-F256</f>
        <v>161026773.706686</v>
      </c>
      <c r="S256" s="424" t="n">
        <f aca="false">M256-G256</f>
        <v>175718204.543638</v>
      </c>
      <c r="T256" s="413"/>
      <c r="U256" s="410"/>
      <c r="V256" s="410"/>
      <c r="W256" s="410"/>
      <c r="X256" s="410"/>
      <c r="Y256" s="410"/>
      <c r="Z256" s="410"/>
      <c r="AA256" s="410"/>
      <c r="AB256" s="410"/>
      <c r="AC256" s="410"/>
      <c r="AD256" s="410"/>
      <c r="AE256" s="410"/>
      <c r="AF256" s="413"/>
      <c r="AG256" s="410" t="n">
        <f aca="false">IF(O256&lt;$AG$3,1,0)</f>
        <v>0</v>
      </c>
      <c r="AH256" s="410" t="n">
        <f aca="false">IF(P256&lt;$AG$3,1,0)</f>
        <v>0</v>
      </c>
      <c r="AI256" s="410" t="n">
        <f aca="false">IF(Q256&lt;$AG$3,1,0)</f>
        <v>0</v>
      </c>
      <c r="AJ256" s="410" t="n">
        <f aca="false">IF(R256&lt;$AG$3,1,0)</f>
        <v>0</v>
      </c>
      <c r="AK256" s="410" t="n">
        <f aca="false">IF(S256&lt;$AG$3,1,0)</f>
        <v>0</v>
      </c>
      <c r="AL256" s="410"/>
      <c r="AM256" s="410"/>
      <c r="AN256" s="410"/>
      <c r="AO256" s="410"/>
      <c r="AP256" s="410"/>
      <c r="AQ256" s="410"/>
      <c r="AR256" s="427"/>
    </row>
    <row r="257" customFormat="false" ht="18.75" hidden="false" customHeight="false" outlineLevel="0" collapsed="false">
      <c r="B257" s="410" t="n">
        <v>252</v>
      </c>
      <c r="C257" s="410" t="n">
        <v>5797059847.12866</v>
      </c>
      <c r="D257" s="410" t="n">
        <v>7018467973.34651</v>
      </c>
      <c r="E257" s="410" t="n">
        <v>8574990964.2848</v>
      </c>
      <c r="F257" s="410" t="n">
        <v>10384176212.9395</v>
      </c>
      <c r="G257" s="410" t="n">
        <v>12377406976.8278</v>
      </c>
      <c r="H257" s="410"/>
      <c r="I257" s="423" t="n">
        <v>5770175922.94836</v>
      </c>
      <c r="J257" s="410" t="n">
        <v>7101571113.33738</v>
      </c>
      <c r="K257" s="410" t="n">
        <v>8680804423.26516</v>
      </c>
      <c r="L257" s="410" t="n">
        <v>10493822519.8531</v>
      </c>
      <c r="M257" s="410" t="n">
        <v>12469227850.1799</v>
      </c>
      <c r="N257" s="413"/>
      <c r="O257" s="424" t="n">
        <f aca="false">I257-C257</f>
        <v>-26883924.180295</v>
      </c>
      <c r="P257" s="424" t="n">
        <f aca="false">J257-D257</f>
        <v>83103139.9908705</v>
      </c>
      <c r="Q257" s="424" t="n">
        <f aca="false">K257-E257</f>
        <v>105813458.980364</v>
      </c>
      <c r="R257" s="424" t="n">
        <f aca="false">L257-F257</f>
        <v>109646306.91361</v>
      </c>
      <c r="S257" s="424" t="n">
        <f aca="false">M257-G257</f>
        <v>91820873.3521271</v>
      </c>
      <c r="T257" s="413"/>
      <c r="U257" s="410"/>
      <c r="V257" s="410"/>
      <c r="W257" s="410"/>
      <c r="X257" s="410"/>
      <c r="Y257" s="410"/>
      <c r="Z257" s="410"/>
      <c r="AA257" s="410"/>
      <c r="AB257" s="410"/>
      <c r="AC257" s="410"/>
      <c r="AD257" s="410"/>
      <c r="AE257" s="410"/>
      <c r="AF257" s="413"/>
      <c r="AG257" s="410" t="n">
        <f aca="false">IF(O257&lt;$AG$3,1,0)</f>
        <v>1</v>
      </c>
      <c r="AH257" s="410" t="n">
        <f aca="false">IF(P257&lt;$AG$3,1,0)</f>
        <v>0</v>
      </c>
      <c r="AI257" s="410" t="n">
        <f aca="false">IF(Q257&lt;$AG$3,1,0)</f>
        <v>0</v>
      </c>
      <c r="AJ257" s="410" t="n">
        <f aca="false">IF(R257&lt;$AG$3,1,0)</f>
        <v>0</v>
      </c>
      <c r="AK257" s="410" t="n">
        <f aca="false">IF(S257&lt;$AG$3,1,0)</f>
        <v>0</v>
      </c>
      <c r="AL257" s="410"/>
      <c r="AM257" s="410"/>
      <c r="AN257" s="410"/>
      <c r="AO257" s="410"/>
      <c r="AP257" s="410"/>
      <c r="AQ257" s="410"/>
      <c r="AR257" s="427"/>
    </row>
    <row r="258" customFormat="false" ht="18.75" hidden="false" customHeight="false" outlineLevel="0" collapsed="false">
      <c r="B258" s="410" t="n">
        <v>253</v>
      </c>
      <c r="C258" s="410" t="n">
        <v>6384051311.4221</v>
      </c>
      <c r="D258" s="410" t="n">
        <v>7539342537.2598</v>
      </c>
      <c r="E258" s="410" t="n">
        <v>8990179263.78543</v>
      </c>
      <c r="F258" s="410" t="n">
        <v>10651834987.1896</v>
      </c>
      <c r="G258" s="410" t="n">
        <v>12455828561.705</v>
      </c>
      <c r="H258" s="410"/>
      <c r="I258" s="423" t="n">
        <v>6600560876.83298</v>
      </c>
      <c r="J258" s="410" t="n">
        <v>7616475207.41465</v>
      </c>
      <c r="K258" s="410" t="n">
        <v>9083839726.03878</v>
      </c>
      <c r="L258" s="410" t="n">
        <v>10742532772.3297</v>
      </c>
      <c r="M258" s="410" t="n">
        <v>12521542975.9588</v>
      </c>
      <c r="N258" s="413"/>
      <c r="O258" s="424" t="n">
        <f aca="false">I258-C258</f>
        <v>216509565.410875</v>
      </c>
      <c r="P258" s="424" t="n">
        <f aca="false">J258-D258</f>
        <v>77132670.1548491</v>
      </c>
      <c r="Q258" s="424" t="n">
        <f aca="false">K258-E258</f>
        <v>93660462.2533474</v>
      </c>
      <c r="R258" s="424" t="n">
        <f aca="false">L258-F258</f>
        <v>90697785.1401272</v>
      </c>
      <c r="S258" s="424" t="n">
        <f aca="false">M258-G258</f>
        <v>65714414.2538109</v>
      </c>
      <c r="T258" s="413"/>
      <c r="U258" s="410"/>
      <c r="V258" s="410"/>
      <c r="W258" s="410"/>
      <c r="X258" s="410"/>
      <c r="Y258" s="410"/>
      <c r="Z258" s="410"/>
      <c r="AA258" s="410"/>
      <c r="AB258" s="410"/>
      <c r="AC258" s="410"/>
      <c r="AD258" s="410"/>
      <c r="AE258" s="410"/>
      <c r="AF258" s="413"/>
      <c r="AG258" s="410" t="n">
        <f aca="false">IF(O258&lt;$AG$3,1,0)</f>
        <v>0</v>
      </c>
      <c r="AH258" s="410" t="n">
        <f aca="false">IF(P258&lt;$AG$3,1,0)</f>
        <v>0</v>
      </c>
      <c r="AI258" s="410" t="n">
        <f aca="false">IF(Q258&lt;$AG$3,1,0)</f>
        <v>0</v>
      </c>
      <c r="AJ258" s="410" t="n">
        <f aca="false">IF(R258&lt;$AG$3,1,0)</f>
        <v>0</v>
      </c>
      <c r="AK258" s="410" t="n">
        <f aca="false">IF(S258&lt;$AG$3,1,0)</f>
        <v>0</v>
      </c>
      <c r="AL258" s="410"/>
      <c r="AM258" s="410"/>
      <c r="AN258" s="410"/>
      <c r="AO258" s="410"/>
      <c r="AP258" s="410"/>
      <c r="AQ258" s="410"/>
      <c r="AR258" s="427"/>
    </row>
    <row r="259" customFormat="false" ht="18.75" hidden="false" customHeight="false" outlineLevel="0" collapsed="false">
      <c r="B259" s="410" t="n">
        <v>254</v>
      </c>
      <c r="C259" s="410" t="n">
        <v>5192729500.08024</v>
      </c>
      <c r="D259" s="410" t="n">
        <v>6081502535.67829</v>
      </c>
      <c r="E259" s="410" t="n">
        <v>7195624045.13923</v>
      </c>
      <c r="F259" s="410" t="n">
        <v>8471060041.67946</v>
      </c>
      <c r="G259" s="410" t="n">
        <v>9855979004.53388</v>
      </c>
      <c r="H259" s="410"/>
      <c r="I259" s="423" t="n">
        <v>5245594449.33024</v>
      </c>
      <c r="J259" s="410" t="n">
        <v>6194292676.46036</v>
      </c>
      <c r="K259" s="410" t="n">
        <v>7354712488.99422</v>
      </c>
      <c r="L259" s="410" t="n">
        <v>8667554832.96002</v>
      </c>
      <c r="M259" s="410" t="n">
        <v>10079532236.274</v>
      </c>
      <c r="N259" s="413"/>
      <c r="O259" s="424" t="n">
        <f aca="false">I259-C259</f>
        <v>52864949.2499962</v>
      </c>
      <c r="P259" s="424" t="n">
        <f aca="false">J259-D259</f>
        <v>112790140.782067</v>
      </c>
      <c r="Q259" s="424" t="n">
        <f aca="false">K259-E259</f>
        <v>159088443.854987</v>
      </c>
      <c r="R259" s="424" t="n">
        <f aca="false">L259-F259</f>
        <v>196494791.280556</v>
      </c>
      <c r="S259" s="424" t="n">
        <f aca="false">M259-G259</f>
        <v>223553231.740114</v>
      </c>
      <c r="T259" s="413"/>
      <c r="U259" s="410"/>
      <c r="V259" s="410"/>
      <c r="W259" s="410"/>
      <c r="X259" s="410"/>
      <c r="Y259" s="410"/>
      <c r="Z259" s="410"/>
      <c r="AA259" s="410"/>
      <c r="AB259" s="410"/>
      <c r="AC259" s="410"/>
      <c r="AD259" s="410"/>
      <c r="AE259" s="410"/>
      <c r="AF259" s="413"/>
      <c r="AG259" s="410" t="n">
        <f aca="false">IF(O259&lt;$AG$3,1,0)</f>
        <v>0</v>
      </c>
      <c r="AH259" s="410" t="n">
        <f aca="false">IF(P259&lt;$AG$3,1,0)</f>
        <v>0</v>
      </c>
      <c r="AI259" s="410" t="n">
        <f aca="false">IF(Q259&lt;$AG$3,1,0)</f>
        <v>0</v>
      </c>
      <c r="AJ259" s="410" t="n">
        <f aca="false">IF(R259&lt;$AG$3,1,0)</f>
        <v>0</v>
      </c>
      <c r="AK259" s="410" t="n">
        <f aca="false">IF(S259&lt;$AG$3,1,0)</f>
        <v>0</v>
      </c>
      <c r="AL259" s="410"/>
      <c r="AM259" s="410"/>
      <c r="AN259" s="410"/>
      <c r="AO259" s="410"/>
      <c r="AP259" s="410"/>
      <c r="AQ259" s="410"/>
      <c r="AR259" s="427"/>
    </row>
    <row r="260" customFormat="false" ht="18.75" hidden="false" customHeight="false" outlineLevel="0" collapsed="false">
      <c r="B260" s="410" t="n">
        <v>255</v>
      </c>
      <c r="C260" s="410" t="n">
        <v>7246078431.80703</v>
      </c>
      <c r="D260" s="410" t="n">
        <v>8408579716.52384</v>
      </c>
      <c r="E260" s="410" t="n">
        <v>9871806005.08984</v>
      </c>
      <c r="F260" s="410" t="n">
        <v>11558765808.7373</v>
      </c>
      <c r="G260" s="410" t="n">
        <v>13405729420.428</v>
      </c>
      <c r="H260" s="410"/>
      <c r="I260" s="423" t="n">
        <v>7338151993.06133</v>
      </c>
      <c r="J260" s="410" t="n">
        <v>8521667895.68828</v>
      </c>
      <c r="K260" s="410" t="n">
        <v>10022681027.1896</v>
      </c>
      <c r="L260" s="410" t="n">
        <v>11730467518.3551</v>
      </c>
      <c r="M260" s="410" t="n">
        <v>13578700901.7558</v>
      </c>
      <c r="N260" s="413"/>
      <c r="O260" s="424" t="n">
        <f aca="false">I260-C260</f>
        <v>92073561.2543011</v>
      </c>
      <c r="P260" s="424" t="n">
        <f aca="false">J260-D260</f>
        <v>113088179.164436</v>
      </c>
      <c r="Q260" s="424" t="n">
        <f aca="false">K260-E260</f>
        <v>150875022.099785</v>
      </c>
      <c r="R260" s="424" t="n">
        <f aca="false">L260-F260</f>
        <v>171701709.617733</v>
      </c>
      <c r="S260" s="424" t="n">
        <f aca="false">M260-G260</f>
        <v>172971481.327724</v>
      </c>
      <c r="T260" s="413"/>
      <c r="U260" s="410"/>
      <c r="V260" s="410"/>
      <c r="W260" s="410"/>
      <c r="X260" s="410"/>
      <c r="Y260" s="410"/>
      <c r="Z260" s="410"/>
      <c r="AA260" s="410"/>
      <c r="AB260" s="410"/>
      <c r="AC260" s="410"/>
      <c r="AD260" s="410"/>
      <c r="AE260" s="410"/>
      <c r="AF260" s="413"/>
      <c r="AG260" s="410" t="n">
        <f aca="false">IF(O260&lt;$AG$3,1,0)</f>
        <v>0</v>
      </c>
      <c r="AH260" s="410" t="n">
        <f aca="false">IF(P260&lt;$AG$3,1,0)</f>
        <v>0</v>
      </c>
      <c r="AI260" s="410" t="n">
        <f aca="false">IF(Q260&lt;$AG$3,1,0)</f>
        <v>0</v>
      </c>
      <c r="AJ260" s="410" t="n">
        <f aca="false">IF(R260&lt;$AG$3,1,0)</f>
        <v>0</v>
      </c>
      <c r="AK260" s="410" t="n">
        <f aca="false">IF(S260&lt;$AG$3,1,0)</f>
        <v>0</v>
      </c>
      <c r="AL260" s="410"/>
      <c r="AM260" s="410"/>
      <c r="AN260" s="410"/>
      <c r="AO260" s="410"/>
      <c r="AP260" s="410"/>
      <c r="AQ260" s="410"/>
      <c r="AR260" s="427"/>
    </row>
    <row r="261" customFormat="false" ht="18.75" hidden="false" customHeight="false" outlineLevel="0" collapsed="false">
      <c r="B261" s="410" t="n">
        <v>256</v>
      </c>
      <c r="C261" s="410" t="n">
        <v>6435232308.19551</v>
      </c>
      <c r="D261" s="410" t="n">
        <v>7656326850.30632</v>
      </c>
      <c r="E261" s="410" t="n">
        <v>9201953243.86152</v>
      </c>
      <c r="F261" s="410" t="n">
        <v>10985816251.6037</v>
      </c>
      <c r="G261" s="410" t="n">
        <v>12937237843.8003</v>
      </c>
      <c r="H261" s="410"/>
      <c r="I261" s="423" t="n">
        <v>6586992396.87656</v>
      </c>
      <c r="J261" s="410" t="n">
        <v>7744800597.98499</v>
      </c>
      <c r="K261" s="410" t="n">
        <v>9311922729.5048</v>
      </c>
      <c r="L261" s="410" t="n">
        <v>11096943242.6865</v>
      </c>
      <c r="M261" s="410" t="n">
        <v>13026331257.2361</v>
      </c>
      <c r="N261" s="413"/>
      <c r="O261" s="424" t="n">
        <f aca="false">I261-C261</f>
        <v>151760088.681054</v>
      </c>
      <c r="P261" s="424" t="n">
        <f aca="false">J261-D261</f>
        <v>88473747.6786718</v>
      </c>
      <c r="Q261" s="424" t="n">
        <f aca="false">K261-E261</f>
        <v>109969485.64328</v>
      </c>
      <c r="R261" s="424" t="n">
        <f aca="false">L261-F261</f>
        <v>111126991.08279</v>
      </c>
      <c r="S261" s="424" t="n">
        <f aca="false">M261-G261</f>
        <v>89093413.43573</v>
      </c>
      <c r="T261" s="413"/>
      <c r="U261" s="410"/>
      <c r="V261" s="410"/>
      <c r="W261" s="410"/>
      <c r="X261" s="410"/>
      <c r="Y261" s="410"/>
      <c r="Z261" s="410"/>
      <c r="AA261" s="410"/>
      <c r="AB261" s="410"/>
      <c r="AC261" s="410"/>
      <c r="AD261" s="410"/>
      <c r="AE261" s="410"/>
      <c r="AF261" s="413"/>
      <c r="AG261" s="410" t="n">
        <f aca="false">IF(O261&lt;$AG$3,1,0)</f>
        <v>0</v>
      </c>
      <c r="AH261" s="410" t="n">
        <f aca="false">IF(P261&lt;$AG$3,1,0)</f>
        <v>0</v>
      </c>
      <c r="AI261" s="410" t="n">
        <f aca="false">IF(Q261&lt;$AG$3,1,0)</f>
        <v>0</v>
      </c>
      <c r="AJ261" s="410" t="n">
        <f aca="false">IF(R261&lt;$AG$3,1,0)</f>
        <v>0</v>
      </c>
      <c r="AK261" s="410" t="n">
        <f aca="false">IF(S261&lt;$AG$3,1,0)</f>
        <v>0</v>
      </c>
      <c r="AL261" s="410"/>
      <c r="AM261" s="410"/>
      <c r="AN261" s="410"/>
      <c r="AO261" s="410"/>
      <c r="AP261" s="410"/>
      <c r="AQ261" s="410"/>
      <c r="AR261" s="427"/>
    </row>
    <row r="262" customFormat="false" ht="18.75" hidden="false" customHeight="false" outlineLevel="0" collapsed="false">
      <c r="B262" s="410" t="n">
        <v>257</v>
      </c>
      <c r="C262" s="410" t="n">
        <v>5264162952.50942</v>
      </c>
      <c r="D262" s="410" t="n">
        <v>6134876819.31298</v>
      </c>
      <c r="E262" s="410" t="n">
        <v>7231715350.99192</v>
      </c>
      <c r="F262" s="410" t="n">
        <v>8497113785.09328</v>
      </c>
      <c r="G262" s="410" t="n">
        <v>9883375012.14358</v>
      </c>
      <c r="H262" s="410"/>
      <c r="I262" s="423" t="n">
        <v>5355264056.40175</v>
      </c>
      <c r="J262" s="410" t="n">
        <v>6217812648.32023</v>
      </c>
      <c r="K262" s="410" t="n">
        <v>7344621148.0624</v>
      </c>
      <c r="L262" s="410" t="n">
        <v>8628672098.0553</v>
      </c>
      <c r="M262" s="410" t="n">
        <v>10020496549.4125</v>
      </c>
      <c r="N262" s="413"/>
      <c r="O262" s="424" t="n">
        <f aca="false">I262-C262</f>
        <v>91101103.8923235</v>
      </c>
      <c r="P262" s="424" t="n">
        <f aca="false">J262-D262</f>
        <v>82935829.0072594</v>
      </c>
      <c r="Q262" s="424" t="n">
        <f aca="false">K262-E262</f>
        <v>112905797.070476</v>
      </c>
      <c r="R262" s="424" t="n">
        <f aca="false">L262-F262</f>
        <v>131558312.962014</v>
      </c>
      <c r="S262" s="424" t="n">
        <f aca="false">M262-G262</f>
        <v>137121537.268961</v>
      </c>
      <c r="T262" s="413"/>
      <c r="U262" s="410"/>
      <c r="V262" s="410"/>
      <c r="W262" s="410"/>
      <c r="X262" s="410"/>
      <c r="Y262" s="410"/>
      <c r="Z262" s="410"/>
      <c r="AA262" s="410"/>
      <c r="AB262" s="410"/>
      <c r="AC262" s="410"/>
      <c r="AD262" s="410"/>
      <c r="AE262" s="410"/>
      <c r="AF262" s="413"/>
      <c r="AG262" s="410" t="n">
        <f aca="false">IF(O262&lt;$AG$3,1,0)</f>
        <v>0</v>
      </c>
      <c r="AH262" s="410" t="n">
        <f aca="false">IF(P262&lt;$AG$3,1,0)</f>
        <v>0</v>
      </c>
      <c r="AI262" s="410" t="n">
        <f aca="false">IF(Q262&lt;$AG$3,1,0)</f>
        <v>0</v>
      </c>
      <c r="AJ262" s="410" t="n">
        <f aca="false">IF(R262&lt;$AG$3,1,0)</f>
        <v>0</v>
      </c>
      <c r="AK262" s="410" t="n">
        <f aca="false">IF(S262&lt;$AG$3,1,0)</f>
        <v>0</v>
      </c>
      <c r="AL262" s="410"/>
      <c r="AM262" s="410"/>
      <c r="AN262" s="410"/>
      <c r="AO262" s="410"/>
      <c r="AP262" s="410"/>
      <c r="AQ262" s="410"/>
      <c r="AR262" s="427"/>
    </row>
    <row r="263" customFormat="false" ht="18.75" hidden="false" customHeight="false" outlineLevel="0" collapsed="false">
      <c r="B263" s="410" t="n">
        <v>258</v>
      </c>
      <c r="C263" s="410" t="n">
        <v>5101184936.91715</v>
      </c>
      <c r="D263" s="410" t="n">
        <v>5938231039.72105</v>
      </c>
      <c r="E263" s="410" t="n">
        <v>6997377442.3642</v>
      </c>
      <c r="F263" s="410" t="n">
        <v>8224923740.19598</v>
      </c>
      <c r="G263" s="410" t="n">
        <v>9576017786.82816</v>
      </c>
      <c r="H263" s="410"/>
      <c r="I263" s="423" t="n">
        <v>5275828310.80611</v>
      </c>
      <c r="J263" s="410" t="n">
        <v>6091446370.24747</v>
      </c>
      <c r="K263" s="410" t="n">
        <v>7218400930.89969</v>
      </c>
      <c r="L263" s="410" t="n">
        <v>8504744841.21765</v>
      </c>
      <c r="M263" s="410" t="n">
        <v>9903796610.20435</v>
      </c>
      <c r="N263" s="413"/>
      <c r="O263" s="424" t="n">
        <f aca="false">I263-C263</f>
        <v>174643373.888964</v>
      </c>
      <c r="P263" s="424" t="n">
        <f aca="false">J263-D263</f>
        <v>153215330.526417</v>
      </c>
      <c r="Q263" s="424" t="n">
        <f aca="false">K263-E263</f>
        <v>221023488.535488</v>
      </c>
      <c r="R263" s="424" t="n">
        <f aca="false">L263-F263</f>
        <v>279821101.021668</v>
      </c>
      <c r="S263" s="424" t="n">
        <f aca="false">M263-G263</f>
        <v>327778823.376194</v>
      </c>
      <c r="T263" s="413"/>
      <c r="U263" s="410"/>
      <c r="V263" s="410"/>
      <c r="W263" s="410"/>
      <c r="X263" s="410"/>
      <c r="Y263" s="410"/>
      <c r="Z263" s="410"/>
      <c r="AA263" s="410"/>
      <c r="AB263" s="410"/>
      <c r="AC263" s="410"/>
      <c r="AD263" s="410"/>
      <c r="AE263" s="410"/>
      <c r="AF263" s="413"/>
      <c r="AG263" s="410" t="n">
        <f aca="false">IF(O263&lt;$AG$3,1,0)</f>
        <v>0</v>
      </c>
      <c r="AH263" s="410" t="n">
        <f aca="false">IF(P263&lt;$AG$3,1,0)</f>
        <v>0</v>
      </c>
      <c r="AI263" s="410" t="n">
        <f aca="false">IF(Q263&lt;$AG$3,1,0)</f>
        <v>0</v>
      </c>
      <c r="AJ263" s="410" t="n">
        <f aca="false">IF(R263&lt;$AG$3,1,0)</f>
        <v>0</v>
      </c>
      <c r="AK263" s="410" t="n">
        <f aca="false">IF(S263&lt;$AG$3,1,0)</f>
        <v>0</v>
      </c>
      <c r="AL263" s="410"/>
      <c r="AM263" s="410"/>
      <c r="AN263" s="410"/>
      <c r="AO263" s="410"/>
      <c r="AP263" s="410"/>
      <c r="AQ263" s="410"/>
      <c r="AR263" s="427"/>
    </row>
    <row r="264" customFormat="false" ht="18.75" hidden="false" customHeight="false" outlineLevel="0" collapsed="false">
      <c r="B264" s="410" t="n">
        <v>259</v>
      </c>
      <c r="C264" s="410" t="n">
        <v>7169013079.63079</v>
      </c>
      <c r="D264" s="410" t="n">
        <v>8375478698.96237</v>
      </c>
      <c r="E264" s="410" t="n">
        <v>9889728129.47157</v>
      </c>
      <c r="F264" s="410" t="n">
        <v>11628510768.3653</v>
      </c>
      <c r="G264" s="410" t="n">
        <v>13523656628.1555</v>
      </c>
      <c r="H264" s="410"/>
      <c r="I264" s="423" t="n">
        <v>7226695163.39893</v>
      </c>
      <c r="J264" s="410" t="n">
        <v>8487176030.02742</v>
      </c>
      <c r="K264" s="410" t="n">
        <v>10037870902.1885</v>
      </c>
      <c r="L264" s="410" t="n">
        <v>11794377433.8019</v>
      </c>
      <c r="M264" s="410" t="n">
        <v>13685854365.137</v>
      </c>
      <c r="N264" s="413"/>
      <c r="O264" s="424" t="n">
        <f aca="false">I264-C264</f>
        <v>57682083.7681341</v>
      </c>
      <c r="P264" s="424" t="n">
        <f aca="false">J264-D264</f>
        <v>111697331.065051</v>
      </c>
      <c r="Q264" s="424" t="n">
        <f aca="false">K264-E264</f>
        <v>148142772.716976</v>
      </c>
      <c r="R264" s="424" t="n">
        <f aca="false">L264-F264</f>
        <v>165866665.436661</v>
      </c>
      <c r="S264" s="424" t="n">
        <f aca="false">M264-G264</f>
        <v>162197736.981546</v>
      </c>
      <c r="T264" s="413"/>
      <c r="U264" s="410"/>
      <c r="V264" s="410"/>
      <c r="W264" s="410"/>
      <c r="X264" s="410"/>
      <c r="Y264" s="410"/>
      <c r="Z264" s="410"/>
      <c r="AA264" s="410"/>
      <c r="AB264" s="410"/>
      <c r="AC264" s="410"/>
      <c r="AD264" s="410"/>
      <c r="AE264" s="410"/>
      <c r="AF264" s="413"/>
      <c r="AG264" s="410" t="n">
        <f aca="false">IF(O264&lt;$AG$3,1,0)</f>
        <v>0</v>
      </c>
      <c r="AH264" s="410" t="n">
        <f aca="false">IF(P264&lt;$AG$3,1,0)</f>
        <v>0</v>
      </c>
      <c r="AI264" s="410" t="n">
        <f aca="false">IF(Q264&lt;$AG$3,1,0)</f>
        <v>0</v>
      </c>
      <c r="AJ264" s="410" t="n">
        <f aca="false">IF(R264&lt;$AG$3,1,0)</f>
        <v>0</v>
      </c>
      <c r="AK264" s="410" t="n">
        <f aca="false">IF(S264&lt;$AG$3,1,0)</f>
        <v>0</v>
      </c>
      <c r="AL264" s="410"/>
      <c r="AM264" s="410"/>
      <c r="AN264" s="410"/>
      <c r="AO264" s="410"/>
      <c r="AP264" s="410"/>
      <c r="AQ264" s="410"/>
      <c r="AR264" s="427"/>
    </row>
    <row r="265" customFormat="false" ht="18.75" hidden="false" customHeight="false" outlineLevel="0" collapsed="false">
      <c r="B265" s="410" t="n">
        <v>260</v>
      </c>
      <c r="C265" s="410" t="n">
        <v>5280691350.36195</v>
      </c>
      <c r="D265" s="410" t="n">
        <v>6262721395.74211</v>
      </c>
      <c r="E265" s="410" t="n">
        <v>7503036181.92646</v>
      </c>
      <c r="F265" s="410" t="n">
        <v>8934681773.53982</v>
      </c>
      <c r="G265" s="410" t="n">
        <v>10502620516.4492</v>
      </c>
      <c r="H265" s="410"/>
      <c r="I265" s="423" t="n">
        <v>5396015600.05664</v>
      </c>
      <c r="J265" s="410" t="n">
        <v>6340199293.65833</v>
      </c>
      <c r="K265" s="410" t="n">
        <v>7603584021.94274</v>
      </c>
      <c r="L265" s="410" t="n">
        <v>9043342614.60736</v>
      </c>
      <c r="M265" s="410" t="n">
        <v>10602245110.846</v>
      </c>
      <c r="N265" s="413"/>
      <c r="O265" s="424" t="n">
        <f aca="false">I265-C265</f>
        <v>115324249.694687</v>
      </c>
      <c r="P265" s="424" t="n">
        <f aca="false">J265-D265</f>
        <v>77477897.9162207</v>
      </c>
      <c r="Q265" s="424" t="n">
        <f aca="false">K265-E265</f>
        <v>100547840.016278</v>
      </c>
      <c r="R265" s="424" t="n">
        <f aca="false">L265-F265</f>
        <v>108660841.067541</v>
      </c>
      <c r="S265" s="424" t="n">
        <f aca="false">M265-G265</f>
        <v>99624594.3968658</v>
      </c>
      <c r="T265" s="413"/>
      <c r="U265" s="410"/>
      <c r="V265" s="410"/>
      <c r="W265" s="410"/>
      <c r="X265" s="410"/>
      <c r="Y265" s="410"/>
      <c r="Z265" s="410"/>
      <c r="AA265" s="410"/>
      <c r="AB265" s="410"/>
      <c r="AC265" s="410"/>
      <c r="AD265" s="410"/>
      <c r="AE265" s="410"/>
      <c r="AF265" s="413"/>
      <c r="AG265" s="410" t="n">
        <f aca="false">IF(O265&lt;$AG$3,1,0)</f>
        <v>0</v>
      </c>
      <c r="AH265" s="410" t="n">
        <f aca="false">IF(P265&lt;$AG$3,1,0)</f>
        <v>0</v>
      </c>
      <c r="AI265" s="410" t="n">
        <f aca="false">IF(Q265&lt;$AG$3,1,0)</f>
        <v>0</v>
      </c>
      <c r="AJ265" s="410" t="n">
        <f aca="false">IF(R265&lt;$AG$3,1,0)</f>
        <v>0</v>
      </c>
      <c r="AK265" s="410" t="n">
        <f aca="false">IF(S265&lt;$AG$3,1,0)</f>
        <v>0</v>
      </c>
      <c r="AL265" s="410"/>
      <c r="AM265" s="410"/>
      <c r="AN265" s="410"/>
      <c r="AO265" s="410"/>
      <c r="AP265" s="410"/>
      <c r="AQ265" s="410"/>
      <c r="AR265" s="427"/>
    </row>
    <row r="266" customFormat="false" ht="18.75" hidden="false" customHeight="false" outlineLevel="0" collapsed="false">
      <c r="B266" s="410" t="n">
        <v>261</v>
      </c>
      <c r="C266" s="410" t="n">
        <v>6255521955.62764</v>
      </c>
      <c r="D266" s="410" t="n">
        <v>7354731107.25732</v>
      </c>
      <c r="E266" s="410" t="n">
        <v>8737165971.64982</v>
      </c>
      <c r="F266" s="410" t="n">
        <v>10330507285.5496</v>
      </c>
      <c r="G266" s="410" t="n">
        <v>12075127128.6688</v>
      </c>
      <c r="H266" s="410"/>
      <c r="I266" s="423" t="n">
        <v>6328163625.27433</v>
      </c>
      <c r="J266" s="410" t="n">
        <v>7459687832.94783</v>
      </c>
      <c r="K266" s="410" t="n">
        <v>8877960763.95095</v>
      </c>
      <c r="L266" s="410" t="n">
        <v>10491435396.7579</v>
      </c>
      <c r="M266" s="410" t="n">
        <v>12238109888.7985</v>
      </c>
      <c r="N266" s="413"/>
      <c r="O266" s="424" t="n">
        <f aca="false">I266-C266</f>
        <v>72641669.6466942</v>
      </c>
      <c r="P266" s="424" t="n">
        <f aca="false">J266-D266</f>
        <v>104956725.690509</v>
      </c>
      <c r="Q266" s="424" t="n">
        <f aca="false">K266-E266</f>
        <v>140794792.301126</v>
      </c>
      <c r="R266" s="424" t="n">
        <f aca="false">L266-F266</f>
        <v>160928111.208269</v>
      </c>
      <c r="S266" s="424" t="n">
        <f aca="false">M266-G266</f>
        <v>162982760.129707</v>
      </c>
      <c r="T266" s="413"/>
      <c r="U266" s="410"/>
      <c r="V266" s="410"/>
      <c r="W266" s="410"/>
      <c r="X266" s="410"/>
      <c r="Y266" s="410"/>
      <c r="Z266" s="410"/>
      <c r="AA266" s="410"/>
      <c r="AB266" s="410"/>
      <c r="AC266" s="410"/>
      <c r="AD266" s="410"/>
      <c r="AE266" s="410"/>
      <c r="AF266" s="413"/>
      <c r="AG266" s="410" t="n">
        <f aca="false">IF(O266&lt;$AG$3,1,0)</f>
        <v>0</v>
      </c>
      <c r="AH266" s="410" t="n">
        <f aca="false">IF(P266&lt;$AG$3,1,0)</f>
        <v>0</v>
      </c>
      <c r="AI266" s="410" t="n">
        <f aca="false">IF(Q266&lt;$AG$3,1,0)</f>
        <v>0</v>
      </c>
      <c r="AJ266" s="410" t="n">
        <f aca="false">IF(R266&lt;$AG$3,1,0)</f>
        <v>0</v>
      </c>
      <c r="AK266" s="410" t="n">
        <f aca="false">IF(S266&lt;$AG$3,1,0)</f>
        <v>0</v>
      </c>
      <c r="AL266" s="410"/>
      <c r="AM266" s="410"/>
      <c r="AN266" s="410"/>
      <c r="AO266" s="410"/>
      <c r="AP266" s="410"/>
      <c r="AQ266" s="410"/>
      <c r="AR266" s="427"/>
    </row>
    <row r="267" customFormat="false" ht="18.75" hidden="false" customHeight="false" outlineLevel="0" collapsed="false">
      <c r="B267" s="410" t="n">
        <v>262</v>
      </c>
      <c r="C267" s="410" t="n">
        <v>5605664061.87354</v>
      </c>
      <c r="D267" s="410" t="n">
        <v>6539433623.11081</v>
      </c>
      <c r="E267" s="410" t="n">
        <v>7723646139.9318</v>
      </c>
      <c r="F267" s="410" t="n">
        <v>9102461326.4083</v>
      </c>
      <c r="G267" s="410" t="n">
        <v>10628596411.4282</v>
      </c>
      <c r="H267" s="410"/>
      <c r="I267" s="423" t="n">
        <v>5634647302.96879</v>
      </c>
      <c r="J267" s="410" t="n">
        <v>6630127647.57246</v>
      </c>
      <c r="K267" s="410" t="n">
        <v>7844190091.44124</v>
      </c>
      <c r="L267" s="410" t="n">
        <v>9238450961.456</v>
      </c>
      <c r="M267" s="410" t="n">
        <v>10763188914.2504</v>
      </c>
      <c r="N267" s="413"/>
      <c r="O267" s="424" t="n">
        <f aca="false">I267-C267</f>
        <v>28983241.0952568</v>
      </c>
      <c r="P267" s="424" t="n">
        <f aca="false">J267-D267</f>
        <v>90694024.4616518</v>
      </c>
      <c r="Q267" s="424" t="n">
        <f aca="false">K267-E267</f>
        <v>120543951.509444</v>
      </c>
      <c r="R267" s="424" t="n">
        <f aca="false">L267-F267</f>
        <v>135989635.047705</v>
      </c>
      <c r="S267" s="424" t="n">
        <f aca="false">M267-G267</f>
        <v>134592502.822231</v>
      </c>
      <c r="T267" s="413"/>
      <c r="U267" s="410"/>
      <c r="V267" s="410"/>
      <c r="W267" s="410"/>
      <c r="X267" s="410"/>
      <c r="Y267" s="410"/>
      <c r="Z267" s="410"/>
      <c r="AA267" s="410"/>
      <c r="AB267" s="410"/>
      <c r="AC267" s="410"/>
      <c r="AD267" s="410"/>
      <c r="AE267" s="410"/>
      <c r="AF267" s="413"/>
      <c r="AG267" s="410" t="n">
        <f aca="false">IF(O267&lt;$AG$3,1,0)</f>
        <v>0</v>
      </c>
      <c r="AH267" s="410" t="n">
        <f aca="false">IF(P267&lt;$AG$3,1,0)</f>
        <v>0</v>
      </c>
      <c r="AI267" s="410" t="n">
        <f aca="false">IF(Q267&lt;$AG$3,1,0)</f>
        <v>0</v>
      </c>
      <c r="AJ267" s="410" t="n">
        <f aca="false">IF(R267&lt;$AG$3,1,0)</f>
        <v>0</v>
      </c>
      <c r="AK267" s="410" t="n">
        <f aca="false">IF(S267&lt;$AG$3,1,0)</f>
        <v>0</v>
      </c>
      <c r="AL267" s="410"/>
      <c r="AM267" s="410"/>
      <c r="AN267" s="410"/>
      <c r="AO267" s="410"/>
      <c r="AP267" s="410"/>
      <c r="AQ267" s="410"/>
      <c r="AR267" s="427"/>
    </row>
    <row r="268" customFormat="false" ht="18.75" hidden="false" customHeight="false" outlineLevel="0" collapsed="false">
      <c r="B268" s="410" t="n">
        <v>263</v>
      </c>
      <c r="C268" s="410" t="n">
        <v>5768405845.22587</v>
      </c>
      <c r="D268" s="410" t="n">
        <v>7110407014.06316</v>
      </c>
      <c r="E268" s="410" t="n">
        <v>8848592639.26862</v>
      </c>
      <c r="F268" s="410" t="n">
        <v>10894734243.8565</v>
      </c>
      <c r="G268" s="410" t="n">
        <v>13174344726.3417</v>
      </c>
      <c r="H268" s="410"/>
      <c r="I268" s="423" t="n">
        <v>5942923453.37712</v>
      </c>
      <c r="J268" s="410" t="n">
        <v>7201857046.18873</v>
      </c>
      <c r="K268" s="410" t="n">
        <v>8959223176.15812</v>
      </c>
      <c r="L268" s="410" t="n">
        <v>10998540609.73</v>
      </c>
      <c r="M268" s="410" t="n">
        <v>13241237126.8714</v>
      </c>
      <c r="N268" s="413"/>
      <c r="O268" s="424" t="n">
        <f aca="false">I268-C268</f>
        <v>174517608.151249</v>
      </c>
      <c r="P268" s="424" t="n">
        <f aca="false">J268-D268</f>
        <v>91450032.1255674</v>
      </c>
      <c r="Q268" s="424" t="n">
        <f aca="false">K268-E268</f>
        <v>110630536.889498</v>
      </c>
      <c r="R268" s="424" t="n">
        <f aca="false">L268-F268</f>
        <v>103806365.873463</v>
      </c>
      <c r="S268" s="424" t="n">
        <f aca="false">M268-G268</f>
        <v>66892400.5297241</v>
      </c>
      <c r="T268" s="413"/>
      <c r="U268" s="410"/>
      <c r="V268" s="410"/>
      <c r="W268" s="410"/>
      <c r="X268" s="410"/>
      <c r="Y268" s="410"/>
      <c r="Z268" s="410"/>
      <c r="AA268" s="410"/>
      <c r="AB268" s="410"/>
      <c r="AC268" s="410"/>
      <c r="AD268" s="410"/>
      <c r="AE268" s="410"/>
      <c r="AF268" s="413"/>
      <c r="AG268" s="410" t="n">
        <f aca="false">IF(O268&lt;$AG$3,1,0)</f>
        <v>0</v>
      </c>
      <c r="AH268" s="410" t="n">
        <f aca="false">IF(P268&lt;$AG$3,1,0)</f>
        <v>0</v>
      </c>
      <c r="AI268" s="410" t="n">
        <f aca="false">IF(Q268&lt;$AG$3,1,0)</f>
        <v>0</v>
      </c>
      <c r="AJ268" s="410" t="n">
        <f aca="false">IF(R268&lt;$AG$3,1,0)</f>
        <v>0</v>
      </c>
      <c r="AK268" s="410" t="n">
        <f aca="false">IF(S268&lt;$AG$3,1,0)</f>
        <v>0</v>
      </c>
      <c r="AL268" s="410"/>
      <c r="AM268" s="410"/>
      <c r="AN268" s="410"/>
      <c r="AO268" s="410"/>
      <c r="AP268" s="410"/>
      <c r="AQ268" s="410"/>
      <c r="AR268" s="427"/>
    </row>
    <row r="269" customFormat="false" ht="18.75" hidden="false" customHeight="false" outlineLevel="0" collapsed="false">
      <c r="B269" s="410" t="n">
        <v>264</v>
      </c>
      <c r="C269" s="410" t="n">
        <v>5372232459.61193</v>
      </c>
      <c r="D269" s="410" t="n">
        <v>6355807748.16567</v>
      </c>
      <c r="E269" s="410" t="n">
        <v>7592044535.77037</v>
      </c>
      <c r="F269" s="410" t="n">
        <v>9010475371.07056</v>
      </c>
      <c r="G269" s="410" t="n">
        <v>10553803497.9508</v>
      </c>
      <c r="H269" s="410"/>
      <c r="I269" s="423" t="n">
        <v>5576910417.22432</v>
      </c>
      <c r="J269" s="410" t="n">
        <v>6529900228.60098</v>
      </c>
      <c r="K269" s="410" t="n">
        <v>7839758019.55356</v>
      </c>
      <c r="L269" s="410" t="n">
        <v>9319521004.99254</v>
      </c>
      <c r="M269" s="410" t="n">
        <v>10909784519.9923</v>
      </c>
      <c r="N269" s="413"/>
      <c r="O269" s="424" t="n">
        <f aca="false">I269-C269</f>
        <v>204677957.612381</v>
      </c>
      <c r="P269" s="424" t="n">
        <f aca="false">J269-D269</f>
        <v>174092480.435311</v>
      </c>
      <c r="Q269" s="424" t="n">
        <f aca="false">K269-E269</f>
        <v>247713483.783193</v>
      </c>
      <c r="R269" s="424" t="n">
        <f aca="false">L269-F269</f>
        <v>309045633.92197</v>
      </c>
      <c r="S269" s="424" t="n">
        <f aca="false">M269-G269</f>
        <v>355981022.041536</v>
      </c>
      <c r="T269" s="413"/>
      <c r="U269" s="410"/>
      <c r="V269" s="410"/>
      <c r="W269" s="410"/>
      <c r="X269" s="410"/>
      <c r="Y269" s="410"/>
      <c r="Z269" s="410"/>
      <c r="AA269" s="410"/>
      <c r="AB269" s="410"/>
      <c r="AC269" s="410"/>
      <c r="AD269" s="410"/>
      <c r="AE269" s="410"/>
      <c r="AF269" s="413"/>
      <c r="AG269" s="410" t="n">
        <f aca="false">IF(O269&lt;$AG$3,1,0)</f>
        <v>0</v>
      </c>
      <c r="AH269" s="410" t="n">
        <f aca="false">IF(P269&lt;$AG$3,1,0)</f>
        <v>0</v>
      </c>
      <c r="AI269" s="410" t="n">
        <f aca="false">IF(Q269&lt;$AG$3,1,0)</f>
        <v>0</v>
      </c>
      <c r="AJ269" s="410" t="n">
        <f aca="false">IF(R269&lt;$AG$3,1,0)</f>
        <v>0</v>
      </c>
      <c r="AK269" s="410" t="n">
        <f aca="false">IF(S269&lt;$AG$3,1,0)</f>
        <v>0</v>
      </c>
      <c r="AL269" s="410"/>
      <c r="AM269" s="410"/>
      <c r="AN269" s="410"/>
      <c r="AO269" s="410"/>
      <c r="AP269" s="410"/>
      <c r="AQ269" s="410"/>
      <c r="AR269" s="427"/>
    </row>
    <row r="270" customFormat="false" ht="18.75" hidden="false" customHeight="false" outlineLevel="0" collapsed="false">
      <c r="B270" s="410" t="n">
        <v>265</v>
      </c>
      <c r="C270" s="410" t="n">
        <v>6110523027.04024</v>
      </c>
      <c r="D270" s="410" t="n">
        <v>7178148786.48771</v>
      </c>
      <c r="E270" s="410" t="n">
        <v>8537730123.18901</v>
      </c>
      <c r="F270" s="410" t="n">
        <v>10120536796.2337</v>
      </c>
      <c r="G270" s="410" t="n">
        <v>11868894933.9181</v>
      </c>
      <c r="H270" s="410"/>
      <c r="I270" s="423" t="n">
        <v>6094248738.58179</v>
      </c>
      <c r="J270" s="410" t="n">
        <v>7313991110.42086</v>
      </c>
      <c r="K270" s="410" t="n">
        <v>8732900091.55056</v>
      </c>
      <c r="L270" s="410" t="n">
        <v>10366306939.4167</v>
      </c>
      <c r="M270" s="410" t="n">
        <v>12154774065.4753</v>
      </c>
      <c r="N270" s="413"/>
      <c r="O270" s="424" t="n">
        <f aca="false">I270-C270</f>
        <v>-16274288.4584503</v>
      </c>
      <c r="P270" s="424" t="n">
        <f aca="false">J270-D270</f>
        <v>135842323.933151</v>
      </c>
      <c r="Q270" s="424" t="n">
        <f aca="false">K270-E270</f>
        <v>195169968.361548</v>
      </c>
      <c r="R270" s="424" t="n">
        <f aca="false">L270-F270</f>
        <v>245770143.182989</v>
      </c>
      <c r="S270" s="424" t="n">
        <f aca="false">M270-G270</f>
        <v>285879131.55715</v>
      </c>
      <c r="T270" s="413"/>
      <c r="U270" s="410"/>
      <c r="V270" s="410"/>
      <c r="W270" s="410"/>
      <c r="X270" s="410"/>
      <c r="Y270" s="410"/>
      <c r="Z270" s="410"/>
      <c r="AA270" s="410"/>
      <c r="AB270" s="410"/>
      <c r="AC270" s="410"/>
      <c r="AD270" s="410"/>
      <c r="AE270" s="410"/>
      <c r="AF270" s="413"/>
      <c r="AG270" s="410" t="n">
        <f aca="false">IF(O270&lt;$AG$3,1,0)</f>
        <v>1</v>
      </c>
      <c r="AH270" s="410" t="n">
        <f aca="false">IF(P270&lt;$AG$3,1,0)</f>
        <v>0</v>
      </c>
      <c r="AI270" s="410" t="n">
        <f aca="false">IF(Q270&lt;$AG$3,1,0)</f>
        <v>0</v>
      </c>
      <c r="AJ270" s="410" t="n">
        <f aca="false">IF(R270&lt;$AG$3,1,0)</f>
        <v>0</v>
      </c>
      <c r="AK270" s="410" t="n">
        <f aca="false">IF(S270&lt;$AG$3,1,0)</f>
        <v>0</v>
      </c>
      <c r="AL270" s="410"/>
      <c r="AM270" s="410"/>
      <c r="AN270" s="410"/>
      <c r="AO270" s="410"/>
      <c r="AP270" s="410"/>
      <c r="AQ270" s="410"/>
      <c r="AR270" s="427"/>
    </row>
    <row r="271" customFormat="false" ht="18.75" hidden="false" customHeight="false" outlineLevel="0" collapsed="false">
      <c r="B271" s="410" t="n">
        <v>266</v>
      </c>
      <c r="C271" s="410" t="n">
        <v>5774460233.34911</v>
      </c>
      <c r="D271" s="410" t="n">
        <v>6741474356.13757</v>
      </c>
      <c r="E271" s="410" t="n">
        <v>7960754824.5135</v>
      </c>
      <c r="F271" s="410" t="n">
        <v>9367256124.4947</v>
      </c>
      <c r="G271" s="410" t="n">
        <v>10907290646.0066</v>
      </c>
      <c r="H271" s="410"/>
      <c r="I271" s="423" t="n">
        <v>5853592398.90953</v>
      </c>
      <c r="J271" s="410" t="n">
        <v>6846282014.63306</v>
      </c>
      <c r="K271" s="410" t="n">
        <v>8100693572.1018</v>
      </c>
      <c r="L271" s="410" t="n">
        <v>9526019154.96111</v>
      </c>
      <c r="M271" s="410" t="n">
        <v>11066142816.5875</v>
      </c>
      <c r="N271" s="413"/>
      <c r="O271" s="424" t="n">
        <f aca="false">I271-C271</f>
        <v>79132165.5604153</v>
      </c>
      <c r="P271" s="424" t="n">
        <f aca="false">J271-D271</f>
        <v>104807658.495495</v>
      </c>
      <c r="Q271" s="424" t="n">
        <f aca="false">K271-E271</f>
        <v>139938747.588297</v>
      </c>
      <c r="R271" s="424" t="n">
        <f aca="false">L271-F271</f>
        <v>158763030.466408</v>
      </c>
      <c r="S271" s="424" t="n">
        <f aca="false">M271-G271</f>
        <v>158852170.580925</v>
      </c>
      <c r="T271" s="413"/>
      <c r="U271" s="410"/>
      <c r="V271" s="410"/>
      <c r="W271" s="410"/>
      <c r="X271" s="410"/>
      <c r="Y271" s="410"/>
      <c r="Z271" s="410"/>
      <c r="AA271" s="410"/>
      <c r="AB271" s="410"/>
      <c r="AC271" s="410"/>
      <c r="AD271" s="410"/>
      <c r="AE271" s="410"/>
      <c r="AF271" s="413"/>
      <c r="AG271" s="410" t="n">
        <f aca="false">IF(O271&lt;$AG$3,1,0)</f>
        <v>0</v>
      </c>
      <c r="AH271" s="410" t="n">
        <f aca="false">IF(P271&lt;$AG$3,1,0)</f>
        <v>0</v>
      </c>
      <c r="AI271" s="410" t="n">
        <f aca="false">IF(Q271&lt;$AG$3,1,0)</f>
        <v>0</v>
      </c>
      <c r="AJ271" s="410" t="n">
        <f aca="false">IF(R271&lt;$AG$3,1,0)</f>
        <v>0</v>
      </c>
      <c r="AK271" s="410" t="n">
        <f aca="false">IF(S271&lt;$AG$3,1,0)</f>
        <v>0</v>
      </c>
      <c r="AL271" s="410"/>
      <c r="AM271" s="410"/>
      <c r="AN271" s="410"/>
      <c r="AO271" s="410"/>
      <c r="AP271" s="410"/>
      <c r="AQ271" s="410"/>
      <c r="AR271" s="427"/>
    </row>
    <row r="272" customFormat="false" ht="18.75" hidden="false" customHeight="false" outlineLevel="0" collapsed="false">
      <c r="B272" s="410" t="n">
        <v>267</v>
      </c>
      <c r="C272" s="410" t="n">
        <v>5754587752.4711</v>
      </c>
      <c r="D272" s="410" t="n">
        <v>6849161985.82747</v>
      </c>
      <c r="E272" s="410" t="n">
        <v>8236285810.75287</v>
      </c>
      <c r="F272" s="410" t="n">
        <v>9839280823.08089</v>
      </c>
      <c r="G272" s="410" t="n">
        <v>11595046870.1437</v>
      </c>
      <c r="H272" s="410"/>
      <c r="I272" s="423" t="n">
        <v>5983513467.60599</v>
      </c>
      <c r="J272" s="410" t="n">
        <v>6951543373.5207</v>
      </c>
      <c r="K272" s="410" t="n">
        <v>8372782354.99875</v>
      </c>
      <c r="L272" s="410" t="n">
        <v>9993180603.1249</v>
      </c>
      <c r="M272" s="410" t="n">
        <v>11747157625.6018</v>
      </c>
      <c r="N272" s="413"/>
      <c r="O272" s="424" t="n">
        <f aca="false">I272-C272</f>
        <v>228925715.134896</v>
      </c>
      <c r="P272" s="424" t="n">
        <f aca="false">J272-D272</f>
        <v>102381387.693234</v>
      </c>
      <c r="Q272" s="424" t="n">
        <f aca="false">K272-E272</f>
        <v>136496544.245881</v>
      </c>
      <c r="R272" s="424" t="n">
        <f aca="false">L272-F272</f>
        <v>153899780.044004</v>
      </c>
      <c r="S272" s="424" t="n">
        <f aca="false">M272-G272</f>
        <v>152110755.458101</v>
      </c>
      <c r="T272" s="413"/>
      <c r="U272" s="410"/>
      <c r="V272" s="410"/>
      <c r="W272" s="410"/>
      <c r="X272" s="410"/>
      <c r="Y272" s="410"/>
      <c r="Z272" s="410"/>
      <c r="AA272" s="410"/>
      <c r="AB272" s="410"/>
      <c r="AC272" s="410"/>
      <c r="AD272" s="410"/>
      <c r="AE272" s="410"/>
      <c r="AF272" s="413"/>
      <c r="AG272" s="410" t="n">
        <f aca="false">IF(O272&lt;$AG$3,1,0)</f>
        <v>0</v>
      </c>
      <c r="AH272" s="410" t="n">
        <f aca="false">IF(P272&lt;$AG$3,1,0)</f>
        <v>0</v>
      </c>
      <c r="AI272" s="410" t="n">
        <f aca="false">IF(Q272&lt;$AG$3,1,0)</f>
        <v>0</v>
      </c>
      <c r="AJ272" s="410" t="n">
        <f aca="false">IF(R272&lt;$AG$3,1,0)</f>
        <v>0</v>
      </c>
      <c r="AK272" s="410" t="n">
        <f aca="false">IF(S272&lt;$AG$3,1,0)</f>
        <v>0</v>
      </c>
      <c r="AL272" s="410"/>
      <c r="AM272" s="410"/>
      <c r="AN272" s="410"/>
      <c r="AO272" s="410"/>
      <c r="AP272" s="410"/>
      <c r="AQ272" s="410"/>
      <c r="AR272" s="427"/>
    </row>
    <row r="273" customFormat="false" ht="18.75" hidden="false" customHeight="false" outlineLevel="0" collapsed="false">
      <c r="B273" s="410" t="n">
        <v>268</v>
      </c>
      <c r="C273" s="410" t="n">
        <v>6803811196.24753</v>
      </c>
      <c r="D273" s="410" t="n">
        <v>8270382247.26414</v>
      </c>
      <c r="E273" s="410" t="n">
        <v>10150759229.3297</v>
      </c>
      <c r="F273" s="410" t="n">
        <v>12342502250.7911</v>
      </c>
      <c r="G273" s="410" t="n">
        <v>14760589661.0248</v>
      </c>
      <c r="H273" s="410"/>
      <c r="I273" s="423" t="n">
        <v>6741853849.18888</v>
      </c>
      <c r="J273" s="410" t="n">
        <v>8324411821.19603</v>
      </c>
      <c r="K273" s="410" t="n">
        <v>10203491601.2339</v>
      </c>
      <c r="L273" s="410" t="n">
        <v>12367325412.7225</v>
      </c>
      <c r="M273" s="410" t="n">
        <v>14727184640.4952</v>
      </c>
      <c r="N273" s="413"/>
      <c r="O273" s="424" t="n">
        <f aca="false">I273-C273</f>
        <v>-61957347.0586519</v>
      </c>
      <c r="P273" s="424" t="n">
        <f aca="false">J273-D273</f>
        <v>54029573.9318905</v>
      </c>
      <c r="Q273" s="424" t="n">
        <f aca="false">K273-E273</f>
        <v>52732371.9041786</v>
      </c>
      <c r="R273" s="424" t="n">
        <f aca="false">L273-F273</f>
        <v>24823161.9313869</v>
      </c>
      <c r="S273" s="424" t="n">
        <f aca="false">M273-G273</f>
        <v>-33405020.5295887</v>
      </c>
      <c r="T273" s="413"/>
      <c r="U273" s="410"/>
      <c r="V273" s="410"/>
      <c r="W273" s="410"/>
      <c r="X273" s="410"/>
      <c r="Y273" s="410"/>
      <c r="Z273" s="410"/>
      <c r="AA273" s="410"/>
      <c r="AB273" s="410"/>
      <c r="AC273" s="410"/>
      <c r="AD273" s="410"/>
      <c r="AE273" s="410"/>
      <c r="AF273" s="413"/>
      <c r="AG273" s="410" t="n">
        <f aca="false">IF(O273&lt;$AG$3,1,0)</f>
        <v>1</v>
      </c>
      <c r="AH273" s="410" t="n">
        <f aca="false">IF(P273&lt;$AG$3,1,0)</f>
        <v>0</v>
      </c>
      <c r="AI273" s="410" t="n">
        <f aca="false">IF(Q273&lt;$AG$3,1,0)</f>
        <v>0</v>
      </c>
      <c r="AJ273" s="410" t="n">
        <f aca="false">IF(R273&lt;$AG$3,1,0)</f>
        <v>0</v>
      </c>
      <c r="AK273" s="410" t="n">
        <f aca="false">IF(S273&lt;$AG$3,1,0)</f>
        <v>1</v>
      </c>
      <c r="AL273" s="410"/>
      <c r="AM273" s="410"/>
      <c r="AN273" s="410"/>
      <c r="AO273" s="410"/>
      <c r="AP273" s="410"/>
      <c r="AQ273" s="410"/>
      <c r="AR273" s="427"/>
    </row>
    <row r="274" customFormat="false" ht="18.75" hidden="false" customHeight="false" outlineLevel="0" collapsed="false">
      <c r="B274" s="410" t="n">
        <v>269</v>
      </c>
      <c r="C274" s="410" t="n">
        <v>5554742313.79135</v>
      </c>
      <c r="D274" s="410" t="n">
        <v>6544867263.29703</v>
      </c>
      <c r="E274" s="410" t="n">
        <v>7796122326.88963</v>
      </c>
      <c r="F274" s="410" t="n">
        <v>9241199931.98198</v>
      </c>
      <c r="G274" s="410" t="n">
        <v>10824556217.9753</v>
      </c>
      <c r="H274" s="410"/>
      <c r="I274" s="423" t="n">
        <v>5756195416.23383</v>
      </c>
      <c r="J274" s="410" t="n">
        <v>6659799194.91233</v>
      </c>
      <c r="K274" s="410" t="n">
        <v>7954417589.52842</v>
      </c>
      <c r="L274" s="410" t="n">
        <v>9429707929.30731</v>
      </c>
      <c r="M274" s="410" t="n">
        <v>11028029216.2034</v>
      </c>
      <c r="N274" s="413"/>
      <c r="O274" s="424" t="n">
        <f aca="false">I274-C274</f>
        <v>201453102.442488</v>
      </c>
      <c r="P274" s="424" t="n">
        <f aca="false">J274-D274</f>
        <v>114931931.615299</v>
      </c>
      <c r="Q274" s="424" t="n">
        <f aca="false">K274-E274</f>
        <v>158295262.638784</v>
      </c>
      <c r="R274" s="424" t="n">
        <f aca="false">L274-F274</f>
        <v>188507997.325327</v>
      </c>
      <c r="S274" s="424" t="n">
        <f aca="false">M274-G274</f>
        <v>203472998.228088</v>
      </c>
      <c r="T274" s="413"/>
      <c r="U274" s="410"/>
      <c r="V274" s="410"/>
      <c r="W274" s="410"/>
      <c r="X274" s="410"/>
      <c r="Y274" s="410"/>
      <c r="Z274" s="410"/>
      <c r="AA274" s="410"/>
      <c r="AB274" s="410"/>
      <c r="AC274" s="410"/>
      <c r="AD274" s="410"/>
      <c r="AE274" s="410"/>
      <c r="AF274" s="413"/>
      <c r="AG274" s="410" t="n">
        <f aca="false">IF(O274&lt;$AG$3,1,0)</f>
        <v>0</v>
      </c>
      <c r="AH274" s="410" t="n">
        <f aca="false">IF(P274&lt;$AG$3,1,0)</f>
        <v>0</v>
      </c>
      <c r="AI274" s="410" t="n">
        <f aca="false">IF(Q274&lt;$AG$3,1,0)</f>
        <v>0</v>
      </c>
      <c r="AJ274" s="410" t="n">
        <f aca="false">IF(R274&lt;$AG$3,1,0)</f>
        <v>0</v>
      </c>
      <c r="AK274" s="410" t="n">
        <f aca="false">IF(S274&lt;$AG$3,1,0)</f>
        <v>0</v>
      </c>
      <c r="AL274" s="410"/>
      <c r="AM274" s="410"/>
      <c r="AN274" s="410"/>
      <c r="AO274" s="410"/>
      <c r="AP274" s="410"/>
      <c r="AQ274" s="410"/>
      <c r="AR274" s="427"/>
    </row>
    <row r="275" customFormat="false" ht="18.75" hidden="false" customHeight="false" outlineLevel="0" collapsed="false">
      <c r="B275" s="410" t="n">
        <v>270</v>
      </c>
      <c r="C275" s="410" t="n">
        <v>6459188000.75936</v>
      </c>
      <c r="D275" s="410" t="n">
        <v>7576395072.7258</v>
      </c>
      <c r="E275" s="410" t="n">
        <v>8973261538.94274</v>
      </c>
      <c r="F275" s="410" t="n">
        <v>10574636824.0361</v>
      </c>
      <c r="G275" s="410" t="n">
        <v>12318895014.7031</v>
      </c>
      <c r="H275" s="410"/>
      <c r="I275" s="423" t="n">
        <v>6515306365.34173</v>
      </c>
      <c r="J275" s="410" t="n">
        <v>7708243130.74764</v>
      </c>
      <c r="K275" s="410" t="n">
        <v>9152913719.9285</v>
      </c>
      <c r="L275" s="410" t="n">
        <v>10785524060.8215</v>
      </c>
      <c r="M275" s="410" t="n">
        <v>12541935776.4674</v>
      </c>
      <c r="N275" s="413"/>
      <c r="O275" s="424" t="n">
        <f aca="false">I275-C275</f>
        <v>56118364.5823736</v>
      </c>
      <c r="P275" s="424" t="n">
        <f aca="false">J275-D275</f>
        <v>131848058.021847</v>
      </c>
      <c r="Q275" s="424" t="n">
        <f aca="false">K275-E275</f>
        <v>179652180.985756</v>
      </c>
      <c r="R275" s="424" t="n">
        <f aca="false">L275-F275</f>
        <v>210887236.785391</v>
      </c>
      <c r="S275" s="424" t="n">
        <f aca="false">M275-G275</f>
        <v>223040761.76424</v>
      </c>
      <c r="T275" s="413"/>
      <c r="U275" s="410"/>
      <c r="V275" s="410"/>
      <c r="W275" s="410"/>
      <c r="X275" s="410"/>
      <c r="Y275" s="410"/>
      <c r="Z275" s="410"/>
      <c r="AA275" s="410"/>
      <c r="AB275" s="410"/>
      <c r="AC275" s="410"/>
      <c r="AD275" s="410"/>
      <c r="AE275" s="410"/>
      <c r="AF275" s="413"/>
      <c r="AG275" s="410" t="n">
        <f aca="false">IF(O275&lt;$AG$3,1,0)</f>
        <v>0</v>
      </c>
      <c r="AH275" s="410" t="n">
        <f aca="false">IF(P275&lt;$AG$3,1,0)</f>
        <v>0</v>
      </c>
      <c r="AI275" s="410" t="n">
        <f aca="false">IF(Q275&lt;$AG$3,1,0)</f>
        <v>0</v>
      </c>
      <c r="AJ275" s="410" t="n">
        <f aca="false">IF(R275&lt;$AG$3,1,0)</f>
        <v>0</v>
      </c>
      <c r="AK275" s="410" t="n">
        <f aca="false">IF(S275&lt;$AG$3,1,0)</f>
        <v>0</v>
      </c>
      <c r="AL275" s="410"/>
      <c r="AM275" s="410"/>
      <c r="AN275" s="410"/>
      <c r="AO275" s="410"/>
      <c r="AP275" s="410"/>
      <c r="AQ275" s="410"/>
      <c r="AR275" s="427"/>
    </row>
    <row r="276" customFormat="false" ht="18.75" hidden="false" customHeight="false" outlineLevel="0" collapsed="false">
      <c r="B276" s="410" t="n">
        <v>271</v>
      </c>
      <c r="C276" s="410" t="n">
        <v>6534125209.23102</v>
      </c>
      <c r="D276" s="410" t="n">
        <v>7707995940.20454</v>
      </c>
      <c r="E276" s="410" t="n">
        <v>9189457251.70455</v>
      </c>
      <c r="F276" s="410" t="n">
        <v>10898090830.7511</v>
      </c>
      <c r="G276" s="410" t="n">
        <v>12767690106.2247</v>
      </c>
      <c r="H276" s="410"/>
      <c r="I276" s="423" t="n">
        <v>6567673497.47096</v>
      </c>
      <c r="J276" s="410" t="n">
        <v>7816399592.0962</v>
      </c>
      <c r="K276" s="410" t="n">
        <v>9338305535.94121</v>
      </c>
      <c r="L276" s="410" t="n">
        <v>11073956514.6519</v>
      </c>
      <c r="M276" s="410" t="n">
        <v>12955053868.526</v>
      </c>
      <c r="N276" s="413"/>
      <c r="O276" s="424" t="n">
        <f aca="false">I276-C276</f>
        <v>33548288.2399435</v>
      </c>
      <c r="P276" s="424" t="n">
        <f aca="false">J276-D276</f>
        <v>108403651.891662</v>
      </c>
      <c r="Q276" s="424" t="n">
        <f aca="false">K276-E276</f>
        <v>148848284.236658</v>
      </c>
      <c r="R276" s="424" t="n">
        <f aca="false">L276-F276</f>
        <v>175865683.900721</v>
      </c>
      <c r="S276" s="424" t="n">
        <f aca="false">M276-G276</f>
        <v>187363762.301312</v>
      </c>
      <c r="T276" s="413"/>
      <c r="U276" s="410"/>
      <c r="V276" s="410"/>
      <c r="W276" s="410"/>
      <c r="X276" s="410"/>
      <c r="Y276" s="410"/>
      <c r="Z276" s="410"/>
      <c r="AA276" s="410"/>
      <c r="AB276" s="410"/>
      <c r="AC276" s="410"/>
      <c r="AD276" s="410"/>
      <c r="AE276" s="410"/>
      <c r="AF276" s="413"/>
      <c r="AG276" s="410" t="n">
        <f aca="false">IF(O276&lt;$AG$3,1,0)</f>
        <v>0</v>
      </c>
      <c r="AH276" s="410" t="n">
        <f aca="false">IF(P276&lt;$AG$3,1,0)</f>
        <v>0</v>
      </c>
      <c r="AI276" s="410" t="n">
        <f aca="false">IF(Q276&lt;$AG$3,1,0)</f>
        <v>0</v>
      </c>
      <c r="AJ276" s="410" t="n">
        <f aca="false">IF(R276&lt;$AG$3,1,0)</f>
        <v>0</v>
      </c>
      <c r="AK276" s="410" t="n">
        <f aca="false">IF(S276&lt;$AG$3,1,0)</f>
        <v>0</v>
      </c>
      <c r="AL276" s="410"/>
      <c r="AM276" s="410"/>
      <c r="AN276" s="410"/>
      <c r="AO276" s="410"/>
      <c r="AP276" s="410"/>
      <c r="AQ276" s="410"/>
      <c r="AR276" s="427"/>
    </row>
    <row r="277" customFormat="false" ht="18.75" hidden="false" customHeight="false" outlineLevel="0" collapsed="false">
      <c r="B277" s="410" t="n">
        <v>272</v>
      </c>
      <c r="C277" s="410" t="n">
        <v>6153727130.32276</v>
      </c>
      <c r="D277" s="410" t="n">
        <v>7403076484.78995</v>
      </c>
      <c r="E277" s="410" t="n">
        <v>8990268185.88149</v>
      </c>
      <c r="F277" s="410" t="n">
        <v>10828005547.4189</v>
      </c>
      <c r="G277" s="410" t="n">
        <v>12844317150.3241</v>
      </c>
      <c r="H277" s="410"/>
      <c r="I277" s="423" t="n">
        <v>6199997654.6505</v>
      </c>
      <c r="J277" s="410" t="n">
        <v>7491375382.39818</v>
      </c>
      <c r="K277" s="410" t="n">
        <v>9101110296.00622</v>
      </c>
      <c r="L277" s="410" t="n">
        <v>10940305017.6605</v>
      </c>
      <c r="M277" s="410" t="n">
        <v>12934007841.2254</v>
      </c>
      <c r="N277" s="413"/>
      <c r="O277" s="424" t="n">
        <f aca="false">I277-C277</f>
        <v>46270524.327734</v>
      </c>
      <c r="P277" s="424" t="n">
        <f aca="false">J277-D277</f>
        <v>88298897.6082344</v>
      </c>
      <c r="Q277" s="424" t="n">
        <f aca="false">K277-E277</f>
        <v>110842110.124731</v>
      </c>
      <c r="R277" s="424" t="n">
        <f aca="false">L277-F277</f>
        <v>112299470.241655</v>
      </c>
      <c r="S277" s="424" t="n">
        <f aca="false">M277-G277</f>
        <v>89690690.9012775</v>
      </c>
      <c r="T277" s="413"/>
      <c r="U277" s="410"/>
      <c r="V277" s="410"/>
      <c r="W277" s="410"/>
      <c r="X277" s="410"/>
      <c r="Y277" s="410"/>
      <c r="Z277" s="410"/>
      <c r="AA277" s="410"/>
      <c r="AB277" s="410"/>
      <c r="AC277" s="410"/>
      <c r="AD277" s="410"/>
      <c r="AE277" s="410"/>
      <c r="AF277" s="413"/>
      <c r="AG277" s="410" t="n">
        <f aca="false">IF(O277&lt;$AG$3,1,0)</f>
        <v>0</v>
      </c>
      <c r="AH277" s="410" t="n">
        <f aca="false">IF(P277&lt;$AG$3,1,0)</f>
        <v>0</v>
      </c>
      <c r="AI277" s="410" t="n">
        <f aca="false">IF(Q277&lt;$AG$3,1,0)</f>
        <v>0</v>
      </c>
      <c r="AJ277" s="410" t="n">
        <f aca="false">IF(R277&lt;$AG$3,1,0)</f>
        <v>0</v>
      </c>
      <c r="AK277" s="410" t="n">
        <f aca="false">IF(S277&lt;$AG$3,1,0)</f>
        <v>0</v>
      </c>
      <c r="AL277" s="410"/>
      <c r="AM277" s="410"/>
      <c r="AN277" s="410"/>
      <c r="AO277" s="410"/>
      <c r="AP277" s="410"/>
      <c r="AQ277" s="410"/>
      <c r="AR277" s="427"/>
    </row>
    <row r="278" customFormat="false" ht="18.75" hidden="false" customHeight="false" outlineLevel="0" collapsed="false">
      <c r="B278" s="410" t="n">
        <v>273</v>
      </c>
      <c r="C278" s="410" t="n">
        <v>5535792769.69475</v>
      </c>
      <c r="D278" s="410" t="n">
        <v>6301602956.15098</v>
      </c>
      <c r="E278" s="410" t="n">
        <v>7263523555.51837</v>
      </c>
      <c r="F278" s="410" t="n">
        <v>8375593813.08965</v>
      </c>
      <c r="G278" s="410" t="n">
        <v>9599100034.2885</v>
      </c>
      <c r="H278" s="410"/>
      <c r="I278" s="423" t="n">
        <v>5589157648.69089</v>
      </c>
      <c r="J278" s="410" t="n">
        <v>6398916587.58541</v>
      </c>
      <c r="K278" s="410" t="n">
        <v>7398611333.69485</v>
      </c>
      <c r="L278" s="410" t="n">
        <v>8537986369.61221</v>
      </c>
      <c r="M278" s="410" t="n">
        <v>9776500746.83436</v>
      </c>
      <c r="N278" s="413"/>
      <c r="O278" s="424" t="n">
        <f aca="false">I278-C278</f>
        <v>53364878.9961453</v>
      </c>
      <c r="P278" s="424" t="n">
        <f aca="false">J278-D278</f>
        <v>97313631.4344292</v>
      </c>
      <c r="Q278" s="424" t="n">
        <f aca="false">K278-E278</f>
        <v>135087778.176476</v>
      </c>
      <c r="R278" s="424" t="n">
        <f aca="false">L278-F278</f>
        <v>162392556.522567</v>
      </c>
      <c r="S278" s="424" t="n">
        <f aca="false">M278-G278</f>
        <v>177400712.545856</v>
      </c>
      <c r="T278" s="413"/>
      <c r="U278" s="410"/>
      <c r="V278" s="410"/>
      <c r="W278" s="410"/>
      <c r="X278" s="410"/>
      <c r="Y278" s="410"/>
      <c r="Z278" s="410"/>
      <c r="AA278" s="410"/>
      <c r="AB278" s="410"/>
      <c r="AC278" s="410"/>
      <c r="AD278" s="410"/>
      <c r="AE278" s="410"/>
      <c r="AF278" s="413"/>
      <c r="AG278" s="410" t="n">
        <f aca="false">IF(O278&lt;$AG$3,1,0)</f>
        <v>0</v>
      </c>
      <c r="AH278" s="410" t="n">
        <f aca="false">IF(P278&lt;$AG$3,1,0)</f>
        <v>0</v>
      </c>
      <c r="AI278" s="410" t="n">
        <f aca="false">IF(Q278&lt;$AG$3,1,0)</f>
        <v>0</v>
      </c>
      <c r="AJ278" s="410" t="n">
        <f aca="false">IF(R278&lt;$AG$3,1,0)</f>
        <v>0</v>
      </c>
      <c r="AK278" s="410" t="n">
        <f aca="false">IF(S278&lt;$AG$3,1,0)</f>
        <v>0</v>
      </c>
      <c r="AL278" s="410"/>
      <c r="AM278" s="410"/>
      <c r="AN278" s="410"/>
      <c r="AO278" s="410"/>
      <c r="AP278" s="410"/>
      <c r="AQ278" s="410"/>
      <c r="AR278" s="427"/>
    </row>
    <row r="279" customFormat="false" ht="18.75" hidden="false" customHeight="false" outlineLevel="0" collapsed="false">
      <c r="B279" s="410" t="n">
        <v>274</v>
      </c>
      <c r="C279" s="410" t="n">
        <v>6241021431.07582</v>
      </c>
      <c r="D279" s="410" t="n">
        <v>7350598868.6016</v>
      </c>
      <c r="E279" s="410" t="n">
        <v>8751165377.69877</v>
      </c>
      <c r="F279" s="410" t="n">
        <v>10365741486.8364</v>
      </c>
      <c r="G279" s="410" t="n">
        <v>12131105910.8888</v>
      </c>
      <c r="H279" s="410"/>
      <c r="I279" s="423" t="n">
        <v>6359062924.39441</v>
      </c>
      <c r="J279" s="410" t="n">
        <v>7414783078.3534</v>
      </c>
      <c r="K279" s="410" t="n">
        <v>8825917264.79621</v>
      </c>
      <c r="L279" s="410" t="n">
        <v>10431309365.84</v>
      </c>
      <c r="M279" s="410" t="n">
        <v>12165058197.5962</v>
      </c>
      <c r="N279" s="413"/>
      <c r="O279" s="424" t="n">
        <f aca="false">I279-C279</f>
        <v>118041493.318592</v>
      </c>
      <c r="P279" s="424" t="n">
        <f aca="false">J279-D279</f>
        <v>64184209.7517929</v>
      </c>
      <c r="Q279" s="424" t="n">
        <f aca="false">K279-E279</f>
        <v>74751887.0974445</v>
      </c>
      <c r="R279" s="424" t="n">
        <f aca="false">L279-F279</f>
        <v>65567879.0035667</v>
      </c>
      <c r="S279" s="424" t="n">
        <f aca="false">M279-G279</f>
        <v>33952286.7073593</v>
      </c>
      <c r="T279" s="413"/>
      <c r="U279" s="410"/>
      <c r="V279" s="410"/>
      <c r="W279" s="410"/>
      <c r="X279" s="410"/>
      <c r="Y279" s="410"/>
      <c r="Z279" s="410"/>
      <c r="AA279" s="410"/>
      <c r="AB279" s="410"/>
      <c r="AC279" s="410"/>
      <c r="AD279" s="410"/>
      <c r="AE279" s="410"/>
      <c r="AF279" s="413"/>
      <c r="AG279" s="410" t="n">
        <f aca="false">IF(O279&lt;$AG$3,1,0)</f>
        <v>0</v>
      </c>
      <c r="AH279" s="410" t="n">
        <f aca="false">IF(P279&lt;$AG$3,1,0)</f>
        <v>0</v>
      </c>
      <c r="AI279" s="410" t="n">
        <f aca="false">IF(Q279&lt;$AG$3,1,0)</f>
        <v>0</v>
      </c>
      <c r="AJ279" s="410" t="n">
        <f aca="false">IF(R279&lt;$AG$3,1,0)</f>
        <v>0</v>
      </c>
      <c r="AK279" s="410" t="n">
        <f aca="false">IF(S279&lt;$AG$3,1,0)</f>
        <v>0</v>
      </c>
      <c r="AL279" s="410"/>
      <c r="AM279" s="410"/>
      <c r="AN279" s="410"/>
      <c r="AO279" s="410"/>
      <c r="AP279" s="410"/>
      <c r="AQ279" s="410"/>
      <c r="AR279" s="427"/>
    </row>
    <row r="280" customFormat="false" ht="18.75" hidden="false" customHeight="false" outlineLevel="0" collapsed="false">
      <c r="B280" s="410" t="n">
        <v>275</v>
      </c>
      <c r="C280" s="410" t="n">
        <v>5522449908.71525</v>
      </c>
      <c r="D280" s="410" t="n">
        <v>6510668436.82119</v>
      </c>
      <c r="E280" s="410" t="n">
        <v>7765031942.85638</v>
      </c>
      <c r="F280" s="410" t="n">
        <v>9222935661.74469</v>
      </c>
      <c r="G280" s="410" t="n">
        <v>10831829910.4133</v>
      </c>
      <c r="H280" s="410"/>
      <c r="I280" s="423" t="n">
        <v>5741543159.46534</v>
      </c>
      <c r="J280" s="410" t="n">
        <v>6610061895.53974</v>
      </c>
      <c r="K280" s="410" t="n">
        <v>7900140674.62476</v>
      </c>
      <c r="L280" s="410" t="n">
        <v>9378765388.35089</v>
      </c>
      <c r="M280" s="410" t="n">
        <v>10990943317.6379</v>
      </c>
      <c r="N280" s="413"/>
      <c r="O280" s="424" t="n">
        <f aca="false">I280-C280</f>
        <v>219093250.750082</v>
      </c>
      <c r="P280" s="424" t="n">
        <f aca="false">J280-D280</f>
        <v>99393458.7185507</v>
      </c>
      <c r="Q280" s="424" t="n">
        <f aca="false">K280-E280</f>
        <v>135108731.768381</v>
      </c>
      <c r="R280" s="424" t="n">
        <f aca="false">L280-F280</f>
        <v>155829726.606201</v>
      </c>
      <c r="S280" s="424" t="n">
        <f aca="false">M280-G280</f>
        <v>159113407.224678</v>
      </c>
      <c r="T280" s="413"/>
      <c r="U280" s="410"/>
      <c r="V280" s="410"/>
      <c r="W280" s="410"/>
      <c r="X280" s="410"/>
      <c r="Y280" s="410"/>
      <c r="Z280" s="410"/>
      <c r="AA280" s="410"/>
      <c r="AB280" s="410"/>
      <c r="AC280" s="410"/>
      <c r="AD280" s="410"/>
      <c r="AE280" s="410"/>
      <c r="AF280" s="413"/>
      <c r="AG280" s="410" t="n">
        <f aca="false">IF(O280&lt;$AG$3,1,0)</f>
        <v>0</v>
      </c>
      <c r="AH280" s="410" t="n">
        <f aca="false">IF(P280&lt;$AG$3,1,0)</f>
        <v>0</v>
      </c>
      <c r="AI280" s="410" t="n">
        <f aca="false">IF(Q280&lt;$AG$3,1,0)</f>
        <v>0</v>
      </c>
      <c r="AJ280" s="410" t="n">
        <f aca="false">IF(R280&lt;$AG$3,1,0)</f>
        <v>0</v>
      </c>
      <c r="AK280" s="410" t="n">
        <f aca="false">IF(S280&lt;$AG$3,1,0)</f>
        <v>0</v>
      </c>
      <c r="AL280" s="410"/>
      <c r="AM280" s="410"/>
      <c r="AN280" s="410"/>
      <c r="AO280" s="410"/>
      <c r="AP280" s="410"/>
      <c r="AQ280" s="410"/>
      <c r="AR280" s="427"/>
    </row>
    <row r="281" customFormat="false" ht="18.75" hidden="false" customHeight="false" outlineLevel="0" collapsed="false">
      <c r="B281" s="410" t="n">
        <v>276</v>
      </c>
      <c r="C281" s="410" t="n">
        <v>6358506943.62651</v>
      </c>
      <c r="D281" s="410" t="n">
        <v>7406027560.05251</v>
      </c>
      <c r="E281" s="410" t="n">
        <v>8727375137.85201</v>
      </c>
      <c r="F281" s="410" t="n">
        <v>10251881826.8237</v>
      </c>
      <c r="G281" s="410" t="n">
        <v>11921195121.0061</v>
      </c>
      <c r="H281" s="410"/>
      <c r="I281" s="423" t="n">
        <v>6372501167.5384</v>
      </c>
      <c r="J281" s="410" t="n">
        <v>7501167117.18763</v>
      </c>
      <c r="K281" s="410" t="n">
        <v>8854688159.27029</v>
      </c>
      <c r="L281" s="410" t="n">
        <v>10397199421.0596</v>
      </c>
      <c r="M281" s="410" t="n">
        <v>12068173504.8075</v>
      </c>
      <c r="N281" s="413"/>
      <c r="O281" s="424" t="n">
        <f aca="false">I281-C281</f>
        <v>13994223.9118881</v>
      </c>
      <c r="P281" s="424" t="n">
        <f aca="false">J281-D281</f>
        <v>95139557.1351175</v>
      </c>
      <c r="Q281" s="424" t="n">
        <f aca="false">K281-E281</f>
        <v>127313021.418274</v>
      </c>
      <c r="R281" s="424" t="n">
        <f aca="false">L281-F281</f>
        <v>145317594.235874</v>
      </c>
      <c r="S281" s="424" t="n">
        <f aca="false">M281-G281</f>
        <v>146978383.801415</v>
      </c>
      <c r="T281" s="413"/>
      <c r="U281" s="410"/>
      <c r="V281" s="410"/>
      <c r="W281" s="410"/>
      <c r="X281" s="410"/>
      <c r="Y281" s="410"/>
      <c r="Z281" s="410"/>
      <c r="AA281" s="410"/>
      <c r="AB281" s="410"/>
      <c r="AC281" s="410"/>
      <c r="AD281" s="410"/>
      <c r="AE281" s="410"/>
      <c r="AF281" s="413"/>
      <c r="AG281" s="410" t="n">
        <f aca="false">IF(O281&lt;$AG$3,1,0)</f>
        <v>0</v>
      </c>
      <c r="AH281" s="410" t="n">
        <f aca="false">IF(P281&lt;$AG$3,1,0)</f>
        <v>0</v>
      </c>
      <c r="AI281" s="410" t="n">
        <f aca="false">IF(Q281&lt;$AG$3,1,0)</f>
        <v>0</v>
      </c>
      <c r="AJ281" s="410" t="n">
        <f aca="false">IF(R281&lt;$AG$3,1,0)</f>
        <v>0</v>
      </c>
      <c r="AK281" s="410" t="n">
        <f aca="false">IF(S281&lt;$AG$3,1,0)</f>
        <v>0</v>
      </c>
      <c r="AL281" s="410"/>
      <c r="AM281" s="410"/>
      <c r="AN281" s="410"/>
      <c r="AO281" s="410"/>
      <c r="AP281" s="410"/>
      <c r="AQ281" s="410"/>
      <c r="AR281" s="427"/>
    </row>
    <row r="282" customFormat="false" ht="18.75" hidden="false" customHeight="false" outlineLevel="0" collapsed="false">
      <c r="B282" s="410" t="n">
        <v>277</v>
      </c>
      <c r="C282" s="410" t="n">
        <v>6891212659.74106</v>
      </c>
      <c r="D282" s="410" t="n">
        <v>8330221678.54327</v>
      </c>
      <c r="E282" s="410" t="n">
        <v>10160498485.6772</v>
      </c>
      <c r="F282" s="410" t="n">
        <v>12276938178.796</v>
      </c>
      <c r="G282" s="410" t="n">
        <v>14593515539.8369</v>
      </c>
      <c r="H282" s="410"/>
      <c r="I282" s="423" t="n">
        <v>6859136689.31834</v>
      </c>
      <c r="J282" s="410" t="n">
        <v>8401686553.54168</v>
      </c>
      <c r="K282" s="410" t="n">
        <v>10237528807.9534</v>
      </c>
      <c r="L282" s="410" t="n">
        <v>12335380274.7276</v>
      </c>
      <c r="M282" s="410" t="n">
        <v>14605987793.7966</v>
      </c>
      <c r="N282" s="413"/>
      <c r="O282" s="424" t="n">
        <f aca="false">I282-C282</f>
        <v>-32075970.4227152</v>
      </c>
      <c r="P282" s="424" t="n">
        <f aca="false">J282-D282</f>
        <v>71464874.998416</v>
      </c>
      <c r="Q282" s="424" t="n">
        <f aca="false">K282-E282</f>
        <v>77030322.2762222</v>
      </c>
      <c r="R282" s="424" t="n">
        <f aca="false">L282-F282</f>
        <v>58442095.9315853</v>
      </c>
      <c r="S282" s="424" t="n">
        <f aca="false">M282-G282</f>
        <v>12472253.9597855</v>
      </c>
      <c r="T282" s="413"/>
      <c r="U282" s="410"/>
      <c r="V282" s="410"/>
      <c r="W282" s="410"/>
      <c r="X282" s="410"/>
      <c r="Y282" s="410"/>
      <c r="Z282" s="410"/>
      <c r="AA282" s="410"/>
      <c r="AB282" s="410"/>
      <c r="AC282" s="410"/>
      <c r="AD282" s="410"/>
      <c r="AE282" s="410"/>
      <c r="AF282" s="413"/>
      <c r="AG282" s="410" t="n">
        <f aca="false">IF(O282&lt;$AG$3,1,0)</f>
        <v>1</v>
      </c>
      <c r="AH282" s="410" t="n">
        <f aca="false">IF(P282&lt;$AG$3,1,0)</f>
        <v>0</v>
      </c>
      <c r="AI282" s="410" t="n">
        <f aca="false">IF(Q282&lt;$AG$3,1,0)</f>
        <v>0</v>
      </c>
      <c r="AJ282" s="410" t="n">
        <f aca="false">IF(R282&lt;$AG$3,1,0)</f>
        <v>0</v>
      </c>
      <c r="AK282" s="410" t="n">
        <f aca="false">IF(S282&lt;$AG$3,1,0)</f>
        <v>0</v>
      </c>
      <c r="AL282" s="410"/>
      <c r="AM282" s="410"/>
      <c r="AN282" s="410"/>
      <c r="AO282" s="410"/>
      <c r="AP282" s="410"/>
      <c r="AQ282" s="410"/>
      <c r="AR282" s="427"/>
    </row>
    <row r="283" customFormat="false" ht="18.75" hidden="false" customHeight="false" outlineLevel="0" collapsed="false">
      <c r="B283" s="410" t="n">
        <v>278</v>
      </c>
      <c r="C283" s="410" t="n">
        <v>6472491216.77634</v>
      </c>
      <c r="D283" s="410" t="n">
        <v>7613875913.50085</v>
      </c>
      <c r="E283" s="410" t="n">
        <v>9068063686.21956</v>
      </c>
      <c r="F283" s="410" t="n">
        <v>10760355046.9961</v>
      </c>
      <c r="G283" s="410" t="n">
        <v>12628196572.9371</v>
      </c>
      <c r="H283" s="410"/>
      <c r="I283" s="423" t="n">
        <v>6626021582.4566</v>
      </c>
      <c r="J283" s="410" t="n">
        <v>7684361398.92454</v>
      </c>
      <c r="K283" s="410" t="n">
        <v>9151085448.64412</v>
      </c>
      <c r="L283" s="410" t="n">
        <v>10834249419.7567</v>
      </c>
      <c r="M283" s="410" t="n">
        <v>12668052924.2297</v>
      </c>
      <c r="N283" s="413"/>
      <c r="O283" s="424" t="n">
        <f aca="false">I283-C283</f>
        <v>153530365.680263</v>
      </c>
      <c r="P283" s="424" t="n">
        <f aca="false">J283-D283</f>
        <v>70485485.423687</v>
      </c>
      <c r="Q283" s="424" t="n">
        <f aca="false">K283-E283</f>
        <v>83021762.4245644</v>
      </c>
      <c r="R283" s="424" t="n">
        <f aca="false">L283-F283</f>
        <v>73894372.7605972</v>
      </c>
      <c r="S283" s="424" t="n">
        <f aca="false">M283-G283</f>
        <v>39856351.2925758</v>
      </c>
      <c r="T283" s="413"/>
      <c r="U283" s="410"/>
      <c r="V283" s="410"/>
      <c r="W283" s="410"/>
      <c r="X283" s="410"/>
      <c r="Y283" s="410"/>
      <c r="Z283" s="410"/>
      <c r="AA283" s="410"/>
      <c r="AB283" s="410"/>
      <c r="AC283" s="410"/>
      <c r="AD283" s="410"/>
      <c r="AE283" s="410"/>
      <c r="AF283" s="413"/>
      <c r="AG283" s="410" t="n">
        <f aca="false">IF(O283&lt;$AG$3,1,0)</f>
        <v>0</v>
      </c>
      <c r="AH283" s="410" t="n">
        <f aca="false">IF(P283&lt;$AG$3,1,0)</f>
        <v>0</v>
      </c>
      <c r="AI283" s="410" t="n">
        <f aca="false">IF(Q283&lt;$AG$3,1,0)</f>
        <v>0</v>
      </c>
      <c r="AJ283" s="410" t="n">
        <f aca="false">IF(R283&lt;$AG$3,1,0)</f>
        <v>0</v>
      </c>
      <c r="AK283" s="410" t="n">
        <f aca="false">IF(S283&lt;$AG$3,1,0)</f>
        <v>0</v>
      </c>
      <c r="AL283" s="410"/>
      <c r="AM283" s="410"/>
      <c r="AN283" s="410"/>
      <c r="AO283" s="410"/>
      <c r="AP283" s="410"/>
      <c r="AQ283" s="410"/>
      <c r="AR283" s="427"/>
    </row>
    <row r="284" customFormat="false" ht="18.75" hidden="false" customHeight="false" outlineLevel="0" collapsed="false">
      <c r="B284" s="410" t="n">
        <v>279</v>
      </c>
      <c r="C284" s="410" t="n">
        <v>6935720015.91475</v>
      </c>
      <c r="D284" s="410" t="n">
        <v>8164991233.01741</v>
      </c>
      <c r="E284" s="410" t="n">
        <v>9715895106.64077</v>
      </c>
      <c r="F284" s="410" t="n">
        <v>11502738337.6723</v>
      </c>
      <c r="G284" s="410" t="n">
        <v>13455221711.164</v>
      </c>
      <c r="H284" s="410"/>
      <c r="I284" s="423" t="n">
        <v>7117408724.68538</v>
      </c>
      <c r="J284" s="410" t="n">
        <v>8218712633.08466</v>
      </c>
      <c r="K284" s="410" t="n">
        <v>9775638263.82153</v>
      </c>
      <c r="L284" s="410" t="n">
        <v>11548232304.4703</v>
      </c>
      <c r="M284" s="410" t="n">
        <v>13463501144.8153</v>
      </c>
      <c r="N284" s="413"/>
      <c r="O284" s="424" t="n">
        <f aca="false">I284-C284</f>
        <v>181688708.770625</v>
      </c>
      <c r="P284" s="424" t="n">
        <f aca="false">J284-D284</f>
        <v>53721400.0672483</v>
      </c>
      <c r="Q284" s="424" t="n">
        <f aca="false">K284-E284</f>
        <v>59743157.1807594</v>
      </c>
      <c r="R284" s="424" t="n">
        <f aca="false">L284-F284</f>
        <v>45493966.7979641</v>
      </c>
      <c r="S284" s="424" t="n">
        <f aca="false">M284-G284</f>
        <v>8279433.6512928</v>
      </c>
      <c r="T284" s="413"/>
      <c r="U284" s="410"/>
      <c r="V284" s="410"/>
      <c r="W284" s="410"/>
      <c r="X284" s="410"/>
      <c r="Y284" s="410"/>
      <c r="Z284" s="410"/>
      <c r="AA284" s="410"/>
      <c r="AB284" s="410"/>
      <c r="AC284" s="410"/>
      <c r="AD284" s="410"/>
      <c r="AE284" s="410"/>
      <c r="AF284" s="413"/>
      <c r="AG284" s="410" t="n">
        <f aca="false">IF(O284&lt;$AG$3,1,0)</f>
        <v>0</v>
      </c>
      <c r="AH284" s="410" t="n">
        <f aca="false">IF(P284&lt;$AG$3,1,0)</f>
        <v>0</v>
      </c>
      <c r="AI284" s="410" t="n">
        <f aca="false">IF(Q284&lt;$AG$3,1,0)</f>
        <v>0</v>
      </c>
      <c r="AJ284" s="410" t="n">
        <f aca="false">IF(R284&lt;$AG$3,1,0)</f>
        <v>0</v>
      </c>
      <c r="AK284" s="410" t="n">
        <f aca="false">IF(S284&lt;$AG$3,1,0)</f>
        <v>0</v>
      </c>
      <c r="AL284" s="410"/>
      <c r="AM284" s="410"/>
      <c r="AN284" s="410"/>
      <c r="AO284" s="410"/>
      <c r="AP284" s="410"/>
      <c r="AQ284" s="410"/>
      <c r="AR284" s="427"/>
    </row>
    <row r="285" customFormat="false" ht="18.75" hidden="false" customHeight="false" outlineLevel="0" collapsed="false">
      <c r="B285" s="410" t="n">
        <v>280</v>
      </c>
      <c r="C285" s="410" t="n">
        <v>6345717219.24497</v>
      </c>
      <c r="D285" s="410" t="n">
        <v>7658715051.39331</v>
      </c>
      <c r="E285" s="410" t="n">
        <v>9328890710.36192</v>
      </c>
      <c r="F285" s="410" t="n">
        <v>11264581709.3317</v>
      </c>
      <c r="G285" s="410" t="n">
        <v>13390109342.3691</v>
      </c>
      <c r="H285" s="410"/>
      <c r="I285" s="423" t="n">
        <v>6512669151.33464</v>
      </c>
      <c r="J285" s="410" t="n">
        <v>7753108568.9822</v>
      </c>
      <c r="K285" s="410" t="n">
        <v>9445864213.06239</v>
      </c>
      <c r="L285" s="410" t="n">
        <v>11380531530.2133</v>
      </c>
      <c r="M285" s="410" t="n">
        <v>13478065280.2965</v>
      </c>
      <c r="N285" s="413"/>
      <c r="O285" s="424" t="n">
        <f aca="false">I285-C285</f>
        <v>166951932.089672</v>
      </c>
      <c r="P285" s="424" t="n">
        <f aca="false">J285-D285</f>
        <v>94393517.5888939</v>
      </c>
      <c r="Q285" s="424" t="n">
        <f aca="false">K285-E285</f>
        <v>116973502.700466</v>
      </c>
      <c r="R285" s="424" t="n">
        <f aca="false">L285-F285</f>
        <v>115949820.881643</v>
      </c>
      <c r="S285" s="424" t="n">
        <f aca="false">M285-G285</f>
        <v>87955937.9273777</v>
      </c>
      <c r="T285" s="413"/>
      <c r="U285" s="410"/>
      <c r="V285" s="410"/>
      <c r="W285" s="410"/>
      <c r="X285" s="410"/>
      <c r="Y285" s="410"/>
      <c r="Z285" s="410"/>
      <c r="AA285" s="410"/>
      <c r="AB285" s="410"/>
      <c r="AC285" s="410"/>
      <c r="AD285" s="410"/>
      <c r="AE285" s="410"/>
      <c r="AF285" s="413"/>
      <c r="AG285" s="410" t="n">
        <f aca="false">IF(O285&lt;$AG$3,1,0)</f>
        <v>0</v>
      </c>
      <c r="AH285" s="410" t="n">
        <f aca="false">IF(P285&lt;$AG$3,1,0)</f>
        <v>0</v>
      </c>
      <c r="AI285" s="410" t="n">
        <f aca="false">IF(Q285&lt;$AG$3,1,0)</f>
        <v>0</v>
      </c>
      <c r="AJ285" s="410" t="n">
        <f aca="false">IF(R285&lt;$AG$3,1,0)</f>
        <v>0</v>
      </c>
      <c r="AK285" s="410" t="n">
        <f aca="false">IF(S285&lt;$AG$3,1,0)</f>
        <v>0</v>
      </c>
      <c r="AL285" s="410"/>
      <c r="AM285" s="410"/>
      <c r="AN285" s="410"/>
      <c r="AO285" s="410"/>
      <c r="AP285" s="410"/>
      <c r="AQ285" s="410"/>
      <c r="AR285" s="427"/>
    </row>
    <row r="286" customFormat="false" ht="18.75" hidden="false" customHeight="false" outlineLevel="0" collapsed="false">
      <c r="B286" s="410" t="n">
        <v>281</v>
      </c>
      <c r="C286" s="410" t="n">
        <v>6677242612.77116</v>
      </c>
      <c r="D286" s="410" t="n">
        <v>7946152306.51681</v>
      </c>
      <c r="E286" s="410" t="n">
        <v>9548306303.17143</v>
      </c>
      <c r="F286" s="410" t="n">
        <v>11396654219.8906</v>
      </c>
      <c r="G286" s="410" t="n">
        <v>13419663267.6081</v>
      </c>
      <c r="H286" s="410"/>
      <c r="I286" s="423" t="n">
        <v>6811847335.5126</v>
      </c>
      <c r="J286" s="410" t="n">
        <v>8058736511.11887</v>
      </c>
      <c r="K286" s="410" t="n">
        <v>9697730616.91284</v>
      </c>
      <c r="L286" s="410" t="n">
        <v>11564845067.4583</v>
      </c>
      <c r="M286" s="410" t="n">
        <v>13585919878.3858</v>
      </c>
      <c r="N286" s="413"/>
      <c r="O286" s="424" t="n">
        <f aca="false">I286-C286</f>
        <v>134604722.741442</v>
      </c>
      <c r="P286" s="424" t="n">
        <f aca="false">J286-D286</f>
        <v>112584204.602057</v>
      </c>
      <c r="Q286" s="424" t="n">
        <f aca="false">K286-E286</f>
        <v>149424313.741411</v>
      </c>
      <c r="R286" s="424" t="n">
        <f aca="false">L286-F286</f>
        <v>168190847.567673</v>
      </c>
      <c r="S286" s="424" t="n">
        <f aca="false">M286-G286</f>
        <v>166256610.777672</v>
      </c>
      <c r="T286" s="413"/>
      <c r="U286" s="410"/>
      <c r="V286" s="410"/>
      <c r="W286" s="410"/>
      <c r="X286" s="410"/>
      <c r="Y286" s="410"/>
      <c r="Z286" s="410"/>
      <c r="AA286" s="410"/>
      <c r="AB286" s="410"/>
      <c r="AC286" s="410"/>
      <c r="AD286" s="410"/>
      <c r="AE286" s="410"/>
      <c r="AF286" s="413"/>
      <c r="AG286" s="410" t="n">
        <f aca="false">IF(O286&lt;$AG$3,1,0)</f>
        <v>0</v>
      </c>
      <c r="AH286" s="410" t="n">
        <f aca="false">IF(P286&lt;$AG$3,1,0)</f>
        <v>0</v>
      </c>
      <c r="AI286" s="410" t="n">
        <f aca="false">IF(Q286&lt;$AG$3,1,0)</f>
        <v>0</v>
      </c>
      <c r="AJ286" s="410" t="n">
        <f aca="false">IF(R286&lt;$AG$3,1,0)</f>
        <v>0</v>
      </c>
      <c r="AK286" s="410" t="n">
        <f aca="false">IF(S286&lt;$AG$3,1,0)</f>
        <v>0</v>
      </c>
      <c r="AL286" s="410"/>
      <c r="AM286" s="410"/>
      <c r="AN286" s="410"/>
      <c r="AO286" s="410"/>
      <c r="AP286" s="410"/>
      <c r="AQ286" s="410"/>
      <c r="AR286" s="427"/>
    </row>
    <row r="287" customFormat="false" ht="18.75" hidden="false" customHeight="false" outlineLevel="0" collapsed="false">
      <c r="B287" s="410" t="n">
        <v>282</v>
      </c>
      <c r="C287" s="410" t="n">
        <v>6338317171.69005</v>
      </c>
      <c r="D287" s="410" t="n">
        <v>7668472209.99723</v>
      </c>
      <c r="E287" s="410" t="n">
        <v>9365352662.74087</v>
      </c>
      <c r="F287" s="410" t="n">
        <v>11337506813.4545</v>
      </c>
      <c r="G287" s="410" t="n">
        <v>13509068496.6827</v>
      </c>
      <c r="H287" s="410"/>
      <c r="I287" s="423" t="n">
        <v>6448133533.63924</v>
      </c>
      <c r="J287" s="410" t="n">
        <v>7754801625.97238</v>
      </c>
      <c r="K287" s="410" t="n">
        <v>9467497212.70596</v>
      </c>
      <c r="L287" s="410" t="n">
        <v>11431615153.0324</v>
      </c>
      <c r="M287" s="410" t="n">
        <v>13567842957.2019</v>
      </c>
      <c r="N287" s="413"/>
      <c r="O287" s="424" t="n">
        <f aca="false">I287-C287</f>
        <v>109816361.949193</v>
      </c>
      <c r="P287" s="424" t="n">
        <f aca="false">J287-D287</f>
        <v>86329415.9751511</v>
      </c>
      <c r="Q287" s="424" t="n">
        <f aca="false">K287-E287</f>
        <v>102144549.965092</v>
      </c>
      <c r="R287" s="424" t="n">
        <f aca="false">L287-F287</f>
        <v>94108339.5778847</v>
      </c>
      <c r="S287" s="424" t="n">
        <f aca="false">M287-G287</f>
        <v>58774460.5191631</v>
      </c>
      <c r="T287" s="413"/>
      <c r="U287" s="410"/>
      <c r="V287" s="410"/>
      <c r="W287" s="410"/>
      <c r="X287" s="410"/>
      <c r="Y287" s="410"/>
      <c r="Z287" s="410"/>
      <c r="AA287" s="410"/>
      <c r="AB287" s="410"/>
      <c r="AC287" s="410"/>
      <c r="AD287" s="410"/>
      <c r="AE287" s="410"/>
      <c r="AF287" s="413"/>
      <c r="AG287" s="410" t="n">
        <f aca="false">IF(O287&lt;$AG$3,1,0)</f>
        <v>0</v>
      </c>
      <c r="AH287" s="410" t="n">
        <f aca="false">IF(P287&lt;$AG$3,1,0)</f>
        <v>0</v>
      </c>
      <c r="AI287" s="410" t="n">
        <f aca="false">IF(Q287&lt;$AG$3,1,0)</f>
        <v>0</v>
      </c>
      <c r="AJ287" s="410" t="n">
        <f aca="false">IF(R287&lt;$AG$3,1,0)</f>
        <v>0</v>
      </c>
      <c r="AK287" s="410" t="n">
        <f aca="false">IF(S287&lt;$AG$3,1,0)</f>
        <v>0</v>
      </c>
      <c r="AL287" s="410"/>
      <c r="AM287" s="410"/>
      <c r="AN287" s="410"/>
      <c r="AO287" s="410"/>
      <c r="AP287" s="410"/>
      <c r="AQ287" s="410"/>
      <c r="AR287" s="427"/>
    </row>
    <row r="288" customFormat="false" ht="18.75" hidden="false" customHeight="false" outlineLevel="0" collapsed="false">
      <c r="B288" s="410" t="n">
        <v>283</v>
      </c>
      <c r="C288" s="410" t="n">
        <v>5648386379.15103</v>
      </c>
      <c r="D288" s="410" t="n">
        <v>6646196485.86394</v>
      </c>
      <c r="E288" s="410" t="n">
        <v>7903921029.85482</v>
      </c>
      <c r="F288" s="410" t="n">
        <v>9357599144.01764</v>
      </c>
      <c r="G288" s="410" t="n">
        <v>10954151131.4673</v>
      </c>
      <c r="H288" s="410"/>
      <c r="I288" s="423" t="n">
        <v>5881064943.79782</v>
      </c>
      <c r="J288" s="410" t="n">
        <v>6762818533.16565</v>
      </c>
      <c r="K288" s="410" t="n">
        <v>8069494544.09446</v>
      </c>
      <c r="L288" s="410" t="n">
        <v>9561026076.19932</v>
      </c>
      <c r="M288" s="410" t="n">
        <v>11182416442.0781</v>
      </c>
      <c r="N288" s="413"/>
      <c r="O288" s="424" t="n">
        <f aca="false">I288-C288</f>
        <v>232678564.646784</v>
      </c>
      <c r="P288" s="424" t="n">
        <f aca="false">J288-D288</f>
        <v>116622047.301714</v>
      </c>
      <c r="Q288" s="424" t="n">
        <f aca="false">K288-E288</f>
        <v>165573514.239638</v>
      </c>
      <c r="R288" s="424" t="n">
        <f aca="false">L288-F288</f>
        <v>203426932.181681</v>
      </c>
      <c r="S288" s="424" t="n">
        <f aca="false">M288-G288</f>
        <v>228265310.610796</v>
      </c>
      <c r="T288" s="413"/>
      <c r="U288" s="410"/>
      <c r="V288" s="410"/>
      <c r="W288" s="410"/>
      <c r="X288" s="410"/>
      <c r="Y288" s="410"/>
      <c r="Z288" s="410"/>
      <c r="AA288" s="410"/>
      <c r="AB288" s="410"/>
      <c r="AC288" s="410"/>
      <c r="AD288" s="410"/>
      <c r="AE288" s="410"/>
      <c r="AF288" s="413"/>
      <c r="AG288" s="410" t="n">
        <f aca="false">IF(O288&lt;$AG$3,1,0)</f>
        <v>0</v>
      </c>
      <c r="AH288" s="410" t="n">
        <f aca="false">IF(P288&lt;$AG$3,1,0)</f>
        <v>0</v>
      </c>
      <c r="AI288" s="410" t="n">
        <f aca="false">IF(Q288&lt;$AG$3,1,0)</f>
        <v>0</v>
      </c>
      <c r="AJ288" s="410" t="n">
        <f aca="false">IF(R288&lt;$AG$3,1,0)</f>
        <v>0</v>
      </c>
      <c r="AK288" s="410" t="n">
        <f aca="false">IF(S288&lt;$AG$3,1,0)</f>
        <v>0</v>
      </c>
      <c r="AL288" s="410"/>
      <c r="AM288" s="410"/>
      <c r="AN288" s="410"/>
      <c r="AO288" s="410"/>
      <c r="AP288" s="410"/>
      <c r="AQ288" s="410"/>
      <c r="AR288" s="427"/>
    </row>
    <row r="289" customFormat="false" ht="18.75" hidden="false" customHeight="false" outlineLevel="0" collapsed="false">
      <c r="B289" s="410" t="n">
        <v>284</v>
      </c>
      <c r="C289" s="410" t="n">
        <v>5108742138.08131</v>
      </c>
      <c r="D289" s="410" t="n">
        <v>6107423795.68889</v>
      </c>
      <c r="E289" s="410" t="n">
        <v>7367028413.60266</v>
      </c>
      <c r="F289" s="410" t="n">
        <v>8813797793.12302</v>
      </c>
      <c r="G289" s="410" t="n">
        <v>10387969291.8776</v>
      </c>
      <c r="H289" s="410"/>
      <c r="I289" s="423" t="n">
        <v>5246948552.52502</v>
      </c>
      <c r="J289" s="410" t="n">
        <v>6177026980.38162</v>
      </c>
      <c r="K289" s="410" t="n">
        <v>7454647941.70214</v>
      </c>
      <c r="L289" s="410" t="n">
        <v>8904580637.05657</v>
      </c>
      <c r="M289" s="410" t="n">
        <v>10465066944.5335</v>
      </c>
      <c r="N289" s="413"/>
      <c r="O289" s="424" t="n">
        <f aca="false">I289-C289</f>
        <v>138206414.443715</v>
      </c>
      <c r="P289" s="424" t="n">
        <f aca="false">J289-D289</f>
        <v>69603184.6927242</v>
      </c>
      <c r="Q289" s="424" t="n">
        <f aca="false">K289-E289</f>
        <v>87619528.0994864</v>
      </c>
      <c r="R289" s="424" t="n">
        <f aca="false">L289-F289</f>
        <v>90782843.9335518</v>
      </c>
      <c r="S289" s="424" t="n">
        <f aca="false">M289-G289</f>
        <v>77097652.6559677</v>
      </c>
      <c r="T289" s="413"/>
      <c r="U289" s="410"/>
      <c r="V289" s="410"/>
      <c r="W289" s="410"/>
      <c r="X289" s="410"/>
      <c r="Y289" s="410"/>
      <c r="Z289" s="410"/>
      <c r="AA289" s="410"/>
      <c r="AB289" s="410"/>
      <c r="AC289" s="410"/>
      <c r="AD289" s="410"/>
      <c r="AE289" s="410"/>
      <c r="AF289" s="413"/>
      <c r="AG289" s="410" t="n">
        <f aca="false">IF(O289&lt;$AG$3,1,0)</f>
        <v>0</v>
      </c>
      <c r="AH289" s="410" t="n">
        <f aca="false">IF(P289&lt;$AG$3,1,0)</f>
        <v>0</v>
      </c>
      <c r="AI289" s="410" t="n">
        <f aca="false">IF(Q289&lt;$AG$3,1,0)</f>
        <v>0</v>
      </c>
      <c r="AJ289" s="410" t="n">
        <f aca="false">IF(R289&lt;$AG$3,1,0)</f>
        <v>0</v>
      </c>
      <c r="AK289" s="410" t="n">
        <f aca="false">IF(S289&lt;$AG$3,1,0)</f>
        <v>0</v>
      </c>
      <c r="AL289" s="410"/>
      <c r="AM289" s="410"/>
      <c r="AN289" s="410"/>
      <c r="AO289" s="410"/>
      <c r="AP289" s="410"/>
      <c r="AQ289" s="410"/>
      <c r="AR289" s="427"/>
    </row>
    <row r="290" customFormat="false" ht="18.75" hidden="false" customHeight="false" outlineLevel="0" collapsed="false">
      <c r="B290" s="410" t="n">
        <v>285</v>
      </c>
      <c r="C290" s="410" t="n">
        <v>4681997577.57852</v>
      </c>
      <c r="D290" s="410" t="n">
        <v>5529191538.50385</v>
      </c>
      <c r="E290" s="410" t="n">
        <v>6607988171.48299</v>
      </c>
      <c r="F290" s="410" t="n">
        <v>7862786267.89098</v>
      </c>
      <c r="G290" s="410" t="n">
        <v>9247111223.89845</v>
      </c>
      <c r="H290" s="410"/>
      <c r="I290" s="423" t="n">
        <v>4750875538.11312</v>
      </c>
      <c r="J290" s="410" t="n">
        <v>5586468773.28309</v>
      </c>
      <c r="K290" s="410" t="n">
        <v>6680741269.425</v>
      </c>
      <c r="L290" s="410" t="n">
        <v>7938703866.6908</v>
      </c>
      <c r="M290" s="410" t="n">
        <v>9311960224.36343</v>
      </c>
      <c r="N290" s="413"/>
      <c r="O290" s="424" t="n">
        <f aca="false">I290-C290</f>
        <v>68877960.5346012</v>
      </c>
      <c r="P290" s="424" t="n">
        <f aca="false">J290-D290</f>
        <v>57277234.7792358</v>
      </c>
      <c r="Q290" s="424" t="n">
        <f aca="false">K290-E290</f>
        <v>72753097.9420099</v>
      </c>
      <c r="R290" s="424" t="n">
        <f aca="false">L290-F290</f>
        <v>75917598.7998171</v>
      </c>
      <c r="S290" s="424" t="n">
        <f aca="false">M290-G290</f>
        <v>64849000.4649773</v>
      </c>
      <c r="T290" s="413"/>
      <c r="U290" s="410"/>
      <c r="V290" s="410"/>
      <c r="W290" s="410"/>
      <c r="X290" s="410"/>
      <c r="Y290" s="410"/>
      <c r="Z290" s="410"/>
      <c r="AA290" s="410"/>
      <c r="AB290" s="410"/>
      <c r="AC290" s="410"/>
      <c r="AD290" s="410"/>
      <c r="AE290" s="410"/>
      <c r="AF290" s="413"/>
      <c r="AG290" s="410" t="n">
        <f aca="false">IF(O290&lt;$AG$3,1,0)</f>
        <v>0</v>
      </c>
      <c r="AH290" s="410" t="n">
        <f aca="false">IF(P290&lt;$AG$3,1,0)</f>
        <v>0</v>
      </c>
      <c r="AI290" s="410" t="n">
        <f aca="false">IF(Q290&lt;$AG$3,1,0)</f>
        <v>0</v>
      </c>
      <c r="AJ290" s="410" t="n">
        <f aca="false">IF(R290&lt;$AG$3,1,0)</f>
        <v>0</v>
      </c>
      <c r="AK290" s="410" t="n">
        <f aca="false">IF(S290&lt;$AG$3,1,0)</f>
        <v>0</v>
      </c>
      <c r="AL290" s="410"/>
      <c r="AM290" s="410"/>
      <c r="AN290" s="410"/>
      <c r="AO290" s="410"/>
      <c r="AP290" s="410"/>
      <c r="AQ290" s="410"/>
      <c r="AR290" s="427"/>
    </row>
    <row r="291" customFormat="false" ht="18.75" hidden="false" customHeight="false" outlineLevel="0" collapsed="false">
      <c r="B291" s="410" t="n">
        <v>286</v>
      </c>
      <c r="C291" s="410" t="n">
        <v>6876903318.43657</v>
      </c>
      <c r="D291" s="410" t="n">
        <v>8074484264.21067</v>
      </c>
      <c r="E291" s="410" t="n">
        <v>9593468915.71552</v>
      </c>
      <c r="F291" s="410" t="n">
        <v>11355561514.8181</v>
      </c>
      <c r="G291" s="410" t="n">
        <v>13295448798.7405</v>
      </c>
      <c r="H291" s="410"/>
      <c r="I291" s="423" t="n">
        <v>6928093322.78212</v>
      </c>
      <c r="J291" s="410" t="n">
        <v>8150321718.85069</v>
      </c>
      <c r="K291" s="410" t="n">
        <v>9688455641.92764</v>
      </c>
      <c r="L291" s="410" t="n">
        <v>11452768059.5666</v>
      </c>
      <c r="M291" s="410" t="n">
        <v>13375372891.7791</v>
      </c>
      <c r="N291" s="413"/>
      <c r="O291" s="424" t="n">
        <f aca="false">I291-C291</f>
        <v>51190004.3455534</v>
      </c>
      <c r="P291" s="424" t="n">
        <f aca="false">J291-D291</f>
        <v>75837454.6400175</v>
      </c>
      <c r="Q291" s="424" t="n">
        <f aca="false">K291-E291</f>
        <v>94986726.2121201</v>
      </c>
      <c r="R291" s="424" t="n">
        <f aca="false">L291-F291</f>
        <v>97206544.7485027</v>
      </c>
      <c r="S291" s="424" t="n">
        <f aca="false">M291-G291</f>
        <v>79924093.0386047</v>
      </c>
      <c r="T291" s="413"/>
      <c r="U291" s="410"/>
      <c r="V291" s="410"/>
      <c r="W291" s="410"/>
      <c r="X291" s="410"/>
      <c r="Y291" s="410"/>
      <c r="Z291" s="410"/>
      <c r="AA291" s="410"/>
      <c r="AB291" s="410"/>
      <c r="AC291" s="410"/>
      <c r="AD291" s="410"/>
      <c r="AE291" s="410"/>
      <c r="AF291" s="413"/>
      <c r="AG291" s="410" t="n">
        <f aca="false">IF(O291&lt;$AG$3,1,0)</f>
        <v>0</v>
      </c>
      <c r="AH291" s="410" t="n">
        <f aca="false">IF(P291&lt;$AG$3,1,0)</f>
        <v>0</v>
      </c>
      <c r="AI291" s="410" t="n">
        <f aca="false">IF(Q291&lt;$AG$3,1,0)</f>
        <v>0</v>
      </c>
      <c r="AJ291" s="410" t="n">
        <f aca="false">IF(R291&lt;$AG$3,1,0)</f>
        <v>0</v>
      </c>
      <c r="AK291" s="410" t="n">
        <f aca="false">IF(S291&lt;$AG$3,1,0)</f>
        <v>0</v>
      </c>
      <c r="AL291" s="410"/>
      <c r="AM291" s="410"/>
      <c r="AN291" s="410"/>
      <c r="AO291" s="410"/>
      <c r="AP291" s="410"/>
      <c r="AQ291" s="410"/>
      <c r="AR291" s="427"/>
    </row>
    <row r="292" customFormat="false" ht="18.75" hidden="false" customHeight="false" outlineLevel="0" collapsed="false">
      <c r="B292" s="410" t="n">
        <v>287</v>
      </c>
      <c r="C292" s="410" t="n">
        <v>6456506658.32637</v>
      </c>
      <c r="D292" s="410" t="n">
        <v>7566327943.65678</v>
      </c>
      <c r="E292" s="410" t="n">
        <v>8978610573.48083</v>
      </c>
      <c r="F292" s="410" t="n">
        <v>10624097638.1548</v>
      </c>
      <c r="G292" s="410" t="n">
        <v>12444547699.9169</v>
      </c>
      <c r="H292" s="410"/>
      <c r="I292" s="423" t="n">
        <v>6462969186.25929</v>
      </c>
      <c r="J292" s="410" t="n">
        <v>7639938293.21985</v>
      </c>
      <c r="K292" s="410" t="n">
        <v>9070022081.06132</v>
      </c>
      <c r="L292" s="410" t="n">
        <v>10716699353.4216</v>
      </c>
      <c r="M292" s="410" t="n">
        <v>12519153712.4678</v>
      </c>
      <c r="N292" s="413"/>
      <c r="O292" s="424" t="n">
        <f aca="false">I292-C292</f>
        <v>6462527.93291664</v>
      </c>
      <c r="P292" s="424" t="n">
        <f aca="false">J292-D292</f>
        <v>73610349.5630713</v>
      </c>
      <c r="Q292" s="424" t="n">
        <f aca="false">K292-E292</f>
        <v>91411507.580492</v>
      </c>
      <c r="R292" s="424" t="n">
        <f aca="false">L292-F292</f>
        <v>92601715.2667942</v>
      </c>
      <c r="S292" s="424" t="n">
        <f aca="false">M292-G292</f>
        <v>74606012.5508728</v>
      </c>
      <c r="T292" s="413"/>
      <c r="U292" s="410"/>
      <c r="V292" s="410"/>
      <c r="W292" s="410"/>
      <c r="X292" s="410"/>
      <c r="Y292" s="410"/>
      <c r="Z292" s="410"/>
      <c r="AA292" s="410"/>
      <c r="AB292" s="410"/>
      <c r="AC292" s="410"/>
      <c r="AD292" s="410"/>
      <c r="AE292" s="410"/>
      <c r="AF292" s="413"/>
      <c r="AG292" s="410" t="n">
        <f aca="false">IF(O292&lt;$AG$3,1,0)</f>
        <v>0</v>
      </c>
      <c r="AH292" s="410" t="n">
        <f aca="false">IF(P292&lt;$AG$3,1,0)</f>
        <v>0</v>
      </c>
      <c r="AI292" s="410" t="n">
        <f aca="false">IF(Q292&lt;$AG$3,1,0)</f>
        <v>0</v>
      </c>
      <c r="AJ292" s="410" t="n">
        <f aca="false">IF(R292&lt;$AG$3,1,0)</f>
        <v>0</v>
      </c>
      <c r="AK292" s="410" t="n">
        <f aca="false">IF(S292&lt;$AG$3,1,0)</f>
        <v>0</v>
      </c>
      <c r="AL292" s="410"/>
      <c r="AM292" s="410"/>
      <c r="AN292" s="410"/>
      <c r="AO292" s="410"/>
      <c r="AP292" s="410"/>
      <c r="AQ292" s="410"/>
      <c r="AR292" s="427"/>
    </row>
    <row r="293" customFormat="false" ht="18.75" hidden="false" customHeight="false" outlineLevel="0" collapsed="false">
      <c r="B293" s="410" t="n">
        <v>288</v>
      </c>
      <c r="C293" s="410" t="n">
        <v>5294992501.02585</v>
      </c>
      <c r="D293" s="410" t="n">
        <v>6518988341.41115</v>
      </c>
      <c r="E293" s="410" t="n">
        <v>8068666393.16439</v>
      </c>
      <c r="F293" s="410" t="n">
        <v>9852189023.64674</v>
      </c>
      <c r="G293" s="410" t="n">
        <v>11795172013.9906</v>
      </c>
      <c r="H293" s="410"/>
      <c r="I293" s="423" t="n">
        <v>5495229246.56347</v>
      </c>
      <c r="J293" s="410" t="n">
        <v>6596933547.08973</v>
      </c>
      <c r="K293" s="410" t="n">
        <v>8166317202.36332</v>
      </c>
      <c r="L293" s="410" t="n">
        <v>9952001383.94441</v>
      </c>
      <c r="M293" s="410" t="n">
        <v>11877306542.9594</v>
      </c>
      <c r="N293" s="413"/>
      <c r="O293" s="424" t="n">
        <f aca="false">I293-C293</f>
        <v>200236745.537615</v>
      </c>
      <c r="P293" s="424" t="n">
        <f aca="false">J293-D293</f>
        <v>77945205.678586</v>
      </c>
      <c r="Q293" s="424" t="n">
        <f aca="false">K293-E293</f>
        <v>97650809.1989355</v>
      </c>
      <c r="R293" s="424" t="n">
        <f aca="false">L293-F293</f>
        <v>99812360.2976723</v>
      </c>
      <c r="S293" s="424" t="n">
        <f aca="false">M293-G293</f>
        <v>82134528.9688091</v>
      </c>
      <c r="T293" s="413"/>
      <c r="U293" s="410"/>
      <c r="V293" s="410"/>
      <c r="W293" s="410"/>
      <c r="X293" s="410"/>
      <c r="Y293" s="410"/>
      <c r="Z293" s="410"/>
      <c r="AA293" s="410"/>
      <c r="AB293" s="410"/>
      <c r="AC293" s="410"/>
      <c r="AD293" s="410"/>
      <c r="AE293" s="410"/>
      <c r="AF293" s="413"/>
      <c r="AG293" s="410" t="n">
        <f aca="false">IF(O293&lt;$AG$3,1,0)</f>
        <v>0</v>
      </c>
      <c r="AH293" s="410" t="n">
        <f aca="false">IF(P293&lt;$AG$3,1,0)</f>
        <v>0</v>
      </c>
      <c r="AI293" s="410" t="n">
        <f aca="false">IF(Q293&lt;$AG$3,1,0)</f>
        <v>0</v>
      </c>
      <c r="AJ293" s="410" t="n">
        <f aca="false">IF(R293&lt;$AG$3,1,0)</f>
        <v>0</v>
      </c>
      <c r="AK293" s="410" t="n">
        <f aca="false">IF(S293&lt;$AG$3,1,0)</f>
        <v>0</v>
      </c>
      <c r="AL293" s="410"/>
      <c r="AM293" s="410"/>
      <c r="AN293" s="410"/>
      <c r="AO293" s="410"/>
      <c r="AP293" s="410"/>
      <c r="AQ293" s="410"/>
      <c r="AR293" s="427"/>
    </row>
    <row r="294" customFormat="false" ht="18.75" hidden="false" customHeight="false" outlineLevel="0" collapsed="false">
      <c r="B294" s="410" t="n">
        <v>289</v>
      </c>
      <c r="C294" s="410" t="n">
        <v>5429716571.72824</v>
      </c>
      <c r="D294" s="410" t="n">
        <v>6727534625.02656</v>
      </c>
      <c r="E294" s="410" t="n">
        <v>8393180768.3329</v>
      </c>
      <c r="F294" s="410" t="n">
        <v>10332188766.9774</v>
      </c>
      <c r="G294" s="410" t="n">
        <v>12466639935.5265</v>
      </c>
      <c r="H294" s="410"/>
      <c r="I294" s="423" t="n">
        <v>5404200244.56609</v>
      </c>
      <c r="J294" s="410" t="n">
        <v>6847765546.69911</v>
      </c>
      <c r="K294" s="410" t="n">
        <v>8555384317.71514</v>
      </c>
      <c r="L294" s="410" t="n">
        <v>10519159490.5333</v>
      </c>
      <c r="M294" s="410" t="n">
        <v>12658488139.179</v>
      </c>
      <c r="N294" s="413"/>
      <c r="O294" s="424" t="n">
        <f aca="false">I294-C294</f>
        <v>-25516327.1621466</v>
      </c>
      <c r="P294" s="424" t="n">
        <f aca="false">J294-D294</f>
        <v>120230921.672552</v>
      </c>
      <c r="Q294" s="424" t="n">
        <f aca="false">K294-E294</f>
        <v>162203549.382239</v>
      </c>
      <c r="R294" s="424" t="n">
        <f aca="false">L294-F294</f>
        <v>186970723.55583</v>
      </c>
      <c r="S294" s="424" t="n">
        <f aca="false">M294-G294</f>
        <v>191848203.652468</v>
      </c>
      <c r="T294" s="413"/>
      <c r="U294" s="410"/>
      <c r="V294" s="410"/>
      <c r="W294" s="410"/>
      <c r="X294" s="410"/>
      <c r="Y294" s="410"/>
      <c r="Z294" s="410"/>
      <c r="AA294" s="410"/>
      <c r="AB294" s="410"/>
      <c r="AC294" s="410"/>
      <c r="AD294" s="410"/>
      <c r="AE294" s="410"/>
      <c r="AF294" s="413"/>
      <c r="AG294" s="410" t="n">
        <f aca="false">IF(O294&lt;$AG$3,1,0)</f>
        <v>1</v>
      </c>
      <c r="AH294" s="410" t="n">
        <f aca="false">IF(P294&lt;$AG$3,1,0)</f>
        <v>0</v>
      </c>
      <c r="AI294" s="410" t="n">
        <f aca="false">IF(Q294&lt;$AG$3,1,0)</f>
        <v>0</v>
      </c>
      <c r="AJ294" s="410" t="n">
        <f aca="false">IF(R294&lt;$AG$3,1,0)</f>
        <v>0</v>
      </c>
      <c r="AK294" s="410" t="n">
        <f aca="false">IF(S294&lt;$AG$3,1,0)</f>
        <v>0</v>
      </c>
      <c r="AL294" s="410"/>
      <c r="AM294" s="410"/>
      <c r="AN294" s="410"/>
      <c r="AO294" s="410"/>
      <c r="AP294" s="410"/>
      <c r="AQ294" s="410"/>
      <c r="AR294" s="427"/>
    </row>
    <row r="295" customFormat="false" ht="18.75" hidden="false" customHeight="false" outlineLevel="0" collapsed="false">
      <c r="B295" s="410" t="n">
        <v>290</v>
      </c>
      <c r="C295" s="410" t="n">
        <v>6322214683.3405</v>
      </c>
      <c r="D295" s="410" t="n">
        <v>7773183529.67884</v>
      </c>
      <c r="E295" s="410" t="n">
        <v>9645604477.31109</v>
      </c>
      <c r="F295" s="410" t="n">
        <v>11846318300.143</v>
      </c>
      <c r="G295" s="410" t="n">
        <v>14296477529.9134</v>
      </c>
      <c r="H295" s="410"/>
      <c r="I295" s="423" t="n">
        <v>6461133444.01011</v>
      </c>
      <c r="J295" s="410" t="n">
        <v>7866397755.26397</v>
      </c>
      <c r="K295" s="410" t="n">
        <v>9755438492.2595</v>
      </c>
      <c r="L295" s="410" t="n">
        <v>11944784870.9742</v>
      </c>
      <c r="M295" s="410" t="n">
        <v>14351249320.873</v>
      </c>
      <c r="N295" s="413"/>
      <c r="O295" s="424" t="n">
        <f aca="false">I295-C295</f>
        <v>138918760.669609</v>
      </c>
      <c r="P295" s="424" t="n">
        <f aca="false">J295-D295</f>
        <v>93214225.5851374</v>
      </c>
      <c r="Q295" s="424" t="n">
        <f aca="false">K295-E295</f>
        <v>109834014.948404</v>
      </c>
      <c r="R295" s="424" t="n">
        <f aca="false">L295-F295</f>
        <v>98466570.8311729</v>
      </c>
      <c r="S295" s="424" t="n">
        <f aca="false">M295-G295</f>
        <v>54771790.9595852</v>
      </c>
      <c r="T295" s="413"/>
      <c r="U295" s="410"/>
      <c r="V295" s="410"/>
      <c r="W295" s="410"/>
      <c r="X295" s="410"/>
      <c r="Y295" s="410"/>
      <c r="Z295" s="410"/>
      <c r="AA295" s="410"/>
      <c r="AB295" s="410"/>
      <c r="AC295" s="410"/>
      <c r="AD295" s="410"/>
      <c r="AE295" s="410"/>
      <c r="AF295" s="413"/>
      <c r="AG295" s="410" t="n">
        <f aca="false">IF(O295&lt;$AG$3,1,0)</f>
        <v>0</v>
      </c>
      <c r="AH295" s="410" t="n">
        <f aca="false">IF(P295&lt;$AG$3,1,0)</f>
        <v>0</v>
      </c>
      <c r="AI295" s="410" t="n">
        <f aca="false">IF(Q295&lt;$AG$3,1,0)</f>
        <v>0</v>
      </c>
      <c r="AJ295" s="410" t="n">
        <f aca="false">IF(R295&lt;$AG$3,1,0)</f>
        <v>0</v>
      </c>
      <c r="AK295" s="410" t="n">
        <f aca="false">IF(S295&lt;$AG$3,1,0)</f>
        <v>0</v>
      </c>
      <c r="AL295" s="410"/>
      <c r="AM295" s="410"/>
      <c r="AN295" s="410"/>
      <c r="AO295" s="410"/>
      <c r="AP295" s="410"/>
      <c r="AQ295" s="410"/>
      <c r="AR295" s="427"/>
    </row>
    <row r="296" customFormat="false" ht="18.75" hidden="false" customHeight="false" outlineLevel="0" collapsed="false">
      <c r="B296" s="410" t="n">
        <v>291</v>
      </c>
      <c r="C296" s="410" t="n">
        <v>5177105205.24831</v>
      </c>
      <c r="D296" s="410" t="n">
        <v>5975111987.16783</v>
      </c>
      <c r="E296" s="410" t="n">
        <v>6983272512.73111</v>
      </c>
      <c r="F296" s="410" t="n">
        <v>8154411022.64268</v>
      </c>
      <c r="G296" s="410" t="n">
        <v>9448562445.0888</v>
      </c>
      <c r="H296" s="410"/>
      <c r="I296" s="423" t="n">
        <v>5449735447.97511</v>
      </c>
      <c r="J296" s="410" t="n">
        <v>6128090598.32741</v>
      </c>
      <c r="K296" s="410" t="n">
        <v>7205383984.25774</v>
      </c>
      <c r="L296" s="410" t="n">
        <v>8436941030.23686</v>
      </c>
      <c r="M296" s="410" t="n">
        <v>9780918009.53853</v>
      </c>
      <c r="N296" s="413"/>
      <c r="O296" s="424" t="n">
        <f aca="false">I296-C296</f>
        <v>272630242.726802</v>
      </c>
      <c r="P296" s="424" t="n">
        <f aca="false">J296-D296</f>
        <v>152978611.159589</v>
      </c>
      <c r="Q296" s="424" t="n">
        <f aca="false">K296-E296</f>
        <v>222111471.526631</v>
      </c>
      <c r="R296" s="424" t="n">
        <f aca="false">L296-F296</f>
        <v>282530007.594173</v>
      </c>
      <c r="S296" s="424" t="n">
        <f aca="false">M296-G296</f>
        <v>332355564.449726</v>
      </c>
      <c r="T296" s="413"/>
      <c r="U296" s="410"/>
      <c r="V296" s="410"/>
      <c r="W296" s="410"/>
      <c r="X296" s="410"/>
      <c r="Y296" s="410"/>
      <c r="Z296" s="410"/>
      <c r="AA296" s="410"/>
      <c r="AB296" s="410"/>
      <c r="AC296" s="410"/>
      <c r="AD296" s="410"/>
      <c r="AE296" s="410"/>
      <c r="AF296" s="413"/>
      <c r="AG296" s="410" t="n">
        <f aca="false">IF(O296&lt;$AG$3,1,0)</f>
        <v>0</v>
      </c>
      <c r="AH296" s="410" t="n">
        <f aca="false">IF(P296&lt;$AG$3,1,0)</f>
        <v>0</v>
      </c>
      <c r="AI296" s="410" t="n">
        <f aca="false">IF(Q296&lt;$AG$3,1,0)</f>
        <v>0</v>
      </c>
      <c r="AJ296" s="410" t="n">
        <f aca="false">IF(R296&lt;$AG$3,1,0)</f>
        <v>0</v>
      </c>
      <c r="AK296" s="410" t="n">
        <f aca="false">IF(S296&lt;$AG$3,1,0)</f>
        <v>0</v>
      </c>
      <c r="AL296" s="410"/>
      <c r="AM296" s="410"/>
      <c r="AN296" s="410"/>
      <c r="AO296" s="410"/>
      <c r="AP296" s="410"/>
      <c r="AQ296" s="410"/>
      <c r="AR296" s="427"/>
    </row>
    <row r="297" customFormat="false" ht="18.75" hidden="false" customHeight="false" outlineLevel="0" collapsed="false">
      <c r="B297" s="410" t="n">
        <v>292</v>
      </c>
      <c r="C297" s="410" t="n">
        <v>5225761716.30058</v>
      </c>
      <c r="D297" s="410" t="n">
        <v>6148919148.63049</v>
      </c>
      <c r="E297" s="410" t="n">
        <v>7317701951.32664</v>
      </c>
      <c r="F297" s="410" t="n">
        <v>8671032652.36858</v>
      </c>
      <c r="G297" s="410" t="n">
        <v>10158233894.3755</v>
      </c>
      <c r="H297" s="410"/>
      <c r="I297" s="423" t="n">
        <v>5362233534.28704</v>
      </c>
      <c r="J297" s="410" t="n">
        <v>6245901033.09645</v>
      </c>
      <c r="K297" s="410" t="n">
        <v>7454877691.21675</v>
      </c>
      <c r="L297" s="410" t="n">
        <v>8840230481.13341</v>
      </c>
      <c r="M297" s="410" t="n">
        <v>10349856604.9772</v>
      </c>
      <c r="N297" s="413"/>
      <c r="O297" s="424" t="n">
        <f aca="false">I297-C297</f>
        <v>136471817.98646</v>
      </c>
      <c r="P297" s="424" t="n">
        <f aca="false">J297-D297</f>
        <v>96981884.4659615</v>
      </c>
      <c r="Q297" s="424" t="n">
        <f aca="false">K297-E297</f>
        <v>137175739.890111</v>
      </c>
      <c r="R297" s="424" t="n">
        <f aca="false">L297-F297</f>
        <v>169197828.764826</v>
      </c>
      <c r="S297" s="424" t="n">
        <f aca="false">M297-G297</f>
        <v>191622710.601625</v>
      </c>
      <c r="T297" s="413"/>
      <c r="U297" s="410"/>
      <c r="V297" s="410"/>
      <c r="W297" s="410"/>
      <c r="X297" s="410"/>
      <c r="Y297" s="410"/>
      <c r="Z297" s="410"/>
      <c r="AA297" s="410"/>
      <c r="AB297" s="410"/>
      <c r="AC297" s="410"/>
      <c r="AD297" s="410"/>
      <c r="AE297" s="410"/>
      <c r="AF297" s="413"/>
      <c r="AG297" s="410" t="n">
        <f aca="false">IF(O297&lt;$AG$3,1,0)</f>
        <v>0</v>
      </c>
      <c r="AH297" s="410" t="n">
        <f aca="false">IF(P297&lt;$AG$3,1,0)</f>
        <v>0</v>
      </c>
      <c r="AI297" s="410" t="n">
        <f aca="false">IF(Q297&lt;$AG$3,1,0)</f>
        <v>0</v>
      </c>
      <c r="AJ297" s="410" t="n">
        <f aca="false">IF(R297&lt;$AG$3,1,0)</f>
        <v>0</v>
      </c>
      <c r="AK297" s="410" t="n">
        <f aca="false">IF(S297&lt;$AG$3,1,0)</f>
        <v>0</v>
      </c>
      <c r="AL297" s="410"/>
      <c r="AM297" s="410"/>
      <c r="AN297" s="410"/>
      <c r="AO297" s="410"/>
      <c r="AP297" s="410"/>
      <c r="AQ297" s="410"/>
      <c r="AR297" s="427"/>
    </row>
    <row r="298" customFormat="false" ht="18.75" hidden="false" customHeight="false" outlineLevel="0" collapsed="false">
      <c r="B298" s="410" t="n">
        <v>293</v>
      </c>
      <c r="C298" s="410" t="n">
        <v>6410373326.37382</v>
      </c>
      <c r="D298" s="410" t="n">
        <v>7830022356.89256</v>
      </c>
      <c r="E298" s="410" t="n">
        <v>9639626371.59737</v>
      </c>
      <c r="F298" s="410" t="n">
        <v>11737120259.7075</v>
      </c>
      <c r="G298" s="410" t="n">
        <v>14038581030.7442</v>
      </c>
      <c r="H298" s="410"/>
      <c r="I298" s="423" t="n">
        <v>6693839154.33675</v>
      </c>
      <c r="J298" s="410" t="n">
        <v>7943305903.06158</v>
      </c>
      <c r="K298" s="410" t="n">
        <v>9785092549.38357</v>
      </c>
      <c r="L298" s="410" t="n">
        <v>11892696544.2922</v>
      </c>
      <c r="M298" s="410" t="n">
        <v>14178946496.3991</v>
      </c>
      <c r="N298" s="413"/>
      <c r="O298" s="424" t="n">
        <f aca="false">I298-C298</f>
        <v>283465827.962928</v>
      </c>
      <c r="P298" s="424" t="n">
        <f aca="false">J298-D298</f>
        <v>113283546.169021</v>
      </c>
      <c r="Q298" s="424" t="n">
        <f aca="false">K298-E298</f>
        <v>145466177.786203</v>
      </c>
      <c r="R298" s="424" t="n">
        <f aca="false">L298-F298</f>
        <v>155576284.584629</v>
      </c>
      <c r="S298" s="424" t="n">
        <f aca="false">M298-G298</f>
        <v>140365465.654821</v>
      </c>
      <c r="T298" s="413"/>
      <c r="U298" s="410"/>
      <c r="V298" s="410"/>
      <c r="W298" s="410"/>
      <c r="X298" s="410"/>
      <c r="Y298" s="410"/>
      <c r="Z298" s="410"/>
      <c r="AA298" s="410"/>
      <c r="AB298" s="410"/>
      <c r="AC298" s="410"/>
      <c r="AD298" s="410"/>
      <c r="AE298" s="410"/>
      <c r="AF298" s="413"/>
      <c r="AG298" s="410" t="n">
        <f aca="false">IF(O298&lt;$AG$3,1,0)</f>
        <v>0</v>
      </c>
      <c r="AH298" s="410" t="n">
        <f aca="false">IF(P298&lt;$AG$3,1,0)</f>
        <v>0</v>
      </c>
      <c r="AI298" s="410" t="n">
        <f aca="false">IF(Q298&lt;$AG$3,1,0)</f>
        <v>0</v>
      </c>
      <c r="AJ298" s="410" t="n">
        <f aca="false">IF(R298&lt;$AG$3,1,0)</f>
        <v>0</v>
      </c>
      <c r="AK298" s="410" t="n">
        <f aca="false">IF(S298&lt;$AG$3,1,0)</f>
        <v>0</v>
      </c>
      <c r="AL298" s="410"/>
      <c r="AM298" s="410"/>
      <c r="AN298" s="410"/>
      <c r="AO298" s="410"/>
      <c r="AP298" s="410"/>
      <c r="AQ298" s="410"/>
      <c r="AR298" s="427"/>
    </row>
    <row r="299" customFormat="false" ht="18.75" hidden="false" customHeight="false" outlineLevel="0" collapsed="false">
      <c r="B299" s="410" t="n">
        <v>294</v>
      </c>
      <c r="C299" s="410" t="n">
        <v>6540056349.03105</v>
      </c>
      <c r="D299" s="410" t="n">
        <v>8088965971.37547</v>
      </c>
      <c r="E299" s="410" t="n">
        <v>10081807679.1852</v>
      </c>
      <c r="F299" s="410" t="n">
        <v>12409249298.8422</v>
      </c>
      <c r="G299" s="410" t="n">
        <v>14980497076.0191</v>
      </c>
      <c r="H299" s="410"/>
      <c r="I299" s="423" t="n">
        <v>6706264178.47158</v>
      </c>
      <c r="J299" s="410" t="n">
        <v>8200556668.75907</v>
      </c>
      <c r="K299" s="410" t="n">
        <v>10224065463.0649</v>
      </c>
      <c r="L299" s="410" t="n">
        <v>12558077277.322</v>
      </c>
      <c r="M299" s="410" t="n">
        <v>15108165401.4122</v>
      </c>
      <c r="N299" s="413"/>
      <c r="O299" s="424" t="n">
        <f aca="false">I299-C299</f>
        <v>166207829.440538</v>
      </c>
      <c r="P299" s="424" t="n">
        <f aca="false">J299-D299</f>
        <v>111590697.383598</v>
      </c>
      <c r="Q299" s="424" t="n">
        <f aca="false">K299-E299</f>
        <v>142257783.879772</v>
      </c>
      <c r="R299" s="424" t="n">
        <f aca="false">L299-F299</f>
        <v>148827978.479803</v>
      </c>
      <c r="S299" s="424" t="n">
        <f aca="false">M299-G299</f>
        <v>127668325.39304</v>
      </c>
      <c r="T299" s="413"/>
      <c r="U299" s="410"/>
      <c r="V299" s="410"/>
      <c r="W299" s="410"/>
      <c r="X299" s="410"/>
      <c r="Y299" s="410"/>
      <c r="Z299" s="410"/>
      <c r="AA299" s="410"/>
      <c r="AB299" s="410"/>
      <c r="AC299" s="410"/>
      <c r="AD299" s="410"/>
      <c r="AE299" s="410"/>
      <c r="AF299" s="413"/>
      <c r="AG299" s="410" t="n">
        <f aca="false">IF(O299&lt;$AG$3,1,0)</f>
        <v>0</v>
      </c>
      <c r="AH299" s="410" t="n">
        <f aca="false">IF(P299&lt;$AG$3,1,0)</f>
        <v>0</v>
      </c>
      <c r="AI299" s="410" t="n">
        <f aca="false">IF(Q299&lt;$AG$3,1,0)</f>
        <v>0</v>
      </c>
      <c r="AJ299" s="410" t="n">
        <f aca="false">IF(R299&lt;$AG$3,1,0)</f>
        <v>0</v>
      </c>
      <c r="AK299" s="410" t="n">
        <f aca="false">IF(S299&lt;$AG$3,1,0)</f>
        <v>0</v>
      </c>
      <c r="AL299" s="410"/>
      <c r="AM299" s="410"/>
      <c r="AN299" s="410"/>
      <c r="AO299" s="410"/>
      <c r="AP299" s="410"/>
      <c r="AQ299" s="410"/>
      <c r="AR299" s="427"/>
    </row>
    <row r="300" customFormat="false" ht="18.75" hidden="false" customHeight="false" outlineLevel="0" collapsed="false">
      <c r="B300" s="410" t="n">
        <v>295</v>
      </c>
      <c r="C300" s="410" t="n">
        <v>6302331474.1091</v>
      </c>
      <c r="D300" s="410" t="n">
        <v>7435676871.26439</v>
      </c>
      <c r="E300" s="410" t="n">
        <v>8881101311.64728</v>
      </c>
      <c r="F300" s="410" t="n">
        <v>10567461450.8948</v>
      </c>
      <c r="G300" s="410" t="n">
        <v>12434714006.7659</v>
      </c>
      <c r="H300" s="410"/>
      <c r="I300" s="423" t="n">
        <v>6490205742.67962</v>
      </c>
      <c r="J300" s="410" t="n">
        <v>7571729714.69021</v>
      </c>
      <c r="K300" s="410" t="n">
        <v>9069665972.76002</v>
      </c>
      <c r="L300" s="410" t="n">
        <v>10792634471.4722</v>
      </c>
      <c r="M300" s="410" t="n">
        <v>12677772143.3316</v>
      </c>
      <c r="N300" s="413"/>
      <c r="O300" s="424" t="n">
        <f aca="false">I300-C300</f>
        <v>187874268.570517</v>
      </c>
      <c r="P300" s="424" t="n">
        <f aca="false">J300-D300</f>
        <v>136052843.425819</v>
      </c>
      <c r="Q300" s="424" t="n">
        <f aca="false">K300-E300</f>
        <v>188564661.112741</v>
      </c>
      <c r="R300" s="424" t="n">
        <f aca="false">L300-F300</f>
        <v>225173020.577427</v>
      </c>
      <c r="S300" s="424" t="n">
        <f aca="false">M300-G300</f>
        <v>243058136.565741</v>
      </c>
      <c r="T300" s="413"/>
      <c r="U300" s="410"/>
      <c r="V300" s="410"/>
      <c r="W300" s="410"/>
      <c r="X300" s="410"/>
      <c r="Y300" s="410"/>
      <c r="Z300" s="410"/>
      <c r="AA300" s="410"/>
      <c r="AB300" s="410"/>
      <c r="AC300" s="410"/>
      <c r="AD300" s="410"/>
      <c r="AE300" s="410"/>
      <c r="AF300" s="413"/>
      <c r="AG300" s="410" t="n">
        <f aca="false">IF(O300&lt;$AG$3,1,0)</f>
        <v>0</v>
      </c>
      <c r="AH300" s="410" t="n">
        <f aca="false">IF(P300&lt;$AG$3,1,0)</f>
        <v>0</v>
      </c>
      <c r="AI300" s="410" t="n">
        <f aca="false">IF(Q300&lt;$AG$3,1,0)</f>
        <v>0</v>
      </c>
      <c r="AJ300" s="410" t="n">
        <f aca="false">IF(R300&lt;$AG$3,1,0)</f>
        <v>0</v>
      </c>
      <c r="AK300" s="410" t="n">
        <f aca="false">IF(S300&lt;$AG$3,1,0)</f>
        <v>0</v>
      </c>
      <c r="AL300" s="410"/>
      <c r="AM300" s="410"/>
      <c r="AN300" s="410"/>
      <c r="AO300" s="410"/>
      <c r="AP300" s="410"/>
      <c r="AQ300" s="410"/>
      <c r="AR300" s="427"/>
    </row>
    <row r="301" customFormat="false" ht="18.75" hidden="false" customHeight="false" outlineLevel="0" collapsed="false">
      <c r="B301" s="410" t="n">
        <v>296</v>
      </c>
      <c r="C301" s="410" t="n">
        <v>7139460187.04183</v>
      </c>
      <c r="D301" s="410" t="n">
        <v>8457902821.84371</v>
      </c>
      <c r="E301" s="410" t="n">
        <v>10128954193.7283</v>
      </c>
      <c r="F301" s="410" t="n">
        <v>12063815628.7852</v>
      </c>
      <c r="G301" s="410" t="n">
        <v>14188852202.1892</v>
      </c>
      <c r="H301" s="410"/>
      <c r="I301" s="423" t="n">
        <v>7093901650.79918</v>
      </c>
      <c r="J301" s="410" t="n">
        <v>8592368788.24852</v>
      </c>
      <c r="K301" s="410" t="n">
        <v>10303575605.8802</v>
      </c>
      <c r="L301" s="410" t="n">
        <v>12256090745.0422</v>
      </c>
      <c r="M301" s="410" t="n">
        <v>14372899151.0829</v>
      </c>
      <c r="N301" s="413"/>
      <c r="O301" s="424" t="n">
        <f aca="false">I301-C301</f>
        <v>-45558536.24265</v>
      </c>
      <c r="P301" s="424" t="n">
        <f aca="false">J301-D301</f>
        <v>134465966.404809</v>
      </c>
      <c r="Q301" s="424" t="n">
        <f aca="false">K301-E301</f>
        <v>174621412.151852</v>
      </c>
      <c r="R301" s="424" t="n">
        <f aca="false">L301-F301</f>
        <v>192275116.257038</v>
      </c>
      <c r="S301" s="424" t="n">
        <f aca="false">M301-G301</f>
        <v>184046948.893682</v>
      </c>
      <c r="T301" s="413"/>
      <c r="U301" s="410"/>
      <c r="V301" s="410"/>
      <c r="W301" s="410"/>
      <c r="X301" s="410"/>
      <c r="Y301" s="410"/>
      <c r="Z301" s="410"/>
      <c r="AA301" s="410"/>
      <c r="AB301" s="410"/>
      <c r="AC301" s="410"/>
      <c r="AD301" s="410"/>
      <c r="AE301" s="410"/>
      <c r="AF301" s="413"/>
      <c r="AG301" s="410" t="n">
        <f aca="false">IF(O301&lt;$AG$3,1,0)</f>
        <v>1</v>
      </c>
      <c r="AH301" s="410" t="n">
        <f aca="false">IF(P301&lt;$AG$3,1,0)</f>
        <v>0</v>
      </c>
      <c r="AI301" s="410" t="n">
        <f aca="false">IF(Q301&lt;$AG$3,1,0)</f>
        <v>0</v>
      </c>
      <c r="AJ301" s="410" t="n">
        <f aca="false">IF(R301&lt;$AG$3,1,0)</f>
        <v>0</v>
      </c>
      <c r="AK301" s="410" t="n">
        <f aca="false">IF(S301&lt;$AG$3,1,0)</f>
        <v>0</v>
      </c>
      <c r="AL301" s="410"/>
      <c r="AM301" s="410"/>
      <c r="AN301" s="410"/>
      <c r="AO301" s="410"/>
      <c r="AP301" s="410"/>
      <c r="AQ301" s="410"/>
      <c r="AR301" s="427"/>
    </row>
    <row r="302" customFormat="false" ht="18.75" hidden="false" customHeight="false" outlineLevel="0" collapsed="false">
      <c r="B302" s="410" t="n">
        <v>297</v>
      </c>
      <c r="C302" s="410" t="n">
        <v>5595532925.57326</v>
      </c>
      <c r="D302" s="410" t="n">
        <v>6576229654.7913</v>
      </c>
      <c r="E302" s="410" t="n">
        <v>7822898944.62942</v>
      </c>
      <c r="F302" s="410" t="n">
        <v>9272587558.06164</v>
      </c>
      <c r="G302" s="410" t="n">
        <v>10872511734.1796</v>
      </c>
      <c r="H302" s="410"/>
      <c r="I302" s="423" t="n">
        <v>5549468796.91626</v>
      </c>
      <c r="J302" s="410" t="n">
        <v>6676583176.61016</v>
      </c>
      <c r="K302" s="410" t="n">
        <v>7958990518.94533</v>
      </c>
      <c r="L302" s="410" t="n">
        <v>9430496059.62257</v>
      </c>
      <c r="M302" s="410" t="n">
        <v>11036025305.5935</v>
      </c>
      <c r="N302" s="413"/>
      <c r="O302" s="424" t="n">
        <f aca="false">I302-C302</f>
        <v>-46064128.6569939</v>
      </c>
      <c r="P302" s="424" t="n">
        <f aca="false">J302-D302</f>
        <v>100353521.818866</v>
      </c>
      <c r="Q302" s="424" t="n">
        <f aca="false">K302-E302</f>
        <v>136091574.315913</v>
      </c>
      <c r="R302" s="424" t="n">
        <f aca="false">L302-F302</f>
        <v>157908501.560932</v>
      </c>
      <c r="S302" s="424" t="n">
        <f aca="false">M302-G302</f>
        <v>163513571.413826</v>
      </c>
      <c r="T302" s="413"/>
      <c r="U302" s="410"/>
      <c r="V302" s="410"/>
      <c r="W302" s="410"/>
      <c r="X302" s="410"/>
      <c r="Y302" s="410"/>
      <c r="Z302" s="410"/>
      <c r="AA302" s="410"/>
      <c r="AB302" s="410"/>
      <c r="AC302" s="410"/>
      <c r="AD302" s="410"/>
      <c r="AE302" s="410"/>
      <c r="AF302" s="413"/>
      <c r="AG302" s="410" t="n">
        <f aca="false">IF(O302&lt;$AG$3,1,0)</f>
        <v>1</v>
      </c>
      <c r="AH302" s="410" t="n">
        <f aca="false">IF(P302&lt;$AG$3,1,0)</f>
        <v>0</v>
      </c>
      <c r="AI302" s="410" t="n">
        <f aca="false">IF(Q302&lt;$AG$3,1,0)</f>
        <v>0</v>
      </c>
      <c r="AJ302" s="410" t="n">
        <f aca="false">IF(R302&lt;$AG$3,1,0)</f>
        <v>0</v>
      </c>
      <c r="AK302" s="410" t="n">
        <f aca="false">IF(S302&lt;$AG$3,1,0)</f>
        <v>0</v>
      </c>
      <c r="AL302" s="410"/>
      <c r="AM302" s="410"/>
      <c r="AN302" s="410"/>
      <c r="AO302" s="410"/>
      <c r="AP302" s="410"/>
      <c r="AQ302" s="410"/>
      <c r="AR302" s="427"/>
    </row>
    <row r="303" customFormat="false" ht="18.75" hidden="false" customHeight="false" outlineLevel="0" collapsed="false">
      <c r="B303" s="410" t="n">
        <v>298</v>
      </c>
      <c r="C303" s="410" t="n">
        <v>5574187930.60467</v>
      </c>
      <c r="D303" s="410" t="n">
        <v>6726236403.12985</v>
      </c>
      <c r="E303" s="410" t="n">
        <v>8209830711.93515</v>
      </c>
      <c r="F303" s="410" t="n">
        <v>9951069731.09675</v>
      </c>
      <c r="G303" s="410" t="n">
        <v>11887402431.379</v>
      </c>
      <c r="H303" s="410"/>
      <c r="I303" s="423" t="n">
        <v>5860430152.67069</v>
      </c>
      <c r="J303" s="410" t="n">
        <v>6818900975.05541</v>
      </c>
      <c r="K303" s="410" t="n">
        <v>8329798864.10367</v>
      </c>
      <c r="L303" s="410" t="n">
        <v>10081493904.428</v>
      </c>
      <c r="M303" s="410" t="n">
        <v>12008662173.0542</v>
      </c>
      <c r="N303" s="413"/>
      <c r="O303" s="424" t="n">
        <f aca="false">I303-C303</f>
        <v>286242222.066022</v>
      </c>
      <c r="P303" s="424" t="n">
        <f aca="false">J303-D303</f>
        <v>92664571.9255676</v>
      </c>
      <c r="Q303" s="424" t="n">
        <f aca="false">K303-E303</f>
        <v>119968152.168521</v>
      </c>
      <c r="R303" s="424" t="n">
        <f aca="false">L303-F303</f>
        <v>130424173.331211</v>
      </c>
      <c r="S303" s="424" t="n">
        <f aca="false">M303-G303</f>
        <v>121259741.675264</v>
      </c>
      <c r="T303" s="413"/>
      <c r="U303" s="410"/>
      <c r="V303" s="410"/>
      <c r="W303" s="410"/>
      <c r="X303" s="410"/>
      <c r="Y303" s="410"/>
      <c r="Z303" s="410"/>
      <c r="AA303" s="410"/>
      <c r="AB303" s="410"/>
      <c r="AC303" s="410"/>
      <c r="AD303" s="410"/>
      <c r="AE303" s="410"/>
      <c r="AF303" s="413"/>
      <c r="AG303" s="410" t="n">
        <f aca="false">IF(O303&lt;$AG$3,1,0)</f>
        <v>0</v>
      </c>
      <c r="AH303" s="410" t="n">
        <f aca="false">IF(P303&lt;$AG$3,1,0)</f>
        <v>0</v>
      </c>
      <c r="AI303" s="410" t="n">
        <f aca="false">IF(Q303&lt;$AG$3,1,0)</f>
        <v>0</v>
      </c>
      <c r="AJ303" s="410" t="n">
        <f aca="false">IF(R303&lt;$AG$3,1,0)</f>
        <v>0</v>
      </c>
      <c r="AK303" s="410" t="n">
        <f aca="false">IF(S303&lt;$AG$3,1,0)</f>
        <v>0</v>
      </c>
      <c r="AL303" s="410"/>
      <c r="AM303" s="410"/>
      <c r="AN303" s="410"/>
      <c r="AO303" s="410"/>
      <c r="AP303" s="410"/>
      <c r="AQ303" s="410"/>
      <c r="AR303" s="427"/>
    </row>
    <row r="304" customFormat="false" ht="18.75" hidden="false" customHeight="false" outlineLevel="0" collapsed="false">
      <c r="B304" s="410" t="n">
        <v>299</v>
      </c>
      <c r="C304" s="410" t="n">
        <v>6269050888.81928</v>
      </c>
      <c r="D304" s="410" t="n">
        <v>7488988672.52981</v>
      </c>
      <c r="E304" s="410" t="n">
        <v>9035550850.84017</v>
      </c>
      <c r="F304" s="410" t="n">
        <v>10820581013.5226</v>
      </c>
      <c r="G304" s="410" t="n">
        <v>12771984678.191</v>
      </c>
      <c r="H304" s="410"/>
      <c r="I304" s="423" t="n">
        <v>6371071372.38074</v>
      </c>
      <c r="J304" s="410" t="n">
        <v>7642649483.17595</v>
      </c>
      <c r="K304" s="410" t="n">
        <v>9250783700.44233</v>
      </c>
      <c r="L304" s="410" t="n">
        <v>11083435586.6548</v>
      </c>
      <c r="M304" s="410" t="n">
        <v>13066260288.1098</v>
      </c>
      <c r="N304" s="413"/>
      <c r="O304" s="424" t="n">
        <f aca="false">I304-C304</f>
        <v>102020483.561457</v>
      </c>
      <c r="P304" s="424" t="n">
        <f aca="false">J304-D304</f>
        <v>153660810.646138</v>
      </c>
      <c r="Q304" s="424" t="n">
        <f aca="false">K304-E304</f>
        <v>215232849.602161</v>
      </c>
      <c r="R304" s="424" t="n">
        <f aca="false">L304-F304</f>
        <v>262854573.132227</v>
      </c>
      <c r="S304" s="424" t="n">
        <f aca="false">M304-G304</f>
        <v>294275609.918762</v>
      </c>
      <c r="T304" s="413"/>
      <c r="U304" s="410"/>
      <c r="V304" s="410"/>
      <c r="W304" s="410"/>
      <c r="X304" s="410"/>
      <c r="Y304" s="410"/>
      <c r="Z304" s="410"/>
      <c r="AA304" s="410"/>
      <c r="AB304" s="410"/>
      <c r="AC304" s="410"/>
      <c r="AD304" s="410"/>
      <c r="AE304" s="410"/>
      <c r="AF304" s="413"/>
      <c r="AG304" s="410" t="n">
        <f aca="false">IF(O304&lt;$AG$3,1,0)</f>
        <v>0</v>
      </c>
      <c r="AH304" s="410" t="n">
        <f aca="false">IF(P304&lt;$AG$3,1,0)</f>
        <v>0</v>
      </c>
      <c r="AI304" s="410" t="n">
        <f aca="false">IF(Q304&lt;$AG$3,1,0)</f>
        <v>0</v>
      </c>
      <c r="AJ304" s="410" t="n">
        <f aca="false">IF(R304&lt;$AG$3,1,0)</f>
        <v>0</v>
      </c>
      <c r="AK304" s="410" t="n">
        <f aca="false">IF(S304&lt;$AG$3,1,0)</f>
        <v>0</v>
      </c>
      <c r="AL304" s="410"/>
      <c r="AM304" s="410"/>
      <c r="AN304" s="410"/>
      <c r="AO304" s="410"/>
      <c r="AP304" s="410"/>
      <c r="AQ304" s="410"/>
      <c r="AR304" s="427"/>
    </row>
    <row r="305" customFormat="false" ht="18.75" hidden="false" customHeight="false" outlineLevel="0" collapsed="false">
      <c r="B305" s="410" t="n">
        <v>300</v>
      </c>
      <c r="C305" s="410" t="n">
        <v>5666192151.75307</v>
      </c>
      <c r="D305" s="410" t="n">
        <v>6768536266.93344</v>
      </c>
      <c r="E305" s="410" t="n">
        <v>8166076799.00002</v>
      </c>
      <c r="F305" s="410" t="n">
        <v>9780416241.88207</v>
      </c>
      <c r="G305" s="410" t="n">
        <v>11547229592.373</v>
      </c>
      <c r="H305" s="410"/>
      <c r="I305" s="423" t="n">
        <v>5742031937.80481</v>
      </c>
      <c r="J305" s="410" t="n">
        <v>6907234681.05335</v>
      </c>
      <c r="K305" s="410" t="n">
        <v>8358269786.76334</v>
      </c>
      <c r="L305" s="410" t="n">
        <v>10012478499.7373</v>
      </c>
      <c r="M305" s="410" t="n">
        <v>11803343502.5547</v>
      </c>
      <c r="N305" s="413"/>
      <c r="O305" s="424" t="n">
        <f aca="false">I305-C305</f>
        <v>75839786.0517426</v>
      </c>
      <c r="P305" s="424" t="n">
        <f aca="false">J305-D305</f>
        <v>138698414.119912</v>
      </c>
      <c r="Q305" s="424" t="n">
        <f aca="false">K305-E305</f>
        <v>192192987.763325</v>
      </c>
      <c r="R305" s="424" t="n">
        <f aca="false">L305-F305</f>
        <v>232062257.855219</v>
      </c>
      <c r="S305" s="424" t="n">
        <f aca="false">M305-G305</f>
        <v>256113910.181761</v>
      </c>
      <c r="T305" s="413"/>
      <c r="U305" s="410"/>
      <c r="V305" s="410"/>
      <c r="W305" s="410"/>
      <c r="X305" s="410"/>
      <c r="Y305" s="410"/>
      <c r="Z305" s="410"/>
      <c r="AA305" s="410"/>
      <c r="AB305" s="410"/>
      <c r="AC305" s="410"/>
      <c r="AD305" s="410"/>
      <c r="AE305" s="410"/>
      <c r="AF305" s="413"/>
      <c r="AG305" s="410" t="n">
        <f aca="false">IF(O305&lt;$AG$3,1,0)</f>
        <v>0</v>
      </c>
      <c r="AH305" s="410" t="n">
        <f aca="false">IF(P305&lt;$AG$3,1,0)</f>
        <v>0</v>
      </c>
      <c r="AI305" s="410" t="n">
        <f aca="false">IF(Q305&lt;$AG$3,1,0)</f>
        <v>0</v>
      </c>
      <c r="AJ305" s="410" t="n">
        <f aca="false">IF(R305&lt;$AG$3,1,0)</f>
        <v>0</v>
      </c>
      <c r="AK305" s="410" t="n">
        <f aca="false">IF(S305&lt;$AG$3,1,0)</f>
        <v>0</v>
      </c>
      <c r="AL305" s="410"/>
      <c r="AM305" s="410"/>
      <c r="AN305" s="410"/>
      <c r="AO305" s="410"/>
      <c r="AP305" s="410"/>
      <c r="AQ305" s="410"/>
      <c r="AR305" s="427"/>
    </row>
    <row r="306" customFormat="false" ht="18.75" hidden="false" customHeight="false" outlineLevel="0" collapsed="false">
      <c r="B306" s="410" t="n">
        <v>301</v>
      </c>
      <c r="C306" s="410" t="n">
        <v>6559446462.05873</v>
      </c>
      <c r="D306" s="410" t="n">
        <v>7775664666.66656</v>
      </c>
      <c r="E306" s="410" t="n">
        <v>9323517522.12763</v>
      </c>
      <c r="F306" s="410" t="n">
        <v>11120990830.7682</v>
      </c>
      <c r="G306" s="410" t="n">
        <v>13099880577.398</v>
      </c>
      <c r="H306" s="410"/>
      <c r="I306" s="423" t="n">
        <v>6609357537.23949</v>
      </c>
      <c r="J306" s="410" t="n">
        <v>7796101579.56072</v>
      </c>
      <c r="K306" s="410" t="n">
        <v>9325037360.96611</v>
      </c>
      <c r="L306" s="410" t="n">
        <v>11079536634.3179</v>
      </c>
      <c r="M306" s="410" t="n">
        <v>12988162546.2727</v>
      </c>
      <c r="N306" s="413"/>
      <c r="O306" s="424" t="n">
        <f aca="false">I306-C306</f>
        <v>49911075.1807528</v>
      </c>
      <c r="P306" s="424" t="n">
        <f aca="false">J306-D306</f>
        <v>20436912.8941622</v>
      </c>
      <c r="Q306" s="424" t="n">
        <f aca="false">K306-E306</f>
        <v>1519838.8384819</v>
      </c>
      <c r="R306" s="424" t="n">
        <f aca="false">L306-F306</f>
        <v>-41454196.4502754</v>
      </c>
      <c r="S306" s="424" t="n">
        <f aca="false">M306-G306</f>
        <v>-111718031.125387</v>
      </c>
      <c r="T306" s="413"/>
      <c r="U306" s="410"/>
      <c r="V306" s="410"/>
      <c r="W306" s="410"/>
      <c r="X306" s="410"/>
      <c r="Y306" s="410"/>
      <c r="Z306" s="410"/>
      <c r="AA306" s="410"/>
      <c r="AB306" s="410"/>
      <c r="AC306" s="410"/>
      <c r="AD306" s="410"/>
      <c r="AE306" s="410"/>
      <c r="AF306" s="413"/>
      <c r="AG306" s="410" t="n">
        <f aca="false">IF(O306&lt;$AG$3,1,0)</f>
        <v>0</v>
      </c>
      <c r="AH306" s="410" t="n">
        <f aca="false">IF(P306&lt;$AG$3,1,0)</f>
        <v>0</v>
      </c>
      <c r="AI306" s="410" t="n">
        <f aca="false">IF(Q306&lt;$AG$3,1,0)</f>
        <v>0</v>
      </c>
      <c r="AJ306" s="410" t="n">
        <f aca="false">IF(R306&lt;$AG$3,1,0)</f>
        <v>1</v>
      </c>
      <c r="AK306" s="410" t="n">
        <f aca="false">IF(S306&lt;$AG$3,1,0)</f>
        <v>1</v>
      </c>
      <c r="AL306" s="410"/>
      <c r="AM306" s="410"/>
      <c r="AN306" s="410"/>
      <c r="AO306" s="410"/>
      <c r="AP306" s="410"/>
      <c r="AQ306" s="410"/>
      <c r="AR306" s="427"/>
    </row>
    <row r="307" customFormat="false" ht="18.75" hidden="false" customHeight="false" outlineLevel="0" collapsed="false">
      <c r="B307" s="410" t="n">
        <v>302</v>
      </c>
      <c r="C307" s="410" t="n">
        <v>6109472162.16394</v>
      </c>
      <c r="D307" s="410" t="n">
        <v>7404482887.76589</v>
      </c>
      <c r="E307" s="410" t="n">
        <v>9063490944.83257</v>
      </c>
      <c r="F307" s="410" t="n">
        <v>10998616293.2773</v>
      </c>
      <c r="G307" s="410" t="n">
        <v>13136469304.1831</v>
      </c>
      <c r="H307" s="410"/>
      <c r="I307" s="423" t="n">
        <v>6301319130.53614</v>
      </c>
      <c r="J307" s="410" t="n">
        <v>7531624009.24567</v>
      </c>
      <c r="K307" s="410" t="n">
        <v>9234657305.00673</v>
      </c>
      <c r="L307" s="410" t="n">
        <v>11195148916.3442</v>
      </c>
      <c r="M307" s="410" t="n">
        <v>13336673742.4562</v>
      </c>
      <c r="N307" s="413"/>
      <c r="O307" s="424" t="n">
        <f aca="false">I307-C307</f>
        <v>191846968.372194</v>
      </c>
      <c r="P307" s="424" t="n">
        <f aca="false">J307-D307</f>
        <v>127141121.479785</v>
      </c>
      <c r="Q307" s="424" t="n">
        <f aca="false">K307-E307</f>
        <v>171166360.174154</v>
      </c>
      <c r="R307" s="424" t="n">
        <f aca="false">L307-F307</f>
        <v>196532623.066898</v>
      </c>
      <c r="S307" s="424" t="n">
        <f aca="false">M307-G307</f>
        <v>200204438.273096</v>
      </c>
      <c r="T307" s="413"/>
      <c r="U307" s="410"/>
      <c r="V307" s="410"/>
      <c r="W307" s="410"/>
      <c r="X307" s="410"/>
      <c r="Y307" s="410"/>
      <c r="Z307" s="410"/>
      <c r="AA307" s="410"/>
      <c r="AB307" s="410"/>
      <c r="AC307" s="410"/>
      <c r="AD307" s="410"/>
      <c r="AE307" s="410"/>
      <c r="AF307" s="413"/>
      <c r="AG307" s="410" t="n">
        <f aca="false">IF(O307&lt;$AG$3,1,0)</f>
        <v>0</v>
      </c>
      <c r="AH307" s="410" t="n">
        <f aca="false">IF(P307&lt;$AG$3,1,0)</f>
        <v>0</v>
      </c>
      <c r="AI307" s="410" t="n">
        <f aca="false">IF(Q307&lt;$AG$3,1,0)</f>
        <v>0</v>
      </c>
      <c r="AJ307" s="410" t="n">
        <f aca="false">IF(R307&lt;$AG$3,1,0)</f>
        <v>0</v>
      </c>
      <c r="AK307" s="410" t="n">
        <f aca="false">IF(S307&lt;$AG$3,1,0)</f>
        <v>0</v>
      </c>
      <c r="AL307" s="410"/>
      <c r="AM307" s="410"/>
      <c r="AN307" s="410"/>
      <c r="AO307" s="410"/>
      <c r="AP307" s="410"/>
      <c r="AQ307" s="410"/>
      <c r="AR307" s="427"/>
    </row>
    <row r="308" customFormat="false" ht="18.75" hidden="false" customHeight="false" outlineLevel="0" collapsed="false">
      <c r="B308" s="410" t="n">
        <v>303</v>
      </c>
      <c r="C308" s="410" t="n">
        <v>6312030696.90272</v>
      </c>
      <c r="D308" s="410" t="n">
        <v>7561670779.49523</v>
      </c>
      <c r="E308" s="410" t="n">
        <v>9133617964.54554</v>
      </c>
      <c r="F308" s="410" t="n">
        <v>10939103749.0573</v>
      </c>
      <c r="G308" s="410" t="n">
        <v>12905817315.2672</v>
      </c>
      <c r="H308" s="410"/>
      <c r="I308" s="423" t="n">
        <v>6510097424.44261</v>
      </c>
      <c r="J308" s="410" t="n">
        <v>7702776743.68535</v>
      </c>
      <c r="K308" s="410" t="n">
        <v>9326110818.39895</v>
      </c>
      <c r="L308" s="410" t="n">
        <v>11165240912.7541</v>
      </c>
      <c r="M308" s="410" t="n">
        <v>13145218139.9829</v>
      </c>
      <c r="N308" s="413"/>
      <c r="O308" s="424" t="n">
        <f aca="false">I308-C308</f>
        <v>198066727.539883</v>
      </c>
      <c r="P308" s="424" t="n">
        <f aca="false">J308-D308</f>
        <v>141105964.190121</v>
      </c>
      <c r="Q308" s="424" t="n">
        <f aca="false">K308-E308</f>
        <v>192492853.853405</v>
      </c>
      <c r="R308" s="424" t="n">
        <f aca="false">L308-F308</f>
        <v>226137163.696796</v>
      </c>
      <c r="S308" s="424" t="n">
        <f aca="false">M308-G308</f>
        <v>239400824.715675</v>
      </c>
      <c r="T308" s="413"/>
      <c r="U308" s="410"/>
      <c r="V308" s="410"/>
      <c r="W308" s="410"/>
      <c r="X308" s="410"/>
      <c r="Y308" s="410"/>
      <c r="Z308" s="410"/>
      <c r="AA308" s="410"/>
      <c r="AB308" s="410"/>
      <c r="AC308" s="410"/>
      <c r="AD308" s="410"/>
      <c r="AE308" s="410"/>
      <c r="AF308" s="413"/>
      <c r="AG308" s="410" t="n">
        <f aca="false">IF(O308&lt;$AG$3,1,0)</f>
        <v>0</v>
      </c>
      <c r="AH308" s="410" t="n">
        <f aca="false">IF(P308&lt;$AG$3,1,0)</f>
        <v>0</v>
      </c>
      <c r="AI308" s="410" t="n">
        <f aca="false">IF(Q308&lt;$AG$3,1,0)</f>
        <v>0</v>
      </c>
      <c r="AJ308" s="410" t="n">
        <f aca="false">IF(R308&lt;$AG$3,1,0)</f>
        <v>0</v>
      </c>
      <c r="AK308" s="410" t="n">
        <f aca="false">IF(S308&lt;$AG$3,1,0)</f>
        <v>0</v>
      </c>
      <c r="AL308" s="410"/>
      <c r="AM308" s="410"/>
      <c r="AN308" s="410"/>
      <c r="AO308" s="410"/>
      <c r="AP308" s="410"/>
      <c r="AQ308" s="410"/>
      <c r="AR308" s="427"/>
    </row>
    <row r="309" customFormat="false" ht="18.75" hidden="false" customHeight="false" outlineLevel="0" collapsed="false">
      <c r="B309" s="410" t="n">
        <v>304</v>
      </c>
      <c r="C309" s="410" t="n">
        <v>6635661850.20998</v>
      </c>
      <c r="D309" s="410" t="n">
        <v>7827122000.78228</v>
      </c>
      <c r="E309" s="410" t="n">
        <v>9355152785.56408</v>
      </c>
      <c r="F309" s="410" t="n">
        <v>11150628638.5227</v>
      </c>
      <c r="G309" s="410" t="n">
        <v>13154257389.8348</v>
      </c>
      <c r="H309" s="410"/>
      <c r="I309" s="423" t="n">
        <v>6691082079.41597</v>
      </c>
      <c r="J309" s="410" t="n">
        <v>7932486512.97789</v>
      </c>
      <c r="K309" s="410" t="n">
        <v>9491358924.67255</v>
      </c>
      <c r="L309" s="410" t="n">
        <v>11298391289.348</v>
      </c>
      <c r="M309" s="410" t="n">
        <v>13291016482.4566</v>
      </c>
      <c r="N309" s="413"/>
      <c r="O309" s="424" t="n">
        <f aca="false">I309-C309</f>
        <v>55420229.2059841</v>
      </c>
      <c r="P309" s="424" t="n">
        <f aca="false">J309-D309</f>
        <v>105364512.195611</v>
      </c>
      <c r="Q309" s="424" t="n">
        <f aca="false">K309-E309</f>
        <v>136206139.108471</v>
      </c>
      <c r="R309" s="424" t="n">
        <f aca="false">L309-F309</f>
        <v>147762650.825253</v>
      </c>
      <c r="S309" s="424" t="n">
        <f aca="false">M309-G309</f>
        <v>136759092.62183</v>
      </c>
      <c r="T309" s="413"/>
      <c r="U309" s="410"/>
      <c r="V309" s="410"/>
      <c r="W309" s="410"/>
      <c r="X309" s="410"/>
      <c r="Y309" s="410"/>
      <c r="Z309" s="410"/>
      <c r="AA309" s="410"/>
      <c r="AB309" s="410"/>
      <c r="AC309" s="410"/>
      <c r="AD309" s="410"/>
      <c r="AE309" s="410"/>
      <c r="AF309" s="413"/>
      <c r="AG309" s="410" t="n">
        <f aca="false">IF(O309&lt;$AG$3,1,0)</f>
        <v>0</v>
      </c>
      <c r="AH309" s="410" t="n">
        <f aca="false">IF(P309&lt;$AG$3,1,0)</f>
        <v>0</v>
      </c>
      <c r="AI309" s="410" t="n">
        <f aca="false">IF(Q309&lt;$AG$3,1,0)</f>
        <v>0</v>
      </c>
      <c r="AJ309" s="410" t="n">
        <f aca="false">IF(R309&lt;$AG$3,1,0)</f>
        <v>0</v>
      </c>
      <c r="AK309" s="410" t="n">
        <f aca="false">IF(S309&lt;$AG$3,1,0)</f>
        <v>0</v>
      </c>
      <c r="AL309" s="410"/>
      <c r="AM309" s="410"/>
      <c r="AN309" s="410"/>
      <c r="AO309" s="410"/>
      <c r="AP309" s="410"/>
      <c r="AQ309" s="410"/>
      <c r="AR309" s="427"/>
    </row>
    <row r="310" customFormat="false" ht="18.75" hidden="false" customHeight="false" outlineLevel="0" collapsed="false">
      <c r="B310" s="410" t="n">
        <v>305</v>
      </c>
      <c r="C310" s="410" t="n">
        <v>7240817988.52053</v>
      </c>
      <c r="D310" s="410" t="n">
        <v>8725296011.78311</v>
      </c>
      <c r="E310" s="410" t="n">
        <v>10615072508.4812</v>
      </c>
      <c r="F310" s="410" t="n">
        <v>12806133914.6298</v>
      </c>
      <c r="G310" s="410" t="n">
        <v>15212583573.4032</v>
      </c>
      <c r="H310" s="410"/>
      <c r="I310" s="423" t="n">
        <v>7607097240.72094</v>
      </c>
      <c r="J310" s="410" t="n">
        <v>8766492814.9581</v>
      </c>
      <c r="K310" s="410" t="n">
        <v>10647103311.0588</v>
      </c>
      <c r="L310" s="410" t="n">
        <v>12801609723.7219</v>
      </c>
      <c r="M310" s="410" t="n">
        <v>15140426177.6176</v>
      </c>
      <c r="N310" s="413"/>
      <c r="O310" s="424" t="n">
        <f aca="false">I310-C310</f>
        <v>366279252.200403</v>
      </c>
      <c r="P310" s="424" t="n">
        <f aca="false">J310-D310</f>
        <v>41196803.1749878</v>
      </c>
      <c r="Q310" s="424" t="n">
        <f aca="false">K310-E310</f>
        <v>32030802.5775166</v>
      </c>
      <c r="R310" s="424" t="n">
        <f aca="false">L310-F310</f>
        <v>-4524190.90789032</v>
      </c>
      <c r="S310" s="424" t="n">
        <f aca="false">M310-G310</f>
        <v>-72157395.7856007</v>
      </c>
      <c r="T310" s="413"/>
      <c r="U310" s="410"/>
      <c r="V310" s="410"/>
      <c r="W310" s="410"/>
      <c r="X310" s="410"/>
      <c r="Y310" s="410"/>
      <c r="Z310" s="410"/>
      <c r="AA310" s="410"/>
      <c r="AB310" s="410"/>
      <c r="AC310" s="410"/>
      <c r="AD310" s="410"/>
      <c r="AE310" s="410"/>
      <c r="AF310" s="413"/>
      <c r="AG310" s="410" t="n">
        <f aca="false">IF(O310&lt;$AG$3,1,0)</f>
        <v>0</v>
      </c>
      <c r="AH310" s="410" t="n">
        <f aca="false">IF(P310&lt;$AG$3,1,0)</f>
        <v>0</v>
      </c>
      <c r="AI310" s="410" t="n">
        <f aca="false">IF(Q310&lt;$AG$3,1,0)</f>
        <v>0</v>
      </c>
      <c r="AJ310" s="410" t="n">
        <f aca="false">IF(R310&lt;$AG$3,1,0)</f>
        <v>1</v>
      </c>
      <c r="AK310" s="410" t="n">
        <f aca="false">IF(S310&lt;$AG$3,1,0)</f>
        <v>1</v>
      </c>
      <c r="AL310" s="410"/>
      <c r="AM310" s="410"/>
      <c r="AN310" s="410"/>
      <c r="AO310" s="410"/>
      <c r="AP310" s="410"/>
      <c r="AQ310" s="410"/>
      <c r="AR310" s="427"/>
    </row>
    <row r="311" customFormat="false" ht="18.75" hidden="false" customHeight="false" outlineLevel="0" collapsed="false">
      <c r="B311" s="410" t="n">
        <v>306</v>
      </c>
      <c r="C311" s="410" t="n">
        <v>5516229691.12976</v>
      </c>
      <c r="D311" s="410" t="n">
        <v>6546572525.0454</v>
      </c>
      <c r="E311" s="410" t="n">
        <v>7861830739.71494</v>
      </c>
      <c r="F311" s="410" t="n">
        <v>9395910219.66069</v>
      </c>
      <c r="G311" s="410" t="n">
        <v>11093219217.287</v>
      </c>
      <c r="H311" s="410"/>
      <c r="I311" s="423" t="n">
        <v>5595725042.42332</v>
      </c>
      <c r="J311" s="410" t="n">
        <v>6648286853.67137</v>
      </c>
      <c r="K311" s="410" t="n">
        <v>7997370037.7905</v>
      </c>
      <c r="L311" s="410" t="n">
        <v>9548913396.07737</v>
      </c>
      <c r="M311" s="410" t="n">
        <v>11244630422.7851</v>
      </c>
      <c r="N311" s="413"/>
      <c r="O311" s="424" t="n">
        <f aca="false">I311-C311</f>
        <v>79495351.2935658</v>
      </c>
      <c r="P311" s="424" t="n">
        <f aca="false">J311-D311</f>
        <v>101714328.625978</v>
      </c>
      <c r="Q311" s="424" t="n">
        <f aca="false">K311-E311</f>
        <v>135539298.075557</v>
      </c>
      <c r="R311" s="424" t="n">
        <f aca="false">L311-F311</f>
        <v>153003176.416677</v>
      </c>
      <c r="S311" s="424" t="n">
        <f aca="false">M311-G311</f>
        <v>151411205.498047</v>
      </c>
      <c r="T311" s="413"/>
      <c r="U311" s="410"/>
      <c r="V311" s="410"/>
      <c r="W311" s="410"/>
      <c r="X311" s="410"/>
      <c r="Y311" s="410"/>
      <c r="Z311" s="410"/>
      <c r="AA311" s="410"/>
      <c r="AB311" s="410"/>
      <c r="AC311" s="410"/>
      <c r="AD311" s="410"/>
      <c r="AE311" s="410"/>
      <c r="AF311" s="413"/>
      <c r="AG311" s="410" t="n">
        <f aca="false">IF(O311&lt;$AG$3,1,0)</f>
        <v>0</v>
      </c>
      <c r="AH311" s="410" t="n">
        <f aca="false">IF(P311&lt;$AG$3,1,0)</f>
        <v>0</v>
      </c>
      <c r="AI311" s="410" t="n">
        <f aca="false">IF(Q311&lt;$AG$3,1,0)</f>
        <v>0</v>
      </c>
      <c r="AJ311" s="410" t="n">
        <f aca="false">IF(R311&lt;$AG$3,1,0)</f>
        <v>0</v>
      </c>
      <c r="AK311" s="410" t="n">
        <f aca="false">IF(S311&lt;$AG$3,1,0)</f>
        <v>0</v>
      </c>
      <c r="AL311" s="410"/>
      <c r="AM311" s="410"/>
      <c r="AN311" s="410"/>
      <c r="AO311" s="410"/>
      <c r="AP311" s="410"/>
      <c r="AQ311" s="410"/>
      <c r="AR311" s="427"/>
    </row>
    <row r="312" customFormat="false" ht="18.75" hidden="false" customHeight="false" outlineLevel="0" collapsed="false">
      <c r="B312" s="410" t="n">
        <v>307</v>
      </c>
      <c r="C312" s="410" t="n">
        <v>6120001864.22539</v>
      </c>
      <c r="D312" s="410" t="n">
        <v>7190574011.09409</v>
      </c>
      <c r="E312" s="410" t="n">
        <v>8534846749.83855</v>
      </c>
      <c r="F312" s="410" t="n">
        <v>10081171031.8971</v>
      </c>
      <c r="G312" s="410" t="n">
        <v>11770546894.9949</v>
      </c>
      <c r="H312" s="410"/>
      <c r="I312" s="423" t="n">
        <v>6397234472.73643</v>
      </c>
      <c r="J312" s="410" t="n">
        <v>7332164581.81033</v>
      </c>
      <c r="K312" s="410" t="n">
        <v>8739626250.81395</v>
      </c>
      <c r="L312" s="410" t="n">
        <v>10341488825.5577</v>
      </c>
      <c r="M312" s="410" t="n">
        <v>12077260051.7477</v>
      </c>
      <c r="N312" s="413"/>
      <c r="O312" s="424" t="n">
        <f aca="false">I312-C312</f>
        <v>277232608.51104</v>
      </c>
      <c r="P312" s="424" t="n">
        <f aca="false">J312-D312</f>
        <v>141590570.716246</v>
      </c>
      <c r="Q312" s="424" t="n">
        <f aca="false">K312-E312</f>
        <v>204779500.975391</v>
      </c>
      <c r="R312" s="424" t="n">
        <f aca="false">L312-F312</f>
        <v>260317793.660641</v>
      </c>
      <c r="S312" s="424" t="n">
        <f aca="false">M312-G312</f>
        <v>306713156.752844</v>
      </c>
      <c r="T312" s="413"/>
      <c r="U312" s="410"/>
      <c r="V312" s="410"/>
      <c r="W312" s="410"/>
      <c r="X312" s="410"/>
      <c r="Y312" s="410"/>
      <c r="Z312" s="410"/>
      <c r="AA312" s="410"/>
      <c r="AB312" s="410"/>
      <c r="AC312" s="410"/>
      <c r="AD312" s="410"/>
      <c r="AE312" s="410"/>
      <c r="AF312" s="413"/>
      <c r="AG312" s="410" t="n">
        <f aca="false">IF(O312&lt;$AG$3,1,0)</f>
        <v>0</v>
      </c>
      <c r="AH312" s="410" t="n">
        <f aca="false">IF(P312&lt;$AG$3,1,0)</f>
        <v>0</v>
      </c>
      <c r="AI312" s="410" t="n">
        <f aca="false">IF(Q312&lt;$AG$3,1,0)</f>
        <v>0</v>
      </c>
      <c r="AJ312" s="410" t="n">
        <f aca="false">IF(R312&lt;$AG$3,1,0)</f>
        <v>0</v>
      </c>
      <c r="AK312" s="410" t="n">
        <f aca="false">IF(S312&lt;$AG$3,1,0)</f>
        <v>0</v>
      </c>
      <c r="AL312" s="410"/>
      <c r="AM312" s="410"/>
      <c r="AN312" s="410"/>
      <c r="AO312" s="410"/>
      <c r="AP312" s="410"/>
      <c r="AQ312" s="410"/>
      <c r="AR312" s="427"/>
    </row>
    <row r="313" customFormat="false" ht="18.75" hidden="false" customHeight="false" outlineLevel="0" collapsed="false">
      <c r="B313" s="410" t="n">
        <v>308</v>
      </c>
      <c r="C313" s="410" t="n">
        <v>6672901723.62911</v>
      </c>
      <c r="D313" s="410" t="n">
        <v>7827915511.4454</v>
      </c>
      <c r="E313" s="410" t="n">
        <v>9286052670.98565</v>
      </c>
      <c r="F313" s="410" t="n">
        <v>10969298774.1023</v>
      </c>
      <c r="G313" s="410" t="n">
        <v>12813220126.3156</v>
      </c>
      <c r="H313" s="410"/>
      <c r="I313" s="423" t="n">
        <v>6748542680.00008</v>
      </c>
      <c r="J313" s="410" t="n">
        <v>7900949941.09202</v>
      </c>
      <c r="K313" s="410" t="n">
        <v>9373893479.03037</v>
      </c>
      <c r="L313" s="410" t="n">
        <v>11051962254.6253</v>
      </c>
      <c r="M313" s="410" t="n">
        <v>12867921436.1854</v>
      </c>
      <c r="N313" s="413"/>
      <c r="O313" s="424" t="n">
        <f aca="false">I313-C313</f>
        <v>75640956.3709669</v>
      </c>
      <c r="P313" s="424" t="n">
        <f aca="false">J313-D313</f>
        <v>73034429.6466112</v>
      </c>
      <c r="Q313" s="424" t="n">
        <f aca="false">K313-E313</f>
        <v>87840808.0447254</v>
      </c>
      <c r="R313" s="424" t="n">
        <f aca="false">L313-F313</f>
        <v>82663480.5230675</v>
      </c>
      <c r="S313" s="424" t="n">
        <f aca="false">M313-G313</f>
        <v>54701309.8698101</v>
      </c>
      <c r="T313" s="413"/>
      <c r="U313" s="410"/>
      <c r="V313" s="410"/>
      <c r="W313" s="410"/>
      <c r="X313" s="410"/>
      <c r="Y313" s="410"/>
      <c r="Z313" s="410"/>
      <c r="AA313" s="410"/>
      <c r="AB313" s="410"/>
      <c r="AC313" s="410"/>
      <c r="AD313" s="410"/>
      <c r="AE313" s="410"/>
      <c r="AF313" s="413"/>
      <c r="AG313" s="410" t="n">
        <f aca="false">IF(O313&lt;$AG$3,1,0)</f>
        <v>0</v>
      </c>
      <c r="AH313" s="410" t="n">
        <f aca="false">IF(P313&lt;$AG$3,1,0)</f>
        <v>0</v>
      </c>
      <c r="AI313" s="410" t="n">
        <f aca="false">IF(Q313&lt;$AG$3,1,0)</f>
        <v>0</v>
      </c>
      <c r="AJ313" s="410" t="n">
        <f aca="false">IF(R313&lt;$AG$3,1,0)</f>
        <v>0</v>
      </c>
      <c r="AK313" s="410" t="n">
        <f aca="false">IF(S313&lt;$AG$3,1,0)</f>
        <v>0</v>
      </c>
      <c r="AL313" s="410"/>
      <c r="AM313" s="410"/>
      <c r="AN313" s="410"/>
      <c r="AO313" s="410"/>
      <c r="AP313" s="410"/>
      <c r="AQ313" s="410"/>
      <c r="AR313" s="427"/>
    </row>
    <row r="314" customFormat="false" ht="18.75" hidden="false" customHeight="false" outlineLevel="0" collapsed="false">
      <c r="B314" s="410" t="n">
        <v>309</v>
      </c>
      <c r="C314" s="410" t="n">
        <v>5677083028.49275</v>
      </c>
      <c r="D314" s="410" t="n">
        <v>6797171397.90927</v>
      </c>
      <c r="E314" s="410" t="n">
        <v>8207369305.15178</v>
      </c>
      <c r="F314" s="410" t="n">
        <v>9828042096.73849</v>
      </c>
      <c r="G314" s="410" t="n">
        <v>11594283087.6955</v>
      </c>
      <c r="H314" s="410"/>
      <c r="I314" s="423" t="n">
        <v>5821418922.97399</v>
      </c>
      <c r="J314" s="410" t="n">
        <v>6898643594.88717</v>
      </c>
      <c r="K314" s="410" t="n">
        <v>8342143876.12723</v>
      </c>
      <c r="L314" s="410" t="n">
        <v>9978716139.98067</v>
      </c>
      <c r="M314" s="410" t="n">
        <v>11741000738.9472</v>
      </c>
      <c r="N314" s="413"/>
      <c r="O314" s="424" t="n">
        <f aca="false">I314-C314</f>
        <v>144335894.481243</v>
      </c>
      <c r="P314" s="424" t="n">
        <f aca="false">J314-D314</f>
        <v>101472196.977901</v>
      </c>
      <c r="Q314" s="424" t="n">
        <f aca="false">K314-E314</f>
        <v>134774570.975454</v>
      </c>
      <c r="R314" s="424" t="n">
        <f aca="false">L314-F314</f>
        <v>150674043.242176</v>
      </c>
      <c r="S314" s="424" t="n">
        <f aca="false">M314-G314</f>
        <v>146717651.251709</v>
      </c>
      <c r="T314" s="413"/>
      <c r="U314" s="410"/>
      <c r="V314" s="410"/>
      <c r="W314" s="410"/>
      <c r="X314" s="410"/>
      <c r="Y314" s="410"/>
      <c r="Z314" s="410"/>
      <c r="AA314" s="410"/>
      <c r="AB314" s="410"/>
      <c r="AC314" s="410"/>
      <c r="AD314" s="410"/>
      <c r="AE314" s="410"/>
      <c r="AF314" s="413"/>
      <c r="AG314" s="410" t="n">
        <f aca="false">IF(O314&lt;$AG$3,1,0)</f>
        <v>0</v>
      </c>
      <c r="AH314" s="410" t="n">
        <f aca="false">IF(P314&lt;$AG$3,1,0)</f>
        <v>0</v>
      </c>
      <c r="AI314" s="410" t="n">
        <f aca="false">IF(Q314&lt;$AG$3,1,0)</f>
        <v>0</v>
      </c>
      <c r="AJ314" s="410" t="n">
        <f aca="false">IF(R314&lt;$AG$3,1,0)</f>
        <v>0</v>
      </c>
      <c r="AK314" s="410" t="n">
        <f aca="false">IF(S314&lt;$AG$3,1,0)</f>
        <v>0</v>
      </c>
      <c r="AL314" s="410"/>
      <c r="AM314" s="410"/>
      <c r="AN314" s="410"/>
      <c r="AO314" s="410"/>
      <c r="AP314" s="410"/>
      <c r="AQ314" s="410"/>
      <c r="AR314" s="427"/>
    </row>
    <row r="315" customFormat="false" ht="18.75" hidden="false" customHeight="false" outlineLevel="0" collapsed="false">
      <c r="B315" s="410" t="n">
        <v>310</v>
      </c>
      <c r="C315" s="410" t="n">
        <v>5600386603.79904</v>
      </c>
      <c r="D315" s="410" t="n">
        <v>6750036246.80116</v>
      </c>
      <c r="E315" s="410" t="n">
        <v>8204361354.44409</v>
      </c>
      <c r="F315" s="410" t="n">
        <v>9879201795.05224</v>
      </c>
      <c r="G315" s="410" t="n">
        <v>11706126350.7123</v>
      </c>
      <c r="H315" s="410"/>
      <c r="I315" s="423" t="n">
        <v>5815570760.62045</v>
      </c>
      <c r="J315" s="410" t="n">
        <v>6797296924.65375</v>
      </c>
      <c r="K315" s="410" t="n">
        <v>8249421097.27879</v>
      </c>
      <c r="L315" s="410" t="n">
        <v>9900907168.07818</v>
      </c>
      <c r="M315" s="410" t="n">
        <v>11680657316.4295</v>
      </c>
      <c r="N315" s="413"/>
      <c r="O315" s="424" t="n">
        <f aca="false">I315-C315</f>
        <v>215184156.821414</v>
      </c>
      <c r="P315" s="424" t="n">
        <f aca="false">J315-D315</f>
        <v>47260677.8525906</v>
      </c>
      <c r="Q315" s="424" t="n">
        <f aca="false">K315-E315</f>
        <v>45059742.8347025</v>
      </c>
      <c r="R315" s="424" t="n">
        <f aca="false">L315-F315</f>
        <v>21705373.0259342</v>
      </c>
      <c r="S315" s="424" t="n">
        <f aca="false">M315-G315</f>
        <v>-25469034.2828484</v>
      </c>
      <c r="T315" s="413"/>
      <c r="U315" s="410"/>
      <c r="V315" s="410"/>
      <c r="W315" s="410"/>
      <c r="X315" s="410"/>
      <c r="Y315" s="410"/>
      <c r="Z315" s="410"/>
      <c r="AA315" s="410"/>
      <c r="AB315" s="410"/>
      <c r="AC315" s="410"/>
      <c r="AD315" s="410"/>
      <c r="AE315" s="410"/>
      <c r="AF315" s="413"/>
      <c r="AG315" s="410" t="n">
        <f aca="false">IF(O315&lt;$AG$3,1,0)</f>
        <v>0</v>
      </c>
      <c r="AH315" s="410" t="n">
        <f aca="false">IF(P315&lt;$AG$3,1,0)</f>
        <v>0</v>
      </c>
      <c r="AI315" s="410" t="n">
        <f aca="false">IF(Q315&lt;$AG$3,1,0)</f>
        <v>0</v>
      </c>
      <c r="AJ315" s="410" t="n">
        <f aca="false">IF(R315&lt;$AG$3,1,0)</f>
        <v>0</v>
      </c>
      <c r="AK315" s="410" t="n">
        <f aca="false">IF(S315&lt;$AG$3,1,0)</f>
        <v>1</v>
      </c>
      <c r="AL315" s="410"/>
      <c r="AM315" s="410"/>
      <c r="AN315" s="410"/>
      <c r="AO315" s="410"/>
      <c r="AP315" s="410"/>
      <c r="AQ315" s="410"/>
      <c r="AR315" s="427"/>
    </row>
    <row r="316" customFormat="false" ht="18.75" hidden="false" customHeight="false" outlineLevel="0" collapsed="false">
      <c r="B316" s="410" t="n">
        <v>311</v>
      </c>
      <c r="C316" s="410" t="n">
        <v>4587065992.09872</v>
      </c>
      <c r="D316" s="410" t="n">
        <v>5414131524.38768</v>
      </c>
      <c r="E316" s="410" t="n">
        <v>6460724442.75003</v>
      </c>
      <c r="F316" s="410" t="n">
        <v>7672719443.51737</v>
      </c>
      <c r="G316" s="410" t="n">
        <v>9005044354.01982</v>
      </c>
      <c r="H316" s="410"/>
      <c r="I316" s="423" t="n">
        <v>4706509301.62135</v>
      </c>
      <c r="J316" s="410" t="n">
        <v>5517601450.18229</v>
      </c>
      <c r="K316" s="410" t="n">
        <v>6609507807.59581</v>
      </c>
      <c r="L316" s="410" t="n">
        <v>7859105137.41895</v>
      </c>
      <c r="M316" s="410" t="n">
        <v>9219867116.89112</v>
      </c>
      <c r="N316" s="413"/>
      <c r="O316" s="424" t="n">
        <f aca="false">I316-C316</f>
        <v>119443309.522636</v>
      </c>
      <c r="P316" s="424" t="n">
        <f aca="false">J316-D316</f>
        <v>103469925.794609</v>
      </c>
      <c r="Q316" s="424" t="n">
        <f aca="false">K316-E316</f>
        <v>148783364.84578</v>
      </c>
      <c r="R316" s="424" t="n">
        <f aca="false">L316-F316</f>
        <v>186385693.901576</v>
      </c>
      <c r="S316" s="424" t="n">
        <f aca="false">M316-G316</f>
        <v>214822762.871296</v>
      </c>
      <c r="T316" s="413"/>
      <c r="U316" s="410"/>
      <c r="V316" s="410"/>
      <c r="W316" s="410"/>
      <c r="X316" s="410"/>
      <c r="Y316" s="410"/>
      <c r="Z316" s="410"/>
      <c r="AA316" s="410"/>
      <c r="AB316" s="410"/>
      <c r="AC316" s="410"/>
      <c r="AD316" s="410"/>
      <c r="AE316" s="410"/>
      <c r="AF316" s="413"/>
      <c r="AG316" s="410" t="n">
        <f aca="false">IF(O316&lt;$AG$3,1,0)</f>
        <v>0</v>
      </c>
      <c r="AH316" s="410" t="n">
        <f aca="false">IF(P316&lt;$AG$3,1,0)</f>
        <v>0</v>
      </c>
      <c r="AI316" s="410" t="n">
        <f aca="false">IF(Q316&lt;$AG$3,1,0)</f>
        <v>0</v>
      </c>
      <c r="AJ316" s="410" t="n">
        <f aca="false">IF(R316&lt;$AG$3,1,0)</f>
        <v>0</v>
      </c>
      <c r="AK316" s="410" t="n">
        <f aca="false">IF(S316&lt;$AG$3,1,0)</f>
        <v>0</v>
      </c>
      <c r="AL316" s="410"/>
      <c r="AM316" s="410"/>
      <c r="AN316" s="410"/>
      <c r="AO316" s="410"/>
      <c r="AP316" s="410"/>
      <c r="AQ316" s="410"/>
      <c r="AR316" s="427"/>
    </row>
    <row r="317" customFormat="false" ht="18.75" hidden="false" customHeight="false" outlineLevel="0" collapsed="false">
      <c r="B317" s="410" t="n">
        <v>312</v>
      </c>
      <c r="C317" s="410" t="n">
        <v>4811806921.232</v>
      </c>
      <c r="D317" s="410" t="n">
        <v>5839765321.58499</v>
      </c>
      <c r="E317" s="410" t="n">
        <v>7145975828.35461</v>
      </c>
      <c r="F317" s="410" t="n">
        <v>8657529586.64062</v>
      </c>
      <c r="G317" s="410" t="n">
        <v>10314539416.6855</v>
      </c>
      <c r="H317" s="410"/>
      <c r="I317" s="423" t="n">
        <v>4961430600.15191</v>
      </c>
      <c r="J317" s="410" t="n">
        <v>5965346424.24808</v>
      </c>
      <c r="K317" s="410" t="n">
        <v>7319062524.92635</v>
      </c>
      <c r="L317" s="410" t="n">
        <v>8863085391.11574</v>
      </c>
      <c r="M317" s="410" t="n">
        <v>10535157758.9001</v>
      </c>
      <c r="N317" s="413"/>
      <c r="O317" s="424" t="n">
        <f aca="false">I317-C317</f>
        <v>149623678.919911</v>
      </c>
      <c r="P317" s="424" t="n">
        <f aca="false">J317-D317</f>
        <v>125581102.663089</v>
      </c>
      <c r="Q317" s="424" t="n">
        <f aca="false">K317-E317</f>
        <v>173086696.571742</v>
      </c>
      <c r="R317" s="424" t="n">
        <f aca="false">L317-F317</f>
        <v>205555804.475115</v>
      </c>
      <c r="S317" s="424" t="n">
        <f aca="false">M317-G317</f>
        <v>220618342.214685</v>
      </c>
      <c r="T317" s="413"/>
      <c r="U317" s="410"/>
      <c r="V317" s="410"/>
      <c r="W317" s="410"/>
      <c r="X317" s="410"/>
      <c r="Y317" s="410"/>
      <c r="Z317" s="410"/>
      <c r="AA317" s="410"/>
      <c r="AB317" s="410"/>
      <c r="AC317" s="410"/>
      <c r="AD317" s="410"/>
      <c r="AE317" s="410"/>
      <c r="AF317" s="413"/>
      <c r="AG317" s="410" t="n">
        <f aca="false">IF(O317&lt;$AG$3,1,0)</f>
        <v>0</v>
      </c>
      <c r="AH317" s="410" t="n">
        <f aca="false">IF(P317&lt;$AG$3,1,0)</f>
        <v>0</v>
      </c>
      <c r="AI317" s="410" t="n">
        <f aca="false">IF(Q317&lt;$AG$3,1,0)</f>
        <v>0</v>
      </c>
      <c r="AJ317" s="410" t="n">
        <f aca="false">IF(R317&lt;$AG$3,1,0)</f>
        <v>0</v>
      </c>
      <c r="AK317" s="410" t="n">
        <f aca="false">IF(S317&lt;$AG$3,1,0)</f>
        <v>0</v>
      </c>
      <c r="AL317" s="410"/>
      <c r="AM317" s="410"/>
      <c r="AN317" s="410"/>
      <c r="AO317" s="410"/>
      <c r="AP317" s="410"/>
      <c r="AQ317" s="410"/>
      <c r="AR317" s="427"/>
    </row>
    <row r="318" customFormat="false" ht="18.75" hidden="false" customHeight="false" outlineLevel="0" collapsed="false">
      <c r="B318" s="410" t="n">
        <v>313</v>
      </c>
      <c r="C318" s="410" t="n">
        <v>6917941220.19814</v>
      </c>
      <c r="D318" s="410" t="n">
        <v>8373460747.06418</v>
      </c>
      <c r="E318" s="410" t="n">
        <v>10224246597.4996</v>
      </c>
      <c r="F318" s="410" t="n">
        <v>12367696779.9455</v>
      </c>
      <c r="G318" s="410" t="n">
        <v>14719273164.3797</v>
      </c>
      <c r="H318" s="410"/>
      <c r="I318" s="423" t="n">
        <v>7052766160.30969</v>
      </c>
      <c r="J318" s="410" t="n">
        <v>8425866283.61326</v>
      </c>
      <c r="K318" s="410" t="n">
        <v>10273261358.6219</v>
      </c>
      <c r="L318" s="410" t="n">
        <v>12386313972.4292</v>
      </c>
      <c r="M318" s="410" t="n">
        <v>14676880312.5202</v>
      </c>
      <c r="N318" s="413"/>
      <c r="O318" s="424" t="n">
        <f aca="false">I318-C318</f>
        <v>134824940.111543</v>
      </c>
      <c r="P318" s="424" t="n">
        <f aca="false">J318-D318</f>
        <v>52405536.5490809</v>
      </c>
      <c r="Q318" s="424" t="n">
        <f aca="false">K318-E318</f>
        <v>49014761.1223068</v>
      </c>
      <c r="R318" s="424" t="n">
        <f aca="false">L318-F318</f>
        <v>18617192.4836788</v>
      </c>
      <c r="S318" s="424" t="n">
        <f aca="false">M318-G318</f>
        <v>-42392851.8594379</v>
      </c>
      <c r="T318" s="413"/>
      <c r="U318" s="410"/>
      <c r="V318" s="410"/>
      <c r="W318" s="410"/>
      <c r="X318" s="410"/>
      <c r="Y318" s="410"/>
      <c r="Z318" s="410"/>
      <c r="AA318" s="410"/>
      <c r="AB318" s="410"/>
      <c r="AC318" s="410"/>
      <c r="AD318" s="410"/>
      <c r="AE318" s="410"/>
      <c r="AF318" s="413"/>
      <c r="AG318" s="410" t="n">
        <f aca="false">IF(O318&lt;$AG$3,1,0)</f>
        <v>0</v>
      </c>
      <c r="AH318" s="410" t="n">
        <f aca="false">IF(P318&lt;$AG$3,1,0)</f>
        <v>0</v>
      </c>
      <c r="AI318" s="410" t="n">
        <f aca="false">IF(Q318&lt;$AG$3,1,0)</f>
        <v>0</v>
      </c>
      <c r="AJ318" s="410" t="n">
        <f aca="false">IF(R318&lt;$AG$3,1,0)</f>
        <v>0</v>
      </c>
      <c r="AK318" s="410" t="n">
        <f aca="false">IF(S318&lt;$AG$3,1,0)</f>
        <v>1</v>
      </c>
      <c r="AL318" s="410"/>
      <c r="AM318" s="410"/>
      <c r="AN318" s="410"/>
      <c r="AO318" s="410"/>
      <c r="AP318" s="410"/>
      <c r="AQ318" s="410"/>
      <c r="AR318" s="427"/>
    </row>
    <row r="319" customFormat="false" ht="18.75" hidden="false" customHeight="false" outlineLevel="0" collapsed="false">
      <c r="B319" s="410" t="n">
        <v>314</v>
      </c>
      <c r="C319" s="410" t="n">
        <v>5252416730.94189</v>
      </c>
      <c r="D319" s="410" t="n">
        <v>6232400360.12188</v>
      </c>
      <c r="E319" s="410" t="n">
        <v>7464738398.08874</v>
      </c>
      <c r="F319" s="410" t="n">
        <v>8880147287.26244</v>
      </c>
      <c r="G319" s="410" t="n">
        <v>10422121507.5541</v>
      </c>
      <c r="H319" s="410"/>
      <c r="I319" s="423" t="n">
        <v>5504835209.47868</v>
      </c>
      <c r="J319" s="410" t="n">
        <v>6337183297.86324</v>
      </c>
      <c r="K319" s="410" t="n">
        <v>7605121105.7618</v>
      </c>
      <c r="L319" s="410" t="n">
        <v>9039877785.14318</v>
      </c>
      <c r="M319" s="410" t="n">
        <v>10582648419.2579</v>
      </c>
      <c r="N319" s="413"/>
      <c r="O319" s="424" t="n">
        <f aca="false">I319-C319</f>
        <v>252418478.536793</v>
      </c>
      <c r="P319" s="424" t="n">
        <f aca="false">J319-D319</f>
        <v>104782937.741351</v>
      </c>
      <c r="Q319" s="424" t="n">
        <f aca="false">K319-E319</f>
        <v>140382707.673059</v>
      </c>
      <c r="R319" s="424" t="n">
        <f aca="false">L319-F319</f>
        <v>159730497.880745</v>
      </c>
      <c r="S319" s="424" t="n">
        <f aca="false">M319-G319</f>
        <v>160526911.703829</v>
      </c>
      <c r="T319" s="413"/>
      <c r="U319" s="410"/>
      <c r="V319" s="410"/>
      <c r="W319" s="410"/>
      <c r="X319" s="410"/>
      <c r="Y319" s="410"/>
      <c r="Z319" s="410"/>
      <c r="AA319" s="410"/>
      <c r="AB319" s="410"/>
      <c r="AC319" s="410"/>
      <c r="AD319" s="410"/>
      <c r="AE319" s="410"/>
      <c r="AF319" s="413"/>
      <c r="AG319" s="410" t="n">
        <f aca="false">IF(O319&lt;$AG$3,1,0)</f>
        <v>0</v>
      </c>
      <c r="AH319" s="410" t="n">
        <f aca="false">IF(P319&lt;$AG$3,1,0)</f>
        <v>0</v>
      </c>
      <c r="AI319" s="410" t="n">
        <f aca="false">IF(Q319&lt;$AG$3,1,0)</f>
        <v>0</v>
      </c>
      <c r="AJ319" s="410" t="n">
        <f aca="false">IF(R319&lt;$AG$3,1,0)</f>
        <v>0</v>
      </c>
      <c r="AK319" s="410" t="n">
        <f aca="false">IF(S319&lt;$AG$3,1,0)</f>
        <v>0</v>
      </c>
      <c r="AL319" s="410"/>
      <c r="AM319" s="410"/>
      <c r="AN319" s="410"/>
      <c r="AO319" s="410"/>
      <c r="AP319" s="410"/>
      <c r="AQ319" s="410"/>
      <c r="AR319" s="427"/>
    </row>
    <row r="320" customFormat="false" ht="18.75" hidden="false" customHeight="false" outlineLevel="0" collapsed="false">
      <c r="B320" s="410" t="n">
        <v>315</v>
      </c>
      <c r="C320" s="410" t="n">
        <v>6558669101.17407</v>
      </c>
      <c r="D320" s="410" t="n">
        <v>7964669614.9397</v>
      </c>
      <c r="E320" s="410" t="n">
        <v>9770761312.62533</v>
      </c>
      <c r="F320" s="410" t="n">
        <v>11881508043.2954</v>
      </c>
      <c r="G320" s="410" t="n">
        <v>14217150923.9762</v>
      </c>
      <c r="H320" s="410"/>
      <c r="I320" s="423" t="n">
        <v>6600231911.89392</v>
      </c>
      <c r="J320" s="410" t="n">
        <v>8044619559.17048</v>
      </c>
      <c r="K320" s="410" t="n">
        <v>9862877615.51383</v>
      </c>
      <c r="L320" s="410" t="n">
        <v>11959527218.0102</v>
      </c>
      <c r="M320" s="410" t="n">
        <v>14250881024.1111</v>
      </c>
      <c r="N320" s="413"/>
      <c r="O320" s="424" t="n">
        <f aca="false">I320-C320</f>
        <v>41562810.7198496</v>
      </c>
      <c r="P320" s="424" t="n">
        <f aca="false">J320-D320</f>
        <v>79949944.2307854</v>
      </c>
      <c r="Q320" s="424" t="n">
        <f aca="false">K320-E320</f>
        <v>92116302.8884945</v>
      </c>
      <c r="R320" s="424" t="n">
        <f aca="false">L320-F320</f>
        <v>78019174.7148628</v>
      </c>
      <c r="S320" s="424" t="n">
        <f aca="false">M320-G320</f>
        <v>33730100.1348114</v>
      </c>
      <c r="T320" s="413"/>
      <c r="U320" s="410"/>
      <c r="V320" s="410"/>
      <c r="W320" s="410"/>
      <c r="X320" s="410"/>
      <c r="Y320" s="410"/>
      <c r="Z320" s="410"/>
      <c r="AA320" s="410"/>
      <c r="AB320" s="410"/>
      <c r="AC320" s="410"/>
      <c r="AD320" s="410"/>
      <c r="AE320" s="410"/>
      <c r="AF320" s="413"/>
      <c r="AG320" s="410" t="n">
        <f aca="false">IF(O320&lt;$AG$3,1,0)</f>
        <v>0</v>
      </c>
      <c r="AH320" s="410" t="n">
        <f aca="false">IF(P320&lt;$AG$3,1,0)</f>
        <v>0</v>
      </c>
      <c r="AI320" s="410" t="n">
        <f aca="false">IF(Q320&lt;$AG$3,1,0)</f>
        <v>0</v>
      </c>
      <c r="AJ320" s="410" t="n">
        <f aca="false">IF(R320&lt;$AG$3,1,0)</f>
        <v>0</v>
      </c>
      <c r="AK320" s="410" t="n">
        <f aca="false">IF(S320&lt;$AG$3,1,0)</f>
        <v>0</v>
      </c>
      <c r="AL320" s="410"/>
      <c r="AM320" s="410"/>
      <c r="AN320" s="410"/>
      <c r="AO320" s="410"/>
      <c r="AP320" s="410"/>
      <c r="AQ320" s="410"/>
      <c r="AR320" s="427"/>
    </row>
    <row r="321" customFormat="false" ht="18.75" hidden="false" customHeight="false" outlineLevel="0" collapsed="false">
      <c r="B321" s="410" t="n">
        <v>316</v>
      </c>
      <c r="C321" s="410" t="n">
        <v>5747271219.05569</v>
      </c>
      <c r="D321" s="410" t="n">
        <v>6861738314.42543</v>
      </c>
      <c r="E321" s="410" t="n">
        <v>8286401907.18096</v>
      </c>
      <c r="F321" s="410" t="n">
        <v>9947212162.85204</v>
      </c>
      <c r="G321" s="410" t="n">
        <v>11782309365.4528</v>
      </c>
      <c r="H321" s="410"/>
      <c r="I321" s="423" t="n">
        <v>6024470020.45236</v>
      </c>
      <c r="J321" s="410" t="n">
        <v>6952282096.7838</v>
      </c>
      <c r="K321" s="410" t="n">
        <v>8403104744.48123</v>
      </c>
      <c r="L321" s="410" t="n">
        <v>10072988501.185</v>
      </c>
      <c r="M321" s="410" t="n">
        <v>11897405713.1471</v>
      </c>
      <c r="N321" s="413"/>
      <c r="O321" s="424" t="n">
        <f aca="false">I321-C321</f>
        <v>277198801.396663</v>
      </c>
      <c r="P321" s="424" t="n">
        <f aca="false">J321-D321</f>
        <v>90543782.3583756</v>
      </c>
      <c r="Q321" s="424" t="n">
        <f aca="false">K321-E321</f>
        <v>116702837.30027</v>
      </c>
      <c r="R321" s="424" t="n">
        <f aca="false">L321-F321</f>
        <v>125776338.332998</v>
      </c>
      <c r="S321" s="424" t="n">
        <f aca="false">M321-G321</f>
        <v>115096347.694284</v>
      </c>
      <c r="T321" s="413"/>
      <c r="U321" s="410"/>
      <c r="V321" s="410"/>
      <c r="W321" s="410"/>
      <c r="X321" s="410"/>
      <c r="Y321" s="410"/>
      <c r="Z321" s="410"/>
      <c r="AA321" s="410"/>
      <c r="AB321" s="410"/>
      <c r="AC321" s="410"/>
      <c r="AD321" s="410"/>
      <c r="AE321" s="410"/>
      <c r="AF321" s="413"/>
      <c r="AG321" s="410" t="n">
        <f aca="false">IF(O321&lt;$AG$3,1,0)</f>
        <v>0</v>
      </c>
      <c r="AH321" s="410" t="n">
        <f aca="false">IF(P321&lt;$AG$3,1,0)</f>
        <v>0</v>
      </c>
      <c r="AI321" s="410" t="n">
        <f aca="false">IF(Q321&lt;$AG$3,1,0)</f>
        <v>0</v>
      </c>
      <c r="AJ321" s="410" t="n">
        <f aca="false">IF(R321&lt;$AG$3,1,0)</f>
        <v>0</v>
      </c>
      <c r="AK321" s="410" t="n">
        <f aca="false">IF(S321&lt;$AG$3,1,0)</f>
        <v>0</v>
      </c>
      <c r="AL321" s="410"/>
      <c r="AM321" s="410"/>
      <c r="AN321" s="410"/>
      <c r="AO321" s="410"/>
      <c r="AP321" s="410"/>
      <c r="AQ321" s="410"/>
      <c r="AR321" s="427"/>
    </row>
    <row r="322" customFormat="false" ht="18.75" hidden="false" customHeight="false" outlineLevel="0" collapsed="false">
      <c r="B322" s="410" t="n">
        <v>317</v>
      </c>
      <c r="C322" s="410" t="n">
        <v>5436887601.69379</v>
      </c>
      <c r="D322" s="410" t="n">
        <v>6554014537.41957</v>
      </c>
      <c r="E322" s="410" t="n">
        <v>7965082772.15346</v>
      </c>
      <c r="F322" s="410" t="n">
        <v>9589305010.4604</v>
      </c>
      <c r="G322" s="410" t="n">
        <v>11360955046.5187</v>
      </c>
      <c r="H322" s="410"/>
      <c r="I322" s="423" t="n">
        <v>5647580135.24723</v>
      </c>
      <c r="J322" s="410" t="n">
        <v>6656190983.81635</v>
      </c>
      <c r="K322" s="410" t="n">
        <v>8100068272.52505</v>
      </c>
      <c r="L322" s="410" t="n">
        <v>9740185070.16747</v>
      </c>
      <c r="M322" s="410" t="n">
        <v>11508397074.8362</v>
      </c>
      <c r="N322" s="413"/>
      <c r="O322" s="424" t="n">
        <f aca="false">I322-C322</f>
        <v>210692533.553435</v>
      </c>
      <c r="P322" s="424" t="n">
        <f aca="false">J322-D322</f>
        <v>102176446.396777</v>
      </c>
      <c r="Q322" s="424" t="n">
        <f aca="false">K322-E322</f>
        <v>134985500.371593</v>
      </c>
      <c r="R322" s="424" t="n">
        <f aca="false">L322-F322</f>
        <v>150880059.707069</v>
      </c>
      <c r="S322" s="424" t="n">
        <f aca="false">M322-G322</f>
        <v>147442028.317432</v>
      </c>
      <c r="T322" s="413"/>
      <c r="U322" s="410"/>
      <c r="V322" s="410"/>
      <c r="W322" s="410"/>
      <c r="X322" s="410"/>
      <c r="Y322" s="410"/>
      <c r="Z322" s="410"/>
      <c r="AA322" s="410"/>
      <c r="AB322" s="410"/>
      <c r="AC322" s="410"/>
      <c r="AD322" s="410"/>
      <c r="AE322" s="410"/>
      <c r="AF322" s="413"/>
      <c r="AG322" s="410" t="n">
        <f aca="false">IF(O322&lt;$AG$3,1,0)</f>
        <v>0</v>
      </c>
      <c r="AH322" s="410" t="n">
        <f aca="false">IF(P322&lt;$AG$3,1,0)</f>
        <v>0</v>
      </c>
      <c r="AI322" s="410" t="n">
        <f aca="false">IF(Q322&lt;$AG$3,1,0)</f>
        <v>0</v>
      </c>
      <c r="AJ322" s="410" t="n">
        <f aca="false">IF(R322&lt;$AG$3,1,0)</f>
        <v>0</v>
      </c>
      <c r="AK322" s="410" t="n">
        <f aca="false">IF(S322&lt;$AG$3,1,0)</f>
        <v>0</v>
      </c>
      <c r="AL322" s="410"/>
      <c r="AM322" s="410"/>
      <c r="AN322" s="410"/>
      <c r="AO322" s="410"/>
      <c r="AP322" s="410"/>
      <c r="AQ322" s="410"/>
      <c r="AR322" s="427"/>
    </row>
    <row r="323" customFormat="false" ht="18.75" hidden="false" customHeight="false" outlineLevel="0" collapsed="false">
      <c r="B323" s="410" t="n">
        <v>318</v>
      </c>
      <c r="C323" s="410" t="n">
        <v>5853482911.87479</v>
      </c>
      <c r="D323" s="410" t="n">
        <v>6917464450.28944</v>
      </c>
      <c r="E323" s="410" t="n">
        <v>8272931166.14707</v>
      </c>
      <c r="F323" s="410" t="n">
        <v>9849694674.888</v>
      </c>
      <c r="G323" s="410" t="n">
        <v>11589067906.9118</v>
      </c>
      <c r="H323" s="410"/>
      <c r="I323" s="423" t="n">
        <v>5874208406.45912</v>
      </c>
      <c r="J323" s="410" t="n">
        <v>6983769536.11946</v>
      </c>
      <c r="K323" s="410" t="n">
        <v>8352610882.38148</v>
      </c>
      <c r="L323" s="410" t="n">
        <v>9924745882.334</v>
      </c>
      <c r="M323" s="410" t="n">
        <v>11638807366.4623</v>
      </c>
      <c r="N323" s="413"/>
      <c r="O323" s="424" t="n">
        <f aca="false">I323-C323</f>
        <v>20725494.5843229</v>
      </c>
      <c r="P323" s="424" t="n">
        <f aca="false">J323-D323</f>
        <v>66305085.830018</v>
      </c>
      <c r="Q323" s="424" t="n">
        <f aca="false">K323-E323</f>
        <v>79679716.2344122</v>
      </c>
      <c r="R323" s="424" t="n">
        <f aca="false">L323-F323</f>
        <v>75051207.4459953</v>
      </c>
      <c r="S323" s="424" t="n">
        <f aca="false">M323-G323</f>
        <v>49739459.5504437</v>
      </c>
      <c r="T323" s="413"/>
      <c r="U323" s="410"/>
      <c r="V323" s="410"/>
      <c r="W323" s="410"/>
      <c r="X323" s="410"/>
      <c r="Y323" s="410"/>
      <c r="Z323" s="410"/>
      <c r="AA323" s="410"/>
      <c r="AB323" s="410"/>
      <c r="AC323" s="410"/>
      <c r="AD323" s="410"/>
      <c r="AE323" s="410"/>
      <c r="AF323" s="413"/>
      <c r="AG323" s="410" t="n">
        <f aca="false">IF(O323&lt;$AG$3,1,0)</f>
        <v>0</v>
      </c>
      <c r="AH323" s="410" t="n">
        <f aca="false">IF(P323&lt;$AG$3,1,0)</f>
        <v>0</v>
      </c>
      <c r="AI323" s="410" t="n">
        <f aca="false">IF(Q323&lt;$AG$3,1,0)</f>
        <v>0</v>
      </c>
      <c r="AJ323" s="410" t="n">
        <f aca="false">IF(R323&lt;$AG$3,1,0)</f>
        <v>0</v>
      </c>
      <c r="AK323" s="410" t="n">
        <f aca="false">IF(S323&lt;$AG$3,1,0)</f>
        <v>0</v>
      </c>
      <c r="AL323" s="410"/>
      <c r="AM323" s="410"/>
      <c r="AN323" s="410"/>
      <c r="AO323" s="410"/>
      <c r="AP323" s="410"/>
      <c r="AQ323" s="410"/>
      <c r="AR323" s="427"/>
    </row>
    <row r="324" customFormat="false" ht="18.75" hidden="false" customHeight="false" outlineLevel="0" collapsed="false">
      <c r="B324" s="410" t="n">
        <v>319</v>
      </c>
      <c r="C324" s="410" t="n">
        <v>5691227547.51441</v>
      </c>
      <c r="D324" s="410" t="n">
        <v>6817380199.19666</v>
      </c>
      <c r="E324" s="410" t="n">
        <v>8242378694.02582</v>
      </c>
      <c r="F324" s="410" t="n">
        <v>9884851574.98185</v>
      </c>
      <c r="G324" s="410" t="n">
        <v>11678392237.1094</v>
      </c>
      <c r="H324" s="410"/>
      <c r="I324" s="423" t="n">
        <v>5851405795.44738</v>
      </c>
      <c r="J324" s="410" t="n">
        <v>6921889320.76457</v>
      </c>
      <c r="K324" s="410" t="n">
        <v>8378087744.36717</v>
      </c>
      <c r="L324" s="410" t="n">
        <v>10033714353.5173</v>
      </c>
      <c r="M324" s="410" t="n">
        <v>11819794361.138</v>
      </c>
      <c r="N324" s="413"/>
      <c r="O324" s="424" t="n">
        <f aca="false">I324-C324</f>
        <v>160178247.932973</v>
      </c>
      <c r="P324" s="424" t="n">
        <f aca="false">J324-D324</f>
        <v>104509121.567915</v>
      </c>
      <c r="Q324" s="424" t="n">
        <f aca="false">K324-E324</f>
        <v>135709050.341351</v>
      </c>
      <c r="R324" s="424" t="n">
        <f aca="false">L324-F324</f>
        <v>148862778.535408</v>
      </c>
      <c r="S324" s="424" t="n">
        <f aca="false">M324-G324</f>
        <v>141402124.028593</v>
      </c>
      <c r="T324" s="413"/>
      <c r="U324" s="410"/>
      <c r="V324" s="410"/>
      <c r="W324" s="410"/>
      <c r="X324" s="410"/>
      <c r="Y324" s="410"/>
      <c r="Z324" s="410"/>
      <c r="AA324" s="410"/>
      <c r="AB324" s="410"/>
      <c r="AC324" s="410"/>
      <c r="AD324" s="410"/>
      <c r="AE324" s="410"/>
      <c r="AF324" s="413"/>
      <c r="AG324" s="410" t="n">
        <f aca="false">IF(O324&lt;$AG$3,1,0)</f>
        <v>0</v>
      </c>
      <c r="AH324" s="410" t="n">
        <f aca="false">IF(P324&lt;$AG$3,1,0)</f>
        <v>0</v>
      </c>
      <c r="AI324" s="410" t="n">
        <f aca="false">IF(Q324&lt;$AG$3,1,0)</f>
        <v>0</v>
      </c>
      <c r="AJ324" s="410" t="n">
        <f aca="false">IF(R324&lt;$AG$3,1,0)</f>
        <v>0</v>
      </c>
      <c r="AK324" s="410" t="n">
        <f aca="false">IF(S324&lt;$AG$3,1,0)</f>
        <v>0</v>
      </c>
      <c r="AL324" s="410"/>
      <c r="AM324" s="410"/>
      <c r="AN324" s="410"/>
      <c r="AO324" s="410"/>
      <c r="AP324" s="410"/>
      <c r="AQ324" s="410"/>
      <c r="AR324" s="427"/>
    </row>
    <row r="325" customFormat="false" ht="18.75" hidden="false" customHeight="false" outlineLevel="0" collapsed="false">
      <c r="B325" s="410" t="n">
        <v>320</v>
      </c>
      <c r="C325" s="410" t="n">
        <v>6636971647.50004</v>
      </c>
      <c r="D325" s="410" t="n">
        <v>7789511509.75205</v>
      </c>
      <c r="E325" s="410" t="n">
        <v>9241801514.70981</v>
      </c>
      <c r="F325" s="410" t="n">
        <v>10915916846.4034</v>
      </c>
      <c r="G325" s="410" t="n">
        <v>12747697216.6913</v>
      </c>
      <c r="H325" s="410"/>
      <c r="I325" s="423" t="n">
        <v>6857643792.25677</v>
      </c>
      <c r="J325" s="410" t="n">
        <v>7910045401.84956</v>
      </c>
      <c r="K325" s="410" t="n">
        <v>9409776797.19838</v>
      </c>
      <c r="L325" s="410" t="n">
        <v>11118995412.3726</v>
      </c>
      <c r="M325" s="410" t="n">
        <v>12971499842.2429</v>
      </c>
      <c r="N325" s="413"/>
      <c r="O325" s="424" t="n">
        <f aca="false">I325-C325</f>
        <v>220672144.756729</v>
      </c>
      <c r="P325" s="424" t="n">
        <f aca="false">J325-D325</f>
        <v>120533892.097511</v>
      </c>
      <c r="Q325" s="424" t="n">
        <f aca="false">K325-E325</f>
        <v>167975282.488573</v>
      </c>
      <c r="R325" s="424" t="n">
        <f aca="false">L325-F325</f>
        <v>203078565.969231</v>
      </c>
      <c r="S325" s="424" t="n">
        <f aca="false">M325-G325</f>
        <v>223802625.551561</v>
      </c>
      <c r="T325" s="413"/>
      <c r="U325" s="410"/>
      <c r="V325" s="410"/>
      <c r="W325" s="410"/>
      <c r="X325" s="410"/>
      <c r="Y325" s="410"/>
      <c r="Z325" s="410"/>
      <c r="AA325" s="410"/>
      <c r="AB325" s="410"/>
      <c r="AC325" s="410"/>
      <c r="AD325" s="410"/>
      <c r="AE325" s="410"/>
      <c r="AF325" s="413"/>
      <c r="AG325" s="410" t="n">
        <f aca="false">IF(O325&lt;$AG$3,1,0)</f>
        <v>0</v>
      </c>
      <c r="AH325" s="410" t="n">
        <f aca="false">IF(P325&lt;$AG$3,1,0)</f>
        <v>0</v>
      </c>
      <c r="AI325" s="410" t="n">
        <f aca="false">IF(Q325&lt;$AG$3,1,0)</f>
        <v>0</v>
      </c>
      <c r="AJ325" s="410" t="n">
        <f aca="false">IF(R325&lt;$AG$3,1,0)</f>
        <v>0</v>
      </c>
      <c r="AK325" s="410" t="n">
        <f aca="false">IF(S325&lt;$AG$3,1,0)</f>
        <v>0</v>
      </c>
      <c r="AL325" s="410"/>
      <c r="AM325" s="410"/>
      <c r="AN325" s="410"/>
      <c r="AO325" s="410"/>
      <c r="AP325" s="410"/>
      <c r="AQ325" s="410"/>
      <c r="AR325" s="427"/>
    </row>
    <row r="326" customFormat="false" ht="18.75" hidden="false" customHeight="false" outlineLevel="0" collapsed="false">
      <c r="B326" s="410" t="n">
        <v>321</v>
      </c>
      <c r="C326" s="410" t="n">
        <v>7033455629.26481</v>
      </c>
      <c r="D326" s="410" t="n">
        <v>8507907020.50492</v>
      </c>
      <c r="E326" s="410" t="n">
        <v>10391063169.5505</v>
      </c>
      <c r="F326" s="410" t="n">
        <v>12581506952.6184</v>
      </c>
      <c r="G326" s="410" t="n">
        <v>14994982772.8554</v>
      </c>
      <c r="H326" s="410"/>
      <c r="I326" s="423" t="n">
        <v>7164834512.3708</v>
      </c>
      <c r="J326" s="410" t="n">
        <v>8559416406.87066</v>
      </c>
      <c r="K326" s="410" t="n">
        <v>10432786738.9069</v>
      </c>
      <c r="L326" s="410" t="n">
        <v>12583132341.5569</v>
      </c>
      <c r="M326" s="410" t="n">
        <v>14922032677.5842</v>
      </c>
      <c r="N326" s="413"/>
      <c r="O326" s="424" t="n">
        <f aca="false">I326-C326</f>
        <v>131378883.105987</v>
      </c>
      <c r="P326" s="424" t="n">
        <f aca="false">J326-D326</f>
        <v>51509386.3657398</v>
      </c>
      <c r="Q326" s="424" t="n">
        <f aca="false">K326-E326</f>
        <v>41723569.3564777</v>
      </c>
      <c r="R326" s="424" t="n">
        <f aca="false">L326-F326</f>
        <v>1625388.9384613</v>
      </c>
      <c r="S326" s="424" t="n">
        <f aca="false">M326-G326</f>
        <v>-72950095.2712593</v>
      </c>
      <c r="T326" s="413"/>
      <c r="U326" s="410"/>
      <c r="V326" s="410"/>
      <c r="W326" s="410"/>
      <c r="X326" s="410"/>
      <c r="Y326" s="410"/>
      <c r="Z326" s="410"/>
      <c r="AA326" s="410"/>
      <c r="AB326" s="410"/>
      <c r="AC326" s="410"/>
      <c r="AD326" s="410"/>
      <c r="AE326" s="410"/>
      <c r="AF326" s="413"/>
      <c r="AG326" s="410" t="n">
        <f aca="false">IF(O326&lt;$AG$3,1,0)</f>
        <v>0</v>
      </c>
      <c r="AH326" s="410" t="n">
        <f aca="false">IF(P326&lt;$AG$3,1,0)</f>
        <v>0</v>
      </c>
      <c r="AI326" s="410" t="n">
        <f aca="false">IF(Q326&lt;$AG$3,1,0)</f>
        <v>0</v>
      </c>
      <c r="AJ326" s="410" t="n">
        <f aca="false">IF(R326&lt;$AG$3,1,0)</f>
        <v>0</v>
      </c>
      <c r="AK326" s="410" t="n">
        <f aca="false">IF(S326&lt;$AG$3,1,0)</f>
        <v>1</v>
      </c>
      <c r="AL326" s="410"/>
      <c r="AM326" s="410"/>
      <c r="AN326" s="410"/>
      <c r="AO326" s="410"/>
      <c r="AP326" s="410"/>
      <c r="AQ326" s="410"/>
      <c r="AR326" s="427"/>
    </row>
    <row r="327" customFormat="false" ht="18.75" hidden="false" customHeight="false" outlineLevel="0" collapsed="false">
      <c r="B327" s="410" t="n">
        <v>322</v>
      </c>
      <c r="C327" s="410" t="n">
        <v>5857795082.15626</v>
      </c>
      <c r="D327" s="410" t="n">
        <v>6975924163.61012</v>
      </c>
      <c r="E327" s="410" t="n">
        <v>8380730393.68339</v>
      </c>
      <c r="F327" s="410" t="n">
        <v>9993204578.23801</v>
      </c>
      <c r="G327" s="410" t="n">
        <v>11749016562.1169</v>
      </c>
      <c r="H327" s="410"/>
      <c r="I327" s="423" t="n">
        <v>5980100736.99076</v>
      </c>
      <c r="J327" s="410" t="n">
        <v>7086191173.25676</v>
      </c>
      <c r="K327" s="410" t="n">
        <v>8528202672.12319</v>
      </c>
      <c r="L327" s="410" t="n">
        <v>10160484747.8861</v>
      </c>
      <c r="M327" s="410" t="n">
        <v>11916286822.3332</v>
      </c>
      <c r="N327" s="413"/>
      <c r="O327" s="424" t="n">
        <f aca="false">I327-C327</f>
        <v>122305654.834502</v>
      </c>
      <c r="P327" s="424" t="n">
        <f aca="false">J327-D327</f>
        <v>110267009.646637</v>
      </c>
      <c r="Q327" s="424" t="n">
        <f aca="false">K327-E327</f>
        <v>147472278.439801</v>
      </c>
      <c r="R327" s="424" t="n">
        <f aca="false">L327-F327</f>
        <v>167280169.648087</v>
      </c>
      <c r="S327" s="424" t="n">
        <f aca="false">M327-G327</f>
        <v>167270260.216291</v>
      </c>
      <c r="T327" s="413"/>
      <c r="U327" s="410"/>
      <c r="V327" s="410"/>
      <c r="W327" s="410"/>
      <c r="X327" s="410"/>
      <c r="Y327" s="410"/>
      <c r="Z327" s="410"/>
      <c r="AA327" s="410"/>
      <c r="AB327" s="410"/>
      <c r="AC327" s="410"/>
      <c r="AD327" s="410"/>
      <c r="AE327" s="410"/>
      <c r="AF327" s="413"/>
      <c r="AG327" s="410" t="n">
        <f aca="false">IF(O327&lt;$AG$3,1,0)</f>
        <v>0</v>
      </c>
      <c r="AH327" s="410" t="n">
        <f aca="false">IF(P327&lt;$AG$3,1,0)</f>
        <v>0</v>
      </c>
      <c r="AI327" s="410" t="n">
        <f aca="false">IF(Q327&lt;$AG$3,1,0)</f>
        <v>0</v>
      </c>
      <c r="AJ327" s="410" t="n">
        <f aca="false">IF(R327&lt;$AG$3,1,0)</f>
        <v>0</v>
      </c>
      <c r="AK327" s="410" t="n">
        <f aca="false">IF(S327&lt;$AG$3,1,0)</f>
        <v>0</v>
      </c>
      <c r="AL327" s="410"/>
      <c r="AM327" s="410"/>
      <c r="AN327" s="410"/>
      <c r="AO327" s="410"/>
      <c r="AP327" s="410"/>
      <c r="AQ327" s="410"/>
      <c r="AR327" s="427"/>
    </row>
    <row r="328" customFormat="false" ht="18.75" hidden="false" customHeight="false" outlineLevel="0" collapsed="false">
      <c r="B328" s="410" t="n">
        <v>323</v>
      </c>
      <c r="C328" s="410" t="n">
        <v>5498109111.04047</v>
      </c>
      <c r="D328" s="410" t="n">
        <v>6628086798.48401</v>
      </c>
      <c r="E328" s="410" t="n">
        <v>8053385687.81971</v>
      </c>
      <c r="F328" s="410" t="n">
        <v>9690572370.6141</v>
      </c>
      <c r="G328" s="410" t="n">
        <v>11472038393.9519</v>
      </c>
      <c r="H328" s="410"/>
      <c r="I328" s="423" t="n">
        <v>5744967763.46976</v>
      </c>
      <c r="J328" s="410" t="n">
        <v>6746602386.9356</v>
      </c>
      <c r="K328" s="410" t="n">
        <v>8217840606.55525</v>
      </c>
      <c r="L328" s="410" t="n">
        <v>9887990439.21604</v>
      </c>
      <c r="M328" s="410" t="n">
        <v>11687456490.106</v>
      </c>
      <c r="N328" s="413"/>
      <c r="O328" s="424" t="n">
        <f aca="false">I328-C328</f>
        <v>246858652.429288</v>
      </c>
      <c r="P328" s="424" t="n">
        <f aca="false">J328-D328</f>
        <v>118515588.451591</v>
      </c>
      <c r="Q328" s="424" t="n">
        <f aca="false">K328-E328</f>
        <v>164454918.735545</v>
      </c>
      <c r="R328" s="424" t="n">
        <f aca="false">L328-F328</f>
        <v>197418068.601944</v>
      </c>
      <c r="S328" s="424" t="n">
        <f aca="false">M328-G328</f>
        <v>215418096.154106</v>
      </c>
      <c r="T328" s="413"/>
      <c r="U328" s="410"/>
      <c r="V328" s="410"/>
      <c r="W328" s="410"/>
      <c r="X328" s="410"/>
      <c r="Y328" s="410"/>
      <c r="Z328" s="410"/>
      <c r="AA328" s="410"/>
      <c r="AB328" s="410"/>
      <c r="AC328" s="410"/>
      <c r="AD328" s="410"/>
      <c r="AE328" s="410"/>
      <c r="AF328" s="413"/>
      <c r="AG328" s="410" t="n">
        <f aca="false">IF(O328&lt;$AG$3,1,0)</f>
        <v>0</v>
      </c>
      <c r="AH328" s="410" t="n">
        <f aca="false">IF(P328&lt;$AG$3,1,0)</f>
        <v>0</v>
      </c>
      <c r="AI328" s="410" t="n">
        <f aca="false">IF(Q328&lt;$AG$3,1,0)</f>
        <v>0</v>
      </c>
      <c r="AJ328" s="410" t="n">
        <f aca="false">IF(R328&lt;$AG$3,1,0)</f>
        <v>0</v>
      </c>
      <c r="AK328" s="410" t="n">
        <f aca="false">IF(S328&lt;$AG$3,1,0)</f>
        <v>0</v>
      </c>
      <c r="AL328" s="410"/>
      <c r="AM328" s="410"/>
      <c r="AN328" s="410"/>
      <c r="AO328" s="410"/>
      <c r="AP328" s="410"/>
      <c r="AQ328" s="410"/>
      <c r="AR328" s="427"/>
    </row>
    <row r="329" customFormat="false" ht="18.75" hidden="false" customHeight="false" outlineLevel="0" collapsed="false">
      <c r="B329" s="410" t="n">
        <v>324</v>
      </c>
      <c r="C329" s="410" t="n">
        <v>5698832294.31723</v>
      </c>
      <c r="D329" s="410" t="n">
        <v>6686569932.8515</v>
      </c>
      <c r="E329" s="410" t="n">
        <v>7945130714.57815</v>
      </c>
      <c r="F329" s="410" t="n">
        <v>9413498584.88519</v>
      </c>
      <c r="G329" s="410" t="n">
        <v>11040103409.2463</v>
      </c>
      <c r="H329" s="410"/>
      <c r="I329" s="423" t="n">
        <v>5993973409.17598</v>
      </c>
      <c r="J329" s="410" t="n">
        <v>6802966135.09854</v>
      </c>
      <c r="K329" s="410" t="n">
        <v>8108751864.84673</v>
      </c>
      <c r="L329" s="410" t="n">
        <v>9613673266.69296</v>
      </c>
      <c r="M329" s="410" t="n">
        <v>11264189583.1283</v>
      </c>
      <c r="N329" s="413"/>
      <c r="O329" s="424" t="n">
        <f aca="false">I329-C329</f>
        <v>295141114.858743</v>
      </c>
      <c r="P329" s="424" t="n">
        <f aca="false">J329-D329</f>
        <v>116396202.247038</v>
      </c>
      <c r="Q329" s="424" t="n">
        <f aca="false">K329-E329</f>
        <v>163621150.268575</v>
      </c>
      <c r="R329" s="424" t="n">
        <f aca="false">L329-F329</f>
        <v>200174681.807764</v>
      </c>
      <c r="S329" s="424" t="n">
        <f aca="false">M329-G329</f>
        <v>224086173.882031</v>
      </c>
      <c r="T329" s="413"/>
      <c r="U329" s="410"/>
      <c r="V329" s="410"/>
      <c r="W329" s="410"/>
      <c r="X329" s="410"/>
      <c r="Y329" s="410"/>
      <c r="Z329" s="410"/>
      <c r="AA329" s="410"/>
      <c r="AB329" s="410"/>
      <c r="AC329" s="410"/>
      <c r="AD329" s="410"/>
      <c r="AE329" s="410"/>
      <c r="AF329" s="413"/>
      <c r="AG329" s="410" t="n">
        <f aca="false">IF(O329&lt;$AG$3,1,0)</f>
        <v>0</v>
      </c>
      <c r="AH329" s="410" t="n">
        <f aca="false">IF(P329&lt;$AG$3,1,0)</f>
        <v>0</v>
      </c>
      <c r="AI329" s="410" t="n">
        <f aca="false">IF(Q329&lt;$AG$3,1,0)</f>
        <v>0</v>
      </c>
      <c r="AJ329" s="410" t="n">
        <f aca="false">IF(R329&lt;$AG$3,1,0)</f>
        <v>0</v>
      </c>
      <c r="AK329" s="410" t="n">
        <f aca="false">IF(S329&lt;$AG$3,1,0)</f>
        <v>0</v>
      </c>
      <c r="AL329" s="410"/>
      <c r="AM329" s="410"/>
      <c r="AN329" s="410"/>
      <c r="AO329" s="410"/>
      <c r="AP329" s="410"/>
      <c r="AQ329" s="410"/>
      <c r="AR329" s="427"/>
    </row>
    <row r="330" customFormat="false" ht="18.75" hidden="false" customHeight="false" outlineLevel="0" collapsed="false">
      <c r="B330" s="410" t="n">
        <v>325</v>
      </c>
      <c r="C330" s="410" t="n">
        <v>5615700135.35694</v>
      </c>
      <c r="D330" s="410" t="n">
        <v>6850415267.51567</v>
      </c>
      <c r="E330" s="410" t="n">
        <v>8426556830.66335</v>
      </c>
      <c r="F330" s="410" t="n">
        <v>10259572263.8425</v>
      </c>
      <c r="G330" s="410" t="n">
        <v>12279376270.2245</v>
      </c>
      <c r="H330" s="410"/>
      <c r="I330" s="423" t="n">
        <v>5733533805.55603</v>
      </c>
      <c r="J330" s="410" t="n">
        <v>6965612103.28655</v>
      </c>
      <c r="K330" s="410" t="n">
        <v>8582768677.5847</v>
      </c>
      <c r="L330" s="410" t="n">
        <v>10440222579.4653</v>
      </c>
      <c r="M330" s="410" t="n">
        <v>12465229183.0844</v>
      </c>
      <c r="N330" s="413"/>
      <c r="O330" s="424" t="n">
        <f aca="false">I330-C330</f>
        <v>117833670.199096</v>
      </c>
      <c r="P330" s="424" t="n">
        <f aca="false">J330-D330</f>
        <v>115196835.770872</v>
      </c>
      <c r="Q330" s="424" t="n">
        <f aca="false">K330-E330</f>
        <v>156211846.921345</v>
      </c>
      <c r="R330" s="424" t="n">
        <f aca="false">L330-F330</f>
        <v>180650315.622767</v>
      </c>
      <c r="S330" s="424" t="n">
        <f aca="false">M330-G330</f>
        <v>185852912.859926</v>
      </c>
      <c r="T330" s="413"/>
      <c r="U330" s="410"/>
      <c r="V330" s="410"/>
      <c r="W330" s="410"/>
      <c r="X330" s="410"/>
      <c r="Y330" s="410"/>
      <c r="Z330" s="410"/>
      <c r="AA330" s="410"/>
      <c r="AB330" s="410"/>
      <c r="AC330" s="410"/>
      <c r="AD330" s="410"/>
      <c r="AE330" s="410"/>
      <c r="AF330" s="413"/>
      <c r="AG330" s="410" t="n">
        <f aca="false">IF(O330&lt;$AG$3,1,0)</f>
        <v>0</v>
      </c>
      <c r="AH330" s="410" t="n">
        <f aca="false">IF(P330&lt;$AG$3,1,0)</f>
        <v>0</v>
      </c>
      <c r="AI330" s="410" t="n">
        <f aca="false">IF(Q330&lt;$AG$3,1,0)</f>
        <v>0</v>
      </c>
      <c r="AJ330" s="410" t="n">
        <f aca="false">IF(R330&lt;$AG$3,1,0)</f>
        <v>0</v>
      </c>
      <c r="AK330" s="410" t="n">
        <f aca="false">IF(S330&lt;$AG$3,1,0)</f>
        <v>0</v>
      </c>
      <c r="AL330" s="410"/>
      <c r="AM330" s="410"/>
      <c r="AN330" s="410"/>
      <c r="AO330" s="410"/>
      <c r="AP330" s="410"/>
      <c r="AQ330" s="410"/>
      <c r="AR330" s="427"/>
    </row>
    <row r="331" customFormat="false" ht="18.75" hidden="false" customHeight="false" outlineLevel="0" collapsed="false">
      <c r="B331" s="410" t="n">
        <v>326</v>
      </c>
      <c r="C331" s="410" t="n">
        <v>5606453002.74632</v>
      </c>
      <c r="D331" s="410" t="n">
        <v>6655189973.05228</v>
      </c>
      <c r="E331" s="410" t="n">
        <v>7995167925.47796</v>
      </c>
      <c r="F331" s="410" t="n">
        <v>9561317637.71503</v>
      </c>
      <c r="G331" s="410" t="n">
        <v>11298666164.2232</v>
      </c>
      <c r="H331" s="410"/>
      <c r="I331" s="423" t="n">
        <v>5648155737.26627</v>
      </c>
      <c r="J331" s="410" t="n">
        <v>6775116843.99199</v>
      </c>
      <c r="K331" s="410" t="n">
        <v>8161559880.70476</v>
      </c>
      <c r="L331" s="410" t="n">
        <v>9761498217.59468</v>
      </c>
      <c r="M331" s="410" t="n">
        <v>11517687335.0047</v>
      </c>
      <c r="N331" s="413"/>
      <c r="O331" s="424" t="n">
        <f aca="false">I331-C331</f>
        <v>41702734.5199547</v>
      </c>
      <c r="P331" s="424" t="n">
        <f aca="false">J331-D331</f>
        <v>119926870.939713</v>
      </c>
      <c r="Q331" s="424" t="n">
        <f aca="false">K331-E331</f>
        <v>166391955.226807</v>
      </c>
      <c r="R331" s="424" t="n">
        <f aca="false">L331-F331</f>
        <v>200180579.879648</v>
      </c>
      <c r="S331" s="424" t="n">
        <f aca="false">M331-G331</f>
        <v>219021170.781578</v>
      </c>
      <c r="T331" s="413"/>
      <c r="U331" s="410"/>
      <c r="V331" s="410"/>
      <c r="W331" s="410"/>
      <c r="X331" s="410"/>
      <c r="Y331" s="410"/>
      <c r="Z331" s="410"/>
      <c r="AA331" s="410"/>
      <c r="AB331" s="410"/>
      <c r="AC331" s="410"/>
      <c r="AD331" s="410"/>
      <c r="AE331" s="410"/>
      <c r="AF331" s="413"/>
      <c r="AG331" s="410" t="n">
        <f aca="false">IF(O331&lt;$AG$3,1,0)</f>
        <v>0</v>
      </c>
      <c r="AH331" s="410" t="n">
        <f aca="false">IF(P331&lt;$AG$3,1,0)</f>
        <v>0</v>
      </c>
      <c r="AI331" s="410" t="n">
        <f aca="false">IF(Q331&lt;$AG$3,1,0)</f>
        <v>0</v>
      </c>
      <c r="AJ331" s="410" t="n">
        <f aca="false">IF(R331&lt;$AG$3,1,0)</f>
        <v>0</v>
      </c>
      <c r="AK331" s="410" t="n">
        <f aca="false">IF(S331&lt;$AG$3,1,0)</f>
        <v>0</v>
      </c>
      <c r="AL331" s="410"/>
      <c r="AM331" s="410"/>
      <c r="AN331" s="410"/>
      <c r="AO331" s="410"/>
      <c r="AP331" s="410"/>
      <c r="AQ331" s="410"/>
      <c r="AR331" s="427"/>
    </row>
    <row r="332" customFormat="false" ht="18.75" hidden="false" customHeight="false" outlineLevel="0" collapsed="false">
      <c r="B332" s="410" t="n">
        <v>327</v>
      </c>
      <c r="C332" s="410" t="n">
        <v>5539513550.8159</v>
      </c>
      <c r="D332" s="410" t="n">
        <v>6732087429.91305</v>
      </c>
      <c r="E332" s="410" t="n">
        <v>8262494516.26419</v>
      </c>
      <c r="F332" s="410" t="n">
        <v>10050769978.8896</v>
      </c>
      <c r="G332" s="410" t="n">
        <v>12029960792.863</v>
      </c>
      <c r="H332" s="410"/>
      <c r="I332" s="423" t="n">
        <v>5587040791.96165</v>
      </c>
      <c r="J332" s="410" t="n">
        <v>6818175877.11983</v>
      </c>
      <c r="K332" s="410" t="n">
        <v>8369541671.75262</v>
      </c>
      <c r="L332" s="410" t="n">
        <v>10159258324.3447</v>
      </c>
      <c r="M332" s="410" t="n">
        <v>12117356263.1362</v>
      </c>
      <c r="N332" s="413"/>
      <c r="O332" s="424" t="n">
        <f aca="false">I332-C332</f>
        <v>47527241.1457539</v>
      </c>
      <c r="P332" s="424" t="n">
        <f aca="false">J332-D332</f>
        <v>86088447.2067785</v>
      </c>
      <c r="Q332" s="424" t="n">
        <f aca="false">K332-E332</f>
        <v>107047155.488436</v>
      </c>
      <c r="R332" s="424" t="n">
        <f aca="false">L332-F332</f>
        <v>108488345.455111</v>
      </c>
      <c r="S332" s="424" t="n">
        <f aca="false">M332-G332</f>
        <v>87395470.2732925</v>
      </c>
      <c r="T332" s="413"/>
      <c r="U332" s="410"/>
      <c r="V332" s="410"/>
      <c r="W332" s="410"/>
      <c r="X332" s="410"/>
      <c r="Y332" s="410"/>
      <c r="Z332" s="410"/>
      <c r="AA332" s="410"/>
      <c r="AB332" s="410"/>
      <c r="AC332" s="410"/>
      <c r="AD332" s="410"/>
      <c r="AE332" s="410"/>
      <c r="AF332" s="413"/>
      <c r="AG332" s="410" t="n">
        <f aca="false">IF(O332&lt;$AG$3,1,0)</f>
        <v>0</v>
      </c>
      <c r="AH332" s="410" t="n">
        <f aca="false">IF(P332&lt;$AG$3,1,0)</f>
        <v>0</v>
      </c>
      <c r="AI332" s="410" t="n">
        <f aca="false">IF(Q332&lt;$AG$3,1,0)</f>
        <v>0</v>
      </c>
      <c r="AJ332" s="410" t="n">
        <f aca="false">IF(R332&lt;$AG$3,1,0)</f>
        <v>0</v>
      </c>
      <c r="AK332" s="410" t="n">
        <f aca="false">IF(S332&lt;$AG$3,1,0)</f>
        <v>0</v>
      </c>
      <c r="AL332" s="410"/>
      <c r="AM332" s="410"/>
      <c r="AN332" s="410"/>
      <c r="AO332" s="410"/>
      <c r="AP332" s="410"/>
      <c r="AQ332" s="410"/>
      <c r="AR332" s="427"/>
    </row>
    <row r="333" customFormat="false" ht="18.75" hidden="false" customHeight="false" outlineLevel="0" collapsed="false">
      <c r="B333" s="410" t="n">
        <v>328</v>
      </c>
      <c r="C333" s="410" t="n">
        <v>6617283938.49926</v>
      </c>
      <c r="D333" s="410" t="n">
        <v>8261744991.51004</v>
      </c>
      <c r="E333" s="410" t="n">
        <v>10376093943.0388</v>
      </c>
      <c r="F333" s="410" t="n">
        <v>12840472141.8729</v>
      </c>
      <c r="G333" s="410" t="n">
        <v>15556092786.9858</v>
      </c>
      <c r="H333" s="410"/>
      <c r="I333" s="423" t="n">
        <v>6825399186.59802</v>
      </c>
      <c r="J333" s="410" t="n">
        <v>8259385256.13833</v>
      </c>
      <c r="K333" s="410" t="n">
        <v>10335052230.6927</v>
      </c>
      <c r="L333" s="410" t="n">
        <v>12727772487.7663</v>
      </c>
      <c r="M333" s="410" t="n">
        <v>15334574623.3219</v>
      </c>
      <c r="N333" s="413"/>
      <c r="O333" s="424" t="n">
        <f aca="false">I333-C333</f>
        <v>208115248.098756</v>
      </c>
      <c r="P333" s="424" t="n">
        <f aca="false">J333-D333</f>
        <v>-2359735.37171745</v>
      </c>
      <c r="Q333" s="424" t="n">
        <f aca="false">K333-E333</f>
        <v>-41041712.3460808</v>
      </c>
      <c r="R333" s="424" t="n">
        <f aca="false">L333-F333</f>
        <v>-112699654.106628</v>
      </c>
      <c r="S333" s="424" t="n">
        <f aca="false">M333-G333</f>
        <v>-221518163.663931</v>
      </c>
      <c r="T333" s="413"/>
      <c r="U333" s="410"/>
      <c r="V333" s="410"/>
      <c r="W333" s="410"/>
      <c r="X333" s="410"/>
      <c r="Y333" s="410"/>
      <c r="Z333" s="410"/>
      <c r="AA333" s="410"/>
      <c r="AB333" s="410"/>
      <c r="AC333" s="410"/>
      <c r="AD333" s="410"/>
      <c r="AE333" s="410"/>
      <c r="AF333" s="413"/>
      <c r="AG333" s="410" t="n">
        <f aca="false">IF(O333&lt;$AG$3,1,0)</f>
        <v>0</v>
      </c>
      <c r="AH333" s="410" t="n">
        <f aca="false">IF(P333&lt;$AG$3,1,0)</f>
        <v>1</v>
      </c>
      <c r="AI333" s="410" t="n">
        <f aca="false">IF(Q333&lt;$AG$3,1,0)</f>
        <v>1</v>
      </c>
      <c r="AJ333" s="410" t="n">
        <f aca="false">IF(R333&lt;$AG$3,1,0)</f>
        <v>1</v>
      </c>
      <c r="AK333" s="410" t="n">
        <f aca="false">IF(S333&lt;$AG$3,1,0)</f>
        <v>1</v>
      </c>
      <c r="AL333" s="410"/>
      <c r="AM333" s="410"/>
      <c r="AN333" s="410"/>
      <c r="AO333" s="410"/>
      <c r="AP333" s="410"/>
      <c r="AQ333" s="410"/>
      <c r="AR333" s="427"/>
    </row>
    <row r="334" customFormat="false" ht="18.75" hidden="false" customHeight="false" outlineLevel="0" collapsed="false">
      <c r="B334" s="410" t="n">
        <v>329</v>
      </c>
      <c r="C334" s="410" t="n">
        <v>5870608907.66537</v>
      </c>
      <c r="D334" s="410" t="n">
        <v>6874061531.92865</v>
      </c>
      <c r="E334" s="410" t="n">
        <v>8150028773.12217</v>
      </c>
      <c r="F334" s="410" t="n">
        <v>9633242268.30064</v>
      </c>
      <c r="G334" s="410" t="n">
        <v>11269095570.3148</v>
      </c>
      <c r="H334" s="410"/>
      <c r="I334" s="423" t="n">
        <v>6032210882.50192</v>
      </c>
      <c r="J334" s="410" t="n">
        <v>6940143202.33394</v>
      </c>
      <c r="K334" s="410" t="n">
        <v>8234495705.35481</v>
      </c>
      <c r="L334" s="410" t="n">
        <v>9722780106.94564</v>
      </c>
      <c r="M334" s="410" t="n">
        <v>11348306423.1983</v>
      </c>
      <c r="N334" s="413"/>
      <c r="O334" s="424" t="n">
        <f aca="false">I334-C334</f>
        <v>161601974.836552</v>
      </c>
      <c r="P334" s="424" t="n">
        <f aca="false">J334-D334</f>
        <v>66081670.4052877</v>
      </c>
      <c r="Q334" s="424" t="n">
        <f aca="false">K334-E334</f>
        <v>84466932.2326317</v>
      </c>
      <c r="R334" s="424" t="n">
        <f aca="false">L334-F334</f>
        <v>89537838.6450043</v>
      </c>
      <c r="S334" s="424" t="n">
        <f aca="false">M334-G334</f>
        <v>79210852.8835392</v>
      </c>
      <c r="T334" s="413"/>
      <c r="U334" s="410"/>
      <c r="V334" s="410"/>
      <c r="W334" s="410"/>
      <c r="X334" s="410"/>
      <c r="Y334" s="410"/>
      <c r="Z334" s="410"/>
      <c r="AA334" s="410"/>
      <c r="AB334" s="410"/>
      <c r="AC334" s="410"/>
      <c r="AD334" s="410"/>
      <c r="AE334" s="410"/>
      <c r="AF334" s="413"/>
      <c r="AG334" s="410" t="n">
        <f aca="false">IF(O334&lt;$AG$3,1,0)</f>
        <v>0</v>
      </c>
      <c r="AH334" s="410" t="n">
        <f aca="false">IF(P334&lt;$AG$3,1,0)</f>
        <v>0</v>
      </c>
      <c r="AI334" s="410" t="n">
        <f aca="false">IF(Q334&lt;$AG$3,1,0)</f>
        <v>0</v>
      </c>
      <c r="AJ334" s="410" t="n">
        <f aca="false">IF(R334&lt;$AG$3,1,0)</f>
        <v>0</v>
      </c>
      <c r="AK334" s="410" t="n">
        <f aca="false">IF(S334&lt;$AG$3,1,0)</f>
        <v>0</v>
      </c>
      <c r="AL334" s="410"/>
      <c r="AM334" s="410"/>
      <c r="AN334" s="410"/>
      <c r="AO334" s="410"/>
      <c r="AP334" s="410"/>
      <c r="AQ334" s="410"/>
      <c r="AR334" s="427"/>
    </row>
    <row r="335" customFormat="false" ht="18.75" hidden="false" customHeight="false" outlineLevel="0" collapsed="false">
      <c r="B335" s="410" t="n">
        <v>330</v>
      </c>
      <c r="C335" s="410" t="n">
        <v>5526378779.18924</v>
      </c>
      <c r="D335" s="410" t="n">
        <v>6504437212.83106</v>
      </c>
      <c r="E335" s="410" t="n">
        <v>7735836905.86941</v>
      </c>
      <c r="F335" s="410" t="n">
        <v>9156449208.43027</v>
      </c>
      <c r="G335" s="410" t="n">
        <v>10713178518.1449</v>
      </c>
      <c r="H335" s="410"/>
      <c r="I335" s="423" t="n">
        <v>5652678510.21748</v>
      </c>
      <c r="J335" s="410" t="n">
        <v>6590284760.90002</v>
      </c>
      <c r="K335" s="410" t="n">
        <v>7848643234.50742</v>
      </c>
      <c r="L335" s="410" t="n">
        <v>9281834860.53777</v>
      </c>
      <c r="M335" s="410" t="n">
        <v>10834535829.8426</v>
      </c>
      <c r="N335" s="413"/>
      <c r="O335" s="424" t="n">
        <f aca="false">I335-C335</f>
        <v>126299731.028235</v>
      </c>
      <c r="P335" s="424" t="n">
        <f aca="false">J335-D335</f>
        <v>85847548.0689516</v>
      </c>
      <c r="Q335" s="424" t="n">
        <f aca="false">K335-E335</f>
        <v>112806328.638014</v>
      </c>
      <c r="R335" s="424" t="n">
        <f aca="false">L335-F335</f>
        <v>125385652.107498</v>
      </c>
      <c r="S335" s="424" t="n">
        <f aca="false">M335-G335</f>
        <v>121357311.69767</v>
      </c>
      <c r="T335" s="413"/>
      <c r="U335" s="410"/>
      <c r="V335" s="410"/>
      <c r="W335" s="410"/>
      <c r="X335" s="410"/>
      <c r="Y335" s="410"/>
      <c r="Z335" s="410"/>
      <c r="AA335" s="410"/>
      <c r="AB335" s="410"/>
      <c r="AC335" s="410"/>
      <c r="AD335" s="410"/>
      <c r="AE335" s="410"/>
      <c r="AF335" s="413"/>
      <c r="AG335" s="410" t="n">
        <f aca="false">IF(O335&lt;$AG$3,1,0)</f>
        <v>0</v>
      </c>
      <c r="AH335" s="410" t="n">
        <f aca="false">IF(P335&lt;$AG$3,1,0)</f>
        <v>0</v>
      </c>
      <c r="AI335" s="410" t="n">
        <f aca="false">IF(Q335&lt;$AG$3,1,0)</f>
        <v>0</v>
      </c>
      <c r="AJ335" s="410" t="n">
        <f aca="false">IF(R335&lt;$AG$3,1,0)</f>
        <v>0</v>
      </c>
      <c r="AK335" s="410" t="n">
        <f aca="false">IF(S335&lt;$AG$3,1,0)</f>
        <v>0</v>
      </c>
      <c r="AL335" s="410"/>
      <c r="AM335" s="410"/>
      <c r="AN335" s="410"/>
      <c r="AO335" s="410"/>
      <c r="AP335" s="410"/>
      <c r="AQ335" s="410"/>
      <c r="AR335" s="427"/>
    </row>
    <row r="336" customFormat="false" ht="18.75" hidden="false" customHeight="false" outlineLevel="0" collapsed="false">
      <c r="B336" s="410" t="n">
        <v>331</v>
      </c>
      <c r="C336" s="410" t="n">
        <v>5028840187.42691</v>
      </c>
      <c r="D336" s="410" t="n">
        <v>5898681022.44304</v>
      </c>
      <c r="E336" s="410" t="n">
        <v>6999086563.92857</v>
      </c>
      <c r="F336" s="410" t="n">
        <v>8273437735.32559</v>
      </c>
      <c r="G336" s="410" t="n">
        <v>9674571064.92682</v>
      </c>
      <c r="H336" s="410"/>
      <c r="I336" s="423" t="n">
        <v>5168086252.19206</v>
      </c>
      <c r="J336" s="410" t="n">
        <v>5969811614.54325</v>
      </c>
      <c r="K336" s="410" t="n">
        <v>7090711969.90337</v>
      </c>
      <c r="L336" s="410" t="n">
        <v>8372519763.67797</v>
      </c>
      <c r="M336" s="410" t="n">
        <v>9766038896.05306</v>
      </c>
      <c r="N336" s="413"/>
      <c r="O336" s="424" t="n">
        <f aca="false">I336-C336</f>
        <v>139246064.765146</v>
      </c>
      <c r="P336" s="424" t="n">
        <f aca="false">J336-D336</f>
        <v>71130592.1002073</v>
      </c>
      <c r="Q336" s="424" t="n">
        <f aca="false">K336-E336</f>
        <v>91625405.9748001</v>
      </c>
      <c r="R336" s="424" t="n">
        <f aca="false">L336-F336</f>
        <v>99082028.352376</v>
      </c>
      <c r="S336" s="424" t="n">
        <f aca="false">M336-G336</f>
        <v>91467831.1262398</v>
      </c>
      <c r="T336" s="413"/>
      <c r="U336" s="410"/>
      <c r="V336" s="410"/>
      <c r="W336" s="410"/>
      <c r="X336" s="410"/>
      <c r="Y336" s="410"/>
      <c r="Z336" s="410"/>
      <c r="AA336" s="410"/>
      <c r="AB336" s="410"/>
      <c r="AC336" s="410"/>
      <c r="AD336" s="410"/>
      <c r="AE336" s="410"/>
      <c r="AF336" s="413"/>
      <c r="AG336" s="410" t="n">
        <f aca="false">IF(O336&lt;$AG$3,1,0)</f>
        <v>0</v>
      </c>
      <c r="AH336" s="410" t="n">
        <f aca="false">IF(P336&lt;$AG$3,1,0)</f>
        <v>0</v>
      </c>
      <c r="AI336" s="410" t="n">
        <f aca="false">IF(Q336&lt;$AG$3,1,0)</f>
        <v>0</v>
      </c>
      <c r="AJ336" s="410" t="n">
        <f aca="false">IF(R336&lt;$AG$3,1,0)</f>
        <v>0</v>
      </c>
      <c r="AK336" s="410" t="n">
        <f aca="false">IF(S336&lt;$AG$3,1,0)</f>
        <v>0</v>
      </c>
      <c r="AL336" s="410"/>
      <c r="AM336" s="410"/>
      <c r="AN336" s="410"/>
      <c r="AO336" s="410"/>
      <c r="AP336" s="410"/>
      <c r="AQ336" s="410"/>
      <c r="AR336" s="427"/>
    </row>
    <row r="337" customFormat="false" ht="18.75" hidden="false" customHeight="false" outlineLevel="0" collapsed="false">
      <c r="B337" s="410" t="n">
        <v>332</v>
      </c>
      <c r="C337" s="410" t="n">
        <v>6648280991.44642</v>
      </c>
      <c r="D337" s="410" t="n">
        <v>7843054730.05876</v>
      </c>
      <c r="E337" s="410" t="n">
        <v>9349211023.35323</v>
      </c>
      <c r="F337" s="410" t="n">
        <v>11083720246.2926</v>
      </c>
      <c r="G337" s="410" t="n">
        <v>12978504011.4345</v>
      </c>
      <c r="H337" s="410"/>
      <c r="I337" s="423" t="n">
        <v>6549326228.91547</v>
      </c>
      <c r="J337" s="410" t="n">
        <v>7915741222.92901</v>
      </c>
      <c r="K337" s="410" t="n">
        <v>9433238348.4024</v>
      </c>
      <c r="L337" s="410" t="n">
        <v>11158327938.8679</v>
      </c>
      <c r="M337" s="410" t="n">
        <v>13020138062.9569</v>
      </c>
      <c r="N337" s="413"/>
      <c r="O337" s="424" t="n">
        <f aca="false">I337-C337</f>
        <v>-98954762.530942</v>
      </c>
      <c r="P337" s="424" t="n">
        <f aca="false">J337-D337</f>
        <v>72686492.8702478</v>
      </c>
      <c r="Q337" s="424" t="n">
        <f aca="false">K337-E337</f>
        <v>84027325.0491638</v>
      </c>
      <c r="R337" s="424" t="n">
        <f aca="false">L337-F337</f>
        <v>74607692.5753307</v>
      </c>
      <c r="S337" s="424" t="n">
        <f aca="false">M337-G337</f>
        <v>41634051.522377</v>
      </c>
      <c r="T337" s="413"/>
      <c r="U337" s="410"/>
      <c r="V337" s="410"/>
      <c r="W337" s="410"/>
      <c r="X337" s="410"/>
      <c r="Y337" s="410"/>
      <c r="Z337" s="410"/>
      <c r="AA337" s="410"/>
      <c r="AB337" s="410"/>
      <c r="AC337" s="410"/>
      <c r="AD337" s="410"/>
      <c r="AE337" s="410"/>
      <c r="AF337" s="413"/>
      <c r="AG337" s="410" t="n">
        <f aca="false">IF(O337&lt;$AG$3,1,0)</f>
        <v>1</v>
      </c>
      <c r="AH337" s="410" t="n">
        <f aca="false">IF(P337&lt;$AG$3,1,0)</f>
        <v>0</v>
      </c>
      <c r="AI337" s="410" t="n">
        <f aca="false">IF(Q337&lt;$AG$3,1,0)</f>
        <v>0</v>
      </c>
      <c r="AJ337" s="410" t="n">
        <f aca="false">IF(R337&lt;$AG$3,1,0)</f>
        <v>0</v>
      </c>
      <c r="AK337" s="410" t="n">
        <f aca="false">IF(S337&lt;$AG$3,1,0)</f>
        <v>0</v>
      </c>
      <c r="AL337" s="410"/>
      <c r="AM337" s="410"/>
      <c r="AN337" s="410"/>
      <c r="AO337" s="410"/>
      <c r="AP337" s="410"/>
      <c r="AQ337" s="410"/>
      <c r="AR337" s="427"/>
    </row>
    <row r="338" customFormat="false" ht="18.75" hidden="false" customHeight="false" outlineLevel="0" collapsed="false">
      <c r="B338" s="410" t="n">
        <v>333</v>
      </c>
      <c r="C338" s="410" t="n">
        <v>5577022889.03399</v>
      </c>
      <c r="D338" s="410" t="n">
        <v>6622990385.10985</v>
      </c>
      <c r="E338" s="410" t="n">
        <v>7953184400.16308</v>
      </c>
      <c r="F338" s="410" t="n">
        <v>9497905951.35926</v>
      </c>
      <c r="G338" s="410" t="n">
        <v>11199127665.3932</v>
      </c>
      <c r="H338" s="410"/>
      <c r="I338" s="423" t="n">
        <v>5678410371.70888</v>
      </c>
      <c r="J338" s="410" t="n">
        <v>6772339797.23126</v>
      </c>
      <c r="K338" s="410" t="n">
        <v>8166203784.44787</v>
      </c>
      <c r="L338" s="410" t="n">
        <v>9763790914.96252</v>
      </c>
      <c r="M338" s="410" t="n">
        <v>11505024524.8369</v>
      </c>
      <c r="N338" s="413"/>
      <c r="O338" s="424" t="n">
        <f aca="false">I338-C338</f>
        <v>101387482.674895</v>
      </c>
      <c r="P338" s="424" t="n">
        <f aca="false">J338-D338</f>
        <v>149349412.121405</v>
      </c>
      <c r="Q338" s="424" t="n">
        <f aca="false">K338-E338</f>
        <v>213019384.284788</v>
      </c>
      <c r="R338" s="424" t="n">
        <f aca="false">L338-F338</f>
        <v>265884963.603264</v>
      </c>
      <c r="S338" s="424" t="n">
        <f aca="false">M338-G338</f>
        <v>305896859.443756</v>
      </c>
      <c r="T338" s="413"/>
      <c r="U338" s="410"/>
      <c r="V338" s="410"/>
      <c r="W338" s="410"/>
      <c r="X338" s="410"/>
      <c r="Y338" s="410"/>
      <c r="Z338" s="410"/>
      <c r="AA338" s="410"/>
      <c r="AB338" s="410"/>
      <c r="AC338" s="410"/>
      <c r="AD338" s="410"/>
      <c r="AE338" s="410"/>
      <c r="AF338" s="413"/>
      <c r="AG338" s="410" t="n">
        <f aca="false">IF(O338&lt;$AG$3,1,0)</f>
        <v>0</v>
      </c>
      <c r="AH338" s="410" t="n">
        <f aca="false">IF(P338&lt;$AG$3,1,0)</f>
        <v>0</v>
      </c>
      <c r="AI338" s="410" t="n">
        <f aca="false">IF(Q338&lt;$AG$3,1,0)</f>
        <v>0</v>
      </c>
      <c r="AJ338" s="410" t="n">
        <f aca="false">IF(R338&lt;$AG$3,1,0)</f>
        <v>0</v>
      </c>
      <c r="AK338" s="410" t="n">
        <f aca="false">IF(S338&lt;$AG$3,1,0)</f>
        <v>0</v>
      </c>
      <c r="AL338" s="410"/>
      <c r="AM338" s="410"/>
      <c r="AN338" s="410"/>
      <c r="AO338" s="410"/>
      <c r="AP338" s="410"/>
      <c r="AQ338" s="410"/>
      <c r="AR338" s="427"/>
    </row>
    <row r="339" customFormat="false" ht="18.75" hidden="false" customHeight="false" outlineLevel="0" collapsed="false">
      <c r="B339" s="410" t="n">
        <v>334</v>
      </c>
      <c r="C339" s="410" t="n">
        <v>6149318319.5205</v>
      </c>
      <c r="D339" s="410" t="n">
        <v>7219990548.26244</v>
      </c>
      <c r="E339" s="410" t="n">
        <v>8553799267.6476</v>
      </c>
      <c r="F339" s="410" t="n">
        <v>10074588838.4878</v>
      </c>
      <c r="G339" s="410" t="n">
        <v>11720848283.7232</v>
      </c>
      <c r="H339" s="410"/>
      <c r="I339" s="423" t="n">
        <v>6305709333.28143</v>
      </c>
      <c r="J339" s="410" t="n">
        <v>7324564593.90822</v>
      </c>
      <c r="K339" s="410" t="n">
        <v>8694427336.16487</v>
      </c>
      <c r="L339" s="410" t="n">
        <v>10237897527.5171</v>
      </c>
      <c r="M339" s="410" t="n">
        <v>11891578027.1539</v>
      </c>
      <c r="N339" s="413"/>
      <c r="O339" s="424" t="n">
        <f aca="false">I339-C339</f>
        <v>156391013.760926</v>
      </c>
      <c r="P339" s="424" t="n">
        <f aca="false">J339-D339</f>
        <v>104574045.645781</v>
      </c>
      <c r="Q339" s="424" t="n">
        <f aca="false">K339-E339</f>
        <v>140628068.517263</v>
      </c>
      <c r="R339" s="424" t="n">
        <f aca="false">L339-F339</f>
        <v>163308689.029327</v>
      </c>
      <c r="S339" s="424" t="n">
        <f aca="false">M339-G339</f>
        <v>170729743.430681</v>
      </c>
      <c r="T339" s="413"/>
      <c r="U339" s="410"/>
      <c r="V339" s="410"/>
      <c r="W339" s="410"/>
      <c r="X339" s="410"/>
      <c r="Y339" s="410"/>
      <c r="Z339" s="410"/>
      <c r="AA339" s="410"/>
      <c r="AB339" s="410"/>
      <c r="AC339" s="410"/>
      <c r="AD339" s="410"/>
      <c r="AE339" s="410"/>
      <c r="AF339" s="413"/>
      <c r="AG339" s="410" t="n">
        <f aca="false">IF(O339&lt;$AG$3,1,0)</f>
        <v>0</v>
      </c>
      <c r="AH339" s="410" t="n">
        <f aca="false">IF(P339&lt;$AG$3,1,0)</f>
        <v>0</v>
      </c>
      <c r="AI339" s="410" t="n">
        <f aca="false">IF(Q339&lt;$AG$3,1,0)</f>
        <v>0</v>
      </c>
      <c r="AJ339" s="410" t="n">
        <f aca="false">IF(R339&lt;$AG$3,1,0)</f>
        <v>0</v>
      </c>
      <c r="AK339" s="410" t="n">
        <f aca="false">IF(S339&lt;$AG$3,1,0)</f>
        <v>0</v>
      </c>
      <c r="AL339" s="410"/>
      <c r="AM339" s="410"/>
      <c r="AN339" s="410"/>
      <c r="AO339" s="410"/>
      <c r="AP339" s="410"/>
      <c r="AQ339" s="410"/>
      <c r="AR339" s="427"/>
    </row>
    <row r="340" customFormat="false" ht="18.75" hidden="false" customHeight="false" outlineLevel="0" collapsed="false">
      <c r="B340" s="410" t="n">
        <v>335</v>
      </c>
      <c r="C340" s="410" t="n">
        <v>5307020087.94259</v>
      </c>
      <c r="D340" s="410" t="n">
        <v>6234478722.47683</v>
      </c>
      <c r="E340" s="410" t="n">
        <v>7400066502.19765</v>
      </c>
      <c r="F340" s="410" t="n">
        <v>8741737127.26531</v>
      </c>
      <c r="G340" s="410" t="n">
        <v>10208323206.6157</v>
      </c>
      <c r="H340" s="410"/>
      <c r="I340" s="423" t="n">
        <v>5454808446.05318</v>
      </c>
      <c r="J340" s="410" t="n">
        <v>6339689370.67014</v>
      </c>
      <c r="K340" s="410" t="n">
        <v>7546624488.57</v>
      </c>
      <c r="L340" s="410" t="n">
        <v>8918309868.17983</v>
      </c>
      <c r="M340" s="410" t="n">
        <v>10401756044.3837</v>
      </c>
      <c r="N340" s="413"/>
      <c r="O340" s="424" t="n">
        <f aca="false">I340-C340</f>
        <v>147788358.110586</v>
      </c>
      <c r="P340" s="424" t="n">
        <f aca="false">J340-D340</f>
        <v>105210648.193308</v>
      </c>
      <c r="Q340" s="424" t="n">
        <f aca="false">K340-E340</f>
        <v>146557986.372349</v>
      </c>
      <c r="R340" s="424" t="n">
        <f aca="false">L340-F340</f>
        <v>176572740.91453</v>
      </c>
      <c r="S340" s="424" t="n">
        <f aca="false">M340-G340</f>
        <v>193432837.768002</v>
      </c>
      <c r="T340" s="413"/>
      <c r="U340" s="410"/>
      <c r="V340" s="410"/>
      <c r="W340" s="410"/>
      <c r="X340" s="410"/>
      <c r="Y340" s="410"/>
      <c r="Z340" s="410"/>
      <c r="AA340" s="410"/>
      <c r="AB340" s="410"/>
      <c r="AC340" s="410"/>
      <c r="AD340" s="410"/>
      <c r="AE340" s="410"/>
      <c r="AF340" s="413"/>
      <c r="AG340" s="410" t="n">
        <f aca="false">IF(O340&lt;$AG$3,1,0)</f>
        <v>0</v>
      </c>
      <c r="AH340" s="410" t="n">
        <f aca="false">IF(P340&lt;$AG$3,1,0)</f>
        <v>0</v>
      </c>
      <c r="AI340" s="410" t="n">
        <f aca="false">IF(Q340&lt;$AG$3,1,0)</f>
        <v>0</v>
      </c>
      <c r="AJ340" s="410" t="n">
        <f aca="false">IF(R340&lt;$AG$3,1,0)</f>
        <v>0</v>
      </c>
      <c r="AK340" s="410" t="n">
        <f aca="false">IF(S340&lt;$AG$3,1,0)</f>
        <v>0</v>
      </c>
      <c r="AL340" s="410"/>
      <c r="AM340" s="410"/>
      <c r="AN340" s="410"/>
      <c r="AO340" s="410"/>
      <c r="AP340" s="410"/>
      <c r="AQ340" s="410"/>
      <c r="AR340" s="427"/>
    </row>
    <row r="341" customFormat="false" ht="18.75" hidden="false" customHeight="false" outlineLevel="0" collapsed="false">
      <c r="B341" s="410" t="n">
        <v>336</v>
      </c>
      <c r="C341" s="410" t="n">
        <v>5909355129.57866</v>
      </c>
      <c r="D341" s="410" t="n">
        <v>6926223993.4684</v>
      </c>
      <c r="E341" s="410" t="n">
        <v>8198813473.85738</v>
      </c>
      <c r="F341" s="410" t="n">
        <v>9657172870.53148</v>
      </c>
      <c r="G341" s="410" t="n">
        <v>11244210661.2632</v>
      </c>
      <c r="H341" s="410"/>
      <c r="I341" s="423" t="n">
        <v>6118094717.91317</v>
      </c>
      <c r="J341" s="410" t="n">
        <v>7031144216.34946</v>
      </c>
      <c r="K341" s="410" t="n">
        <v>8342368426.26854</v>
      </c>
      <c r="L341" s="410" t="n">
        <v>9827296172.67475</v>
      </c>
      <c r="M341" s="410" t="n">
        <v>11427020311.2584</v>
      </c>
      <c r="N341" s="413"/>
      <c r="O341" s="424" t="n">
        <f aca="false">I341-C341</f>
        <v>208739588.334511</v>
      </c>
      <c r="P341" s="424" t="n">
        <f aca="false">J341-D341</f>
        <v>104920222.881065</v>
      </c>
      <c r="Q341" s="424" t="n">
        <f aca="false">K341-E341</f>
        <v>143554952.411158</v>
      </c>
      <c r="R341" s="424" t="n">
        <f aca="false">L341-F341</f>
        <v>170123302.143272</v>
      </c>
      <c r="S341" s="424" t="n">
        <f aca="false">M341-G341</f>
        <v>182809649.99523</v>
      </c>
      <c r="T341" s="413"/>
      <c r="U341" s="410"/>
      <c r="V341" s="410"/>
      <c r="W341" s="410"/>
      <c r="X341" s="410"/>
      <c r="Y341" s="410"/>
      <c r="Z341" s="410"/>
      <c r="AA341" s="410"/>
      <c r="AB341" s="410"/>
      <c r="AC341" s="410"/>
      <c r="AD341" s="410"/>
      <c r="AE341" s="410"/>
      <c r="AF341" s="413"/>
      <c r="AG341" s="410" t="n">
        <f aca="false">IF(O341&lt;$AG$3,1,0)</f>
        <v>0</v>
      </c>
      <c r="AH341" s="410" t="n">
        <f aca="false">IF(P341&lt;$AG$3,1,0)</f>
        <v>0</v>
      </c>
      <c r="AI341" s="410" t="n">
        <f aca="false">IF(Q341&lt;$AG$3,1,0)</f>
        <v>0</v>
      </c>
      <c r="AJ341" s="410" t="n">
        <f aca="false">IF(R341&lt;$AG$3,1,0)</f>
        <v>0</v>
      </c>
      <c r="AK341" s="410" t="n">
        <f aca="false">IF(S341&lt;$AG$3,1,0)</f>
        <v>0</v>
      </c>
      <c r="AL341" s="410"/>
      <c r="AM341" s="410"/>
      <c r="AN341" s="410"/>
      <c r="AO341" s="410"/>
      <c r="AP341" s="410"/>
      <c r="AQ341" s="410"/>
      <c r="AR341" s="427"/>
    </row>
    <row r="342" customFormat="false" ht="18.75" hidden="false" customHeight="false" outlineLevel="0" collapsed="false">
      <c r="B342" s="410" t="n">
        <v>337</v>
      </c>
      <c r="C342" s="410" t="n">
        <v>5625073938.44433</v>
      </c>
      <c r="D342" s="410" t="n">
        <v>6549692044.93956</v>
      </c>
      <c r="E342" s="410" t="n">
        <v>7711610223.94933</v>
      </c>
      <c r="F342" s="410" t="n">
        <v>9052566247.3891</v>
      </c>
      <c r="G342" s="410" t="n">
        <v>10524171629.99</v>
      </c>
      <c r="H342" s="410"/>
      <c r="I342" s="423" t="n">
        <v>5914834192.2466</v>
      </c>
      <c r="J342" s="410" t="n">
        <v>6651241024.52815</v>
      </c>
      <c r="K342" s="410" t="n">
        <v>7852012478.10737</v>
      </c>
      <c r="L342" s="410" t="n">
        <v>9220133082.83542</v>
      </c>
      <c r="M342" s="410" t="n">
        <v>10705326016.3408</v>
      </c>
      <c r="N342" s="413"/>
      <c r="O342" s="424" t="n">
        <f aca="false">I342-C342</f>
        <v>289760253.802279</v>
      </c>
      <c r="P342" s="424" t="n">
        <f aca="false">J342-D342</f>
        <v>101548979.588591</v>
      </c>
      <c r="Q342" s="424" t="n">
        <f aca="false">K342-E342</f>
        <v>140402254.158035</v>
      </c>
      <c r="R342" s="424" t="n">
        <f aca="false">L342-F342</f>
        <v>167566835.44632</v>
      </c>
      <c r="S342" s="424" t="n">
        <f aca="false">M342-G342</f>
        <v>181154386.350822</v>
      </c>
      <c r="T342" s="413"/>
      <c r="U342" s="410"/>
      <c r="V342" s="410"/>
      <c r="W342" s="410"/>
      <c r="X342" s="410"/>
      <c r="Y342" s="410"/>
      <c r="Z342" s="410"/>
      <c r="AA342" s="410"/>
      <c r="AB342" s="410"/>
      <c r="AC342" s="410"/>
      <c r="AD342" s="410"/>
      <c r="AE342" s="410"/>
      <c r="AF342" s="413"/>
      <c r="AG342" s="410" t="n">
        <f aca="false">IF(O342&lt;$AG$3,1,0)</f>
        <v>0</v>
      </c>
      <c r="AH342" s="410" t="n">
        <f aca="false">IF(P342&lt;$AG$3,1,0)</f>
        <v>0</v>
      </c>
      <c r="AI342" s="410" t="n">
        <f aca="false">IF(Q342&lt;$AG$3,1,0)</f>
        <v>0</v>
      </c>
      <c r="AJ342" s="410" t="n">
        <f aca="false">IF(R342&lt;$AG$3,1,0)</f>
        <v>0</v>
      </c>
      <c r="AK342" s="410" t="n">
        <f aca="false">IF(S342&lt;$AG$3,1,0)</f>
        <v>0</v>
      </c>
      <c r="AL342" s="410"/>
      <c r="AM342" s="410"/>
      <c r="AN342" s="410"/>
      <c r="AO342" s="410"/>
      <c r="AP342" s="410"/>
      <c r="AQ342" s="410"/>
      <c r="AR342" s="427"/>
    </row>
    <row r="343" customFormat="false" ht="18.75" hidden="false" customHeight="false" outlineLevel="0" collapsed="false">
      <c r="B343" s="410" t="n">
        <v>338</v>
      </c>
      <c r="C343" s="410" t="n">
        <v>5155846036.8452</v>
      </c>
      <c r="D343" s="410" t="n">
        <v>6085124425.11031</v>
      </c>
      <c r="E343" s="410" t="n">
        <v>7275533175.76026</v>
      </c>
      <c r="F343" s="410" t="n">
        <v>8669513980.72814</v>
      </c>
      <c r="G343" s="410" t="n">
        <v>10218252238.8565</v>
      </c>
      <c r="H343" s="410"/>
      <c r="I343" s="423" t="n">
        <v>5300311587.43111</v>
      </c>
      <c r="J343" s="410" t="n">
        <v>6181196850.64109</v>
      </c>
      <c r="K343" s="410" t="n">
        <v>7409749589.30261</v>
      </c>
      <c r="L343" s="410" t="n">
        <v>8830803743.34459</v>
      </c>
      <c r="M343" s="410" t="n">
        <v>10393514851.3288</v>
      </c>
      <c r="N343" s="413"/>
      <c r="O343" s="424" t="n">
        <f aca="false">I343-C343</f>
        <v>144465550.585913</v>
      </c>
      <c r="P343" s="424" t="n">
        <f aca="false">J343-D343</f>
        <v>96072425.5307837</v>
      </c>
      <c r="Q343" s="424" t="n">
        <f aca="false">K343-E343</f>
        <v>134216413.542345</v>
      </c>
      <c r="R343" s="424" t="n">
        <f aca="false">L343-F343</f>
        <v>161289762.616449</v>
      </c>
      <c r="S343" s="424" t="n">
        <f aca="false">M343-G343</f>
        <v>175262612.472363</v>
      </c>
      <c r="T343" s="413"/>
      <c r="U343" s="410"/>
      <c r="V343" s="410"/>
      <c r="W343" s="410"/>
      <c r="X343" s="410"/>
      <c r="Y343" s="410"/>
      <c r="Z343" s="410"/>
      <c r="AA343" s="410"/>
      <c r="AB343" s="410"/>
      <c r="AC343" s="410"/>
      <c r="AD343" s="410"/>
      <c r="AE343" s="410"/>
      <c r="AF343" s="413"/>
      <c r="AG343" s="410" t="n">
        <f aca="false">IF(O343&lt;$AG$3,1,0)</f>
        <v>0</v>
      </c>
      <c r="AH343" s="410" t="n">
        <f aca="false">IF(P343&lt;$AG$3,1,0)</f>
        <v>0</v>
      </c>
      <c r="AI343" s="410" t="n">
        <f aca="false">IF(Q343&lt;$AG$3,1,0)</f>
        <v>0</v>
      </c>
      <c r="AJ343" s="410" t="n">
        <f aca="false">IF(R343&lt;$AG$3,1,0)</f>
        <v>0</v>
      </c>
      <c r="AK343" s="410" t="n">
        <f aca="false">IF(S343&lt;$AG$3,1,0)</f>
        <v>0</v>
      </c>
      <c r="AL343" s="410"/>
      <c r="AM343" s="410"/>
      <c r="AN343" s="410"/>
      <c r="AO343" s="410"/>
      <c r="AP343" s="410"/>
      <c r="AQ343" s="410"/>
      <c r="AR343" s="427"/>
    </row>
    <row r="344" customFormat="false" ht="18.75" hidden="false" customHeight="false" outlineLevel="0" collapsed="false">
      <c r="B344" s="410" t="n">
        <v>339</v>
      </c>
      <c r="C344" s="410" t="n">
        <v>6206782588.62997</v>
      </c>
      <c r="D344" s="410" t="n">
        <v>7403393854.57428</v>
      </c>
      <c r="E344" s="410" t="n">
        <v>8941534731.11389</v>
      </c>
      <c r="F344" s="410" t="n">
        <v>10746476513.2855</v>
      </c>
      <c r="G344" s="410" t="n">
        <v>12754773548.3765</v>
      </c>
      <c r="H344" s="410"/>
      <c r="I344" s="423" t="n">
        <v>6331388227.23449</v>
      </c>
      <c r="J344" s="410" t="n">
        <v>7516754012.27929</v>
      </c>
      <c r="K344" s="410" t="n">
        <v>9089683995.69758</v>
      </c>
      <c r="L344" s="410" t="n">
        <v>10908903613.1518</v>
      </c>
      <c r="M344" s="410" t="n">
        <v>12907491210.8918</v>
      </c>
      <c r="N344" s="413"/>
      <c r="O344" s="424" t="n">
        <f aca="false">I344-C344</f>
        <v>124605638.604513</v>
      </c>
      <c r="P344" s="424" t="n">
        <f aca="false">J344-D344</f>
        <v>113360157.705013</v>
      </c>
      <c r="Q344" s="424" t="n">
        <f aca="false">K344-E344</f>
        <v>148149264.583693</v>
      </c>
      <c r="R344" s="424" t="n">
        <f aca="false">L344-F344</f>
        <v>162427099.866257</v>
      </c>
      <c r="S344" s="424" t="n">
        <f aca="false">M344-G344</f>
        <v>152717662.515347</v>
      </c>
      <c r="T344" s="413"/>
      <c r="U344" s="410"/>
      <c r="V344" s="410"/>
      <c r="W344" s="410"/>
      <c r="X344" s="410"/>
      <c r="Y344" s="410"/>
      <c r="Z344" s="410"/>
      <c r="AA344" s="410"/>
      <c r="AB344" s="410"/>
      <c r="AC344" s="410"/>
      <c r="AD344" s="410"/>
      <c r="AE344" s="410"/>
      <c r="AF344" s="413"/>
      <c r="AG344" s="410" t="n">
        <f aca="false">IF(O344&lt;$AG$3,1,0)</f>
        <v>0</v>
      </c>
      <c r="AH344" s="410" t="n">
        <f aca="false">IF(P344&lt;$AG$3,1,0)</f>
        <v>0</v>
      </c>
      <c r="AI344" s="410" t="n">
        <f aca="false">IF(Q344&lt;$AG$3,1,0)</f>
        <v>0</v>
      </c>
      <c r="AJ344" s="410" t="n">
        <f aca="false">IF(R344&lt;$AG$3,1,0)</f>
        <v>0</v>
      </c>
      <c r="AK344" s="410" t="n">
        <f aca="false">IF(S344&lt;$AG$3,1,0)</f>
        <v>0</v>
      </c>
      <c r="AL344" s="410"/>
      <c r="AM344" s="410"/>
      <c r="AN344" s="410"/>
      <c r="AO344" s="410"/>
      <c r="AP344" s="410"/>
      <c r="AQ344" s="410"/>
      <c r="AR344" s="427"/>
    </row>
    <row r="345" customFormat="false" ht="18.75" hidden="false" customHeight="false" outlineLevel="0" collapsed="false">
      <c r="B345" s="410" t="n">
        <v>340</v>
      </c>
      <c r="C345" s="410" t="n">
        <v>4714115931.057</v>
      </c>
      <c r="D345" s="410" t="n">
        <v>5497944869.4652</v>
      </c>
      <c r="E345" s="410" t="n">
        <v>6486182156.99042</v>
      </c>
      <c r="F345" s="410" t="n">
        <v>7626291997.45286</v>
      </c>
      <c r="G345" s="410" t="n">
        <v>8874858752.89395</v>
      </c>
      <c r="H345" s="410"/>
      <c r="I345" s="423" t="n">
        <v>4955991860.90993</v>
      </c>
      <c r="J345" s="410" t="n">
        <v>5649475552.68751</v>
      </c>
      <c r="K345" s="410" t="n">
        <v>6704729425.68026</v>
      </c>
      <c r="L345" s="410" t="n">
        <v>7904277398.26983</v>
      </c>
      <c r="M345" s="410" t="n">
        <v>9203188509.23686</v>
      </c>
      <c r="N345" s="413"/>
      <c r="O345" s="424" t="n">
        <f aca="false">I345-C345</f>
        <v>241875929.852939</v>
      </c>
      <c r="P345" s="424" t="n">
        <f aca="false">J345-D345</f>
        <v>151530683.222307</v>
      </c>
      <c r="Q345" s="424" t="n">
        <f aca="false">K345-E345</f>
        <v>218547268.689838</v>
      </c>
      <c r="R345" s="424" t="n">
        <f aca="false">L345-F345</f>
        <v>277985400.81697</v>
      </c>
      <c r="S345" s="424" t="n">
        <f aca="false">M345-G345</f>
        <v>328329756.342907</v>
      </c>
      <c r="T345" s="413"/>
      <c r="U345" s="410"/>
      <c r="V345" s="410"/>
      <c r="W345" s="410"/>
      <c r="X345" s="410"/>
      <c r="Y345" s="410"/>
      <c r="Z345" s="410"/>
      <c r="AA345" s="410"/>
      <c r="AB345" s="410"/>
      <c r="AC345" s="410"/>
      <c r="AD345" s="410"/>
      <c r="AE345" s="410"/>
      <c r="AF345" s="413"/>
      <c r="AG345" s="410" t="n">
        <f aca="false">IF(O345&lt;$AG$3,1,0)</f>
        <v>0</v>
      </c>
      <c r="AH345" s="410" t="n">
        <f aca="false">IF(P345&lt;$AG$3,1,0)</f>
        <v>0</v>
      </c>
      <c r="AI345" s="410" t="n">
        <f aca="false">IF(Q345&lt;$AG$3,1,0)</f>
        <v>0</v>
      </c>
      <c r="AJ345" s="410" t="n">
        <f aca="false">IF(R345&lt;$AG$3,1,0)</f>
        <v>0</v>
      </c>
      <c r="AK345" s="410" t="n">
        <f aca="false">IF(S345&lt;$AG$3,1,0)</f>
        <v>0</v>
      </c>
      <c r="AL345" s="410"/>
      <c r="AM345" s="410"/>
      <c r="AN345" s="410"/>
      <c r="AO345" s="410"/>
      <c r="AP345" s="410"/>
      <c r="AQ345" s="410"/>
      <c r="AR345" s="427"/>
    </row>
    <row r="346" customFormat="false" ht="18.75" hidden="false" customHeight="false" outlineLevel="0" collapsed="false">
      <c r="B346" s="410" t="n">
        <v>341</v>
      </c>
      <c r="C346" s="410" t="n">
        <v>5940216077.85562</v>
      </c>
      <c r="D346" s="410" t="n">
        <v>6995939892.84951</v>
      </c>
      <c r="E346" s="410" t="n">
        <v>8335940224.74303</v>
      </c>
      <c r="F346" s="410" t="n">
        <v>9890421500.8804</v>
      </c>
      <c r="G346" s="410" t="n">
        <v>11601235700.9304</v>
      </c>
      <c r="H346" s="410"/>
      <c r="I346" s="423" t="n">
        <v>6175299342.20557</v>
      </c>
      <c r="J346" s="410" t="n">
        <v>7079142462.54339</v>
      </c>
      <c r="K346" s="410" t="n">
        <v>8442622238.52417</v>
      </c>
      <c r="L346" s="410" t="n">
        <v>10004537427.5434</v>
      </c>
      <c r="M346" s="410" t="n">
        <v>11704290018.0243</v>
      </c>
      <c r="N346" s="413"/>
      <c r="O346" s="424" t="n">
        <f aca="false">I346-C346</f>
        <v>235083264.349952</v>
      </c>
      <c r="P346" s="424" t="n">
        <f aca="false">J346-D346</f>
        <v>83202569.6938772</v>
      </c>
      <c r="Q346" s="424" t="n">
        <f aca="false">K346-E346</f>
        <v>106682013.781131</v>
      </c>
      <c r="R346" s="424" t="n">
        <f aca="false">L346-F346</f>
        <v>114115926.663015</v>
      </c>
      <c r="S346" s="424" t="n">
        <f aca="false">M346-G346</f>
        <v>103054317.093916</v>
      </c>
      <c r="T346" s="413"/>
      <c r="U346" s="410"/>
      <c r="V346" s="410"/>
      <c r="W346" s="410"/>
      <c r="X346" s="410"/>
      <c r="Y346" s="410"/>
      <c r="Z346" s="410"/>
      <c r="AA346" s="410"/>
      <c r="AB346" s="410"/>
      <c r="AC346" s="410"/>
      <c r="AD346" s="410"/>
      <c r="AE346" s="410"/>
      <c r="AF346" s="413"/>
      <c r="AG346" s="410" t="n">
        <f aca="false">IF(O346&lt;$AG$3,1,0)</f>
        <v>0</v>
      </c>
      <c r="AH346" s="410" t="n">
        <f aca="false">IF(P346&lt;$AG$3,1,0)</f>
        <v>0</v>
      </c>
      <c r="AI346" s="410" t="n">
        <f aca="false">IF(Q346&lt;$AG$3,1,0)</f>
        <v>0</v>
      </c>
      <c r="AJ346" s="410" t="n">
        <f aca="false">IF(R346&lt;$AG$3,1,0)</f>
        <v>0</v>
      </c>
      <c r="AK346" s="410" t="n">
        <f aca="false">IF(S346&lt;$AG$3,1,0)</f>
        <v>0</v>
      </c>
      <c r="AL346" s="410"/>
      <c r="AM346" s="410"/>
      <c r="AN346" s="410"/>
      <c r="AO346" s="410"/>
      <c r="AP346" s="410"/>
      <c r="AQ346" s="410"/>
      <c r="AR346" s="427"/>
    </row>
    <row r="347" customFormat="false" ht="18.75" hidden="false" customHeight="false" outlineLevel="0" collapsed="false">
      <c r="B347" s="410" t="n">
        <v>342</v>
      </c>
      <c r="C347" s="410" t="n">
        <v>6008283683.25153</v>
      </c>
      <c r="D347" s="410" t="n">
        <v>7240165685.72785</v>
      </c>
      <c r="E347" s="410" t="n">
        <v>8806421517.54812</v>
      </c>
      <c r="F347" s="410" t="n">
        <v>10621414340.7294</v>
      </c>
      <c r="G347" s="410" t="n">
        <v>12614510989.3789</v>
      </c>
      <c r="H347" s="410"/>
      <c r="I347" s="423" t="n">
        <v>6349315497.10742</v>
      </c>
      <c r="J347" s="410" t="n">
        <v>7365806922.73945</v>
      </c>
      <c r="K347" s="410" t="n">
        <v>8978022941.28235</v>
      </c>
      <c r="L347" s="410" t="n">
        <v>10821633285.4989</v>
      </c>
      <c r="M347" s="410" t="n">
        <v>12823309715.8096</v>
      </c>
      <c r="N347" s="413"/>
      <c r="O347" s="424" t="n">
        <f aca="false">I347-C347</f>
        <v>341031813.855891</v>
      </c>
      <c r="P347" s="424" t="n">
        <f aca="false">J347-D347</f>
        <v>125641237.011593</v>
      </c>
      <c r="Q347" s="424" t="n">
        <f aca="false">K347-E347</f>
        <v>171601423.734222</v>
      </c>
      <c r="R347" s="424" t="n">
        <f aca="false">L347-F347</f>
        <v>200218944.769474</v>
      </c>
      <c r="S347" s="424" t="n">
        <f aca="false">M347-G347</f>
        <v>208798726.43067</v>
      </c>
      <c r="T347" s="413"/>
      <c r="U347" s="410"/>
      <c r="V347" s="410"/>
      <c r="W347" s="410"/>
      <c r="X347" s="410"/>
      <c r="Y347" s="410"/>
      <c r="Z347" s="410"/>
      <c r="AA347" s="410"/>
      <c r="AB347" s="410"/>
      <c r="AC347" s="410"/>
      <c r="AD347" s="410"/>
      <c r="AE347" s="410"/>
      <c r="AF347" s="413"/>
      <c r="AG347" s="410" t="n">
        <f aca="false">IF(O347&lt;$AG$3,1,0)</f>
        <v>0</v>
      </c>
      <c r="AH347" s="410" t="n">
        <f aca="false">IF(P347&lt;$AG$3,1,0)</f>
        <v>0</v>
      </c>
      <c r="AI347" s="410" t="n">
        <f aca="false">IF(Q347&lt;$AG$3,1,0)</f>
        <v>0</v>
      </c>
      <c r="AJ347" s="410" t="n">
        <f aca="false">IF(R347&lt;$AG$3,1,0)</f>
        <v>0</v>
      </c>
      <c r="AK347" s="410" t="n">
        <f aca="false">IF(S347&lt;$AG$3,1,0)</f>
        <v>0</v>
      </c>
      <c r="AL347" s="410"/>
      <c r="AM347" s="410"/>
      <c r="AN347" s="410"/>
      <c r="AO347" s="410"/>
      <c r="AP347" s="410"/>
      <c r="AQ347" s="410"/>
      <c r="AR347" s="427"/>
    </row>
    <row r="348" customFormat="false" ht="18.75" hidden="false" customHeight="false" outlineLevel="0" collapsed="false">
      <c r="B348" s="410" t="n">
        <v>343</v>
      </c>
      <c r="C348" s="410" t="n">
        <v>6980342412.42901</v>
      </c>
      <c r="D348" s="410" t="n">
        <v>8342835863.51467</v>
      </c>
      <c r="E348" s="410" t="n">
        <v>10043985515.4839</v>
      </c>
      <c r="F348" s="410" t="n">
        <v>11981902213.7938</v>
      </c>
      <c r="G348" s="410" t="n">
        <v>14075147393.9754</v>
      </c>
      <c r="H348" s="410"/>
      <c r="I348" s="423" t="n">
        <v>7029931041.97618</v>
      </c>
      <c r="J348" s="410" t="n">
        <v>8416241400.00166</v>
      </c>
      <c r="K348" s="410" t="n">
        <v>10126183742.9617</v>
      </c>
      <c r="L348" s="410" t="n">
        <v>12049018015.9783</v>
      </c>
      <c r="M348" s="410" t="n">
        <v>14100404961.8309</v>
      </c>
      <c r="N348" s="413"/>
      <c r="O348" s="424" t="n">
        <f aca="false">I348-C348</f>
        <v>49588629.5471697</v>
      </c>
      <c r="P348" s="424" t="n">
        <f aca="false">J348-D348</f>
        <v>73405536.4869919</v>
      </c>
      <c r="Q348" s="424" t="n">
        <f aca="false">K348-E348</f>
        <v>82198227.4778576</v>
      </c>
      <c r="R348" s="424" t="n">
        <f aca="false">L348-F348</f>
        <v>67115802.1845074</v>
      </c>
      <c r="S348" s="424" t="n">
        <f aca="false">M348-G348</f>
        <v>25257567.8555145</v>
      </c>
      <c r="T348" s="413"/>
      <c r="U348" s="410"/>
      <c r="V348" s="410"/>
      <c r="W348" s="410"/>
      <c r="X348" s="410"/>
      <c r="Y348" s="410"/>
      <c r="Z348" s="410"/>
      <c r="AA348" s="410"/>
      <c r="AB348" s="410"/>
      <c r="AC348" s="410"/>
      <c r="AD348" s="410"/>
      <c r="AE348" s="410"/>
      <c r="AF348" s="413"/>
      <c r="AG348" s="410" t="n">
        <f aca="false">IF(O348&lt;$AG$3,1,0)</f>
        <v>0</v>
      </c>
      <c r="AH348" s="410" t="n">
        <f aca="false">IF(P348&lt;$AG$3,1,0)</f>
        <v>0</v>
      </c>
      <c r="AI348" s="410" t="n">
        <f aca="false">IF(Q348&lt;$AG$3,1,0)</f>
        <v>0</v>
      </c>
      <c r="AJ348" s="410" t="n">
        <f aca="false">IF(R348&lt;$AG$3,1,0)</f>
        <v>0</v>
      </c>
      <c r="AK348" s="410" t="n">
        <f aca="false">IF(S348&lt;$AG$3,1,0)</f>
        <v>0</v>
      </c>
      <c r="AL348" s="410"/>
      <c r="AM348" s="410"/>
      <c r="AN348" s="410"/>
      <c r="AO348" s="410"/>
      <c r="AP348" s="410"/>
      <c r="AQ348" s="410"/>
      <c r="AR348" s="427"/>
    </row>
    <row r="349" customFormat="false" ht="18.75" hidden="false" customHeight="false" outlineLevel="0" collapsed="false">
      <c r="B349" s="410" t="n">
        <v>344</v>
      </c>
      <c r="C349" s="410" t="n">
        <v>6017552280.98126</v>
      </c>
      <c r="D349" s="410" t="n">
        <v>7052723927.34727</v>
      </c>
      <c r="E349" s="410" t="n">
        <v>8374177405.93147</v>
      </c>
      <c r="F349" s="410" t="n">
        <v>9914986753.18066</v>
      </c>
      <c r="G349" s="410" t="n">
        <v>11619109950.3788</v>
      </c>
      <c r="H349" s="410"/>
      <c r="I349" s="423" t="n">
        <v>6310113848.06326</v>
      </c>
      <c r="J349" s="410" t="n">
        <v>7185012959.19398</v>
      </c>
      <c r="K349" s="410" t="n">
        <v>8556935866.54959</v>
      </c>
      <c r="L349" s="410" t="n">
        <v>10134095045.0238</v>
      </c>
      <c r="M349" s="410" t="n">
        <v>11858026136.5911</v>
      </c>
      <c r="N349" s="413"/>
      <c r="O349" s="424" t="n">
        <f aca="false">I349-C349</f>
        <v>292561567.082002</v>
      </c>
      <c r="P349" s="424" t="n">
        <f aca="false">J349-D349</f>
        <v>132289031.846704</v>
      </c>
      <c r="Q349" s="424" t="n">
        <f aca="false">K349-E349</f>
        <v>182758460.618119</v>
      </c>
      <c r="R349" s="424" t="n">
        <f aca="false">L349-F349</f>
        <v>219108291.843168</v>
      </c>
      <c r="S349" s="424" t="n">
        <f aca="false">M349-G349</f>
        <v>238916186.212284</v>
      </c>
      <c r="T349" s="413"/>
      <c r="U349" s="410"/>
      <c r="V349" s="410"/>
      <c r="W349" s="410"/>
      <c r="X349" s="410"/>
      <c r="Y349" s="410"/>
      <c r="Z349" s="410"/>
      <c r="AA349" s="410"/>
      <c r="AB349" s="410"/>
      <c r="AC349" s="410"/>
      <c r="AD349" s="410"/>
      <c r="AE349" s="410"/>
      <c r="AF349" s="413"/>
      <c r="AG349" s="410" t="n">
        <f aca="false">IF(O349&lt;$AG$3,1,0)</f>
        <v>0</v>
      </c>
      <c r="AH349" s="410" t="n">
        <f aca="false">IF(P349&lt;$AG$3,1,0)</f>
        <v>0</v>
      </c>
      <c r="AI349" s="410" t="n">
        <f aca="false">IF(Q349&lt;$AG$3,1,0)</f>
        <v>0</v>
      </c>
      <c r="AJ349" s="410" t="n">
        <f aca="false">IF(R349&lt;$AG$3,1,0)</f>
        <v>0</v>
      </c>
      <c r="AK349" s="410" t="n">
        <f aca="false">IF(S349&lt;$AG$3,1,0)</f>
        <v>0</v>
      </c>
      <c r="AL349" s="410"/>
      <c r="AM349" s="410"/>
      <c r="AN349" s="410"/>
      <c r="AO349" s="410"/>
      <c r="AP349" s="410"/>
      <c r="AQ349" s="410"/>
      <c r="AR349" s="427"/>
    </row>
    <row r="350" customFormat="false" ht="18.75" hidden="false" customHeight="false" outlineLevel="0" collapsed="false">
      <c r="B350" s="410" t="n">
        <v>345</v>
      </c>
      <c r="C350" s="410" t="n">
        <v>5286001091.75083</v>
      </c>
      <c r="D350" s="410" t="n">
        <v>6281927711.34112</v>
      </c>
      <c r="E350" s="410" t="n">
        <v>7541160442.41299</v>
      </c>
      <c r="F350" s="410" t="n">
        <v>8994992833.18607</v>
      </c>
      <c r="G350" s="410" t="n">
        <v>10586826974.5107</v>
      </c>
      <c r="H350" s="410"/>
      <c r="I350" s="423" t="n">
        <v>5302109364.76497</v>
      </c>
      <c r="J350" s="410" t="n">
        <v>6363912691.9496</v>
      </c>
      <c r="K350" s="410" t="n">
        <v>7648145186.54184</v>
      </c>
      <c r="L350" s="410" t="n">
        <v>9111698588.19115</v>
      </c>
      <c r="M350" s="410" t="n">
        <v>10695725476.8872</v>
      </c>
      <c r="N350" s="413"/>
      <c r="O350" s="424" t="n">
        <f aca="false">I350-C350</f>
        <v>16108273.0141335</v>
      </c>
      <c r="P350" s="424" t="n">
        <f aca="false">J350-D350</f>
        <v>81984980.6084786</v>
      </c>
      <c r="Q350" s="424" t="n">
        <f aca="false">K350-E350</f>
        <v>106984744.12885</v>
      </c>
      <c r="R350" s="424" t="n">
        <f aca="false">L350-F350</f>
        <v>116705755.005085</v>
      </c>
      <c r="S350" s="424" t="n">
        <f aca="false">M350-G350</f>
        <v>108898502.376526</v>
      </c>
      <c r="T350" s="413"/>
      <c r="U350" s="410"/>
      <c r="V350" s="410"/>
      <c r="W350" s="410"/>
      <c r="X350" s="410"/>
      <c r="Y350" s="410"/>
      <c r="Z350" s="410"/>
      <c r="AA350" s="410"/>
      <c r="AB350" s="410"/>
      <c r="AC350" s="410"/>
      <c r="AD350" s="410"/>
      <c r="AE350" s="410"/>
      <c r="AF350" s="413"/>
      <c r="AG350" s="410" t="n">
        <f aca="false">IF(O350&lt;$AG$3,1,0)</f>
        <v>0</v>
      </c>
      <c r="AH350" s="410" t="n">
        <f aca="false">IF(P350&lt;$AG$3,1,0)</f>
        <v>0</v>
      </c>
      <c r="AI350" s="410" t="n">
        <f aca="false">IF(Q350&lt;$AG$3,1,0)</f>
        <v>0</v>
      </c>
      <c r="AJ350" s="410" t="n">
        <f aca="false">IF(R350&lt;$AG$3,1,0)</f>
        <v>0</v>
      </c>
      <c r="AK350" s="410" t="n">
        <f aca="false">IF(S350&lt;$AG$3,1,0)</f>
        <v>0</v>
      </c>
      <c r="AL350" s="410"/>
      <c r="AM350" s="410"/>
      <c r="AN350" s="410"/>
      <c r="AO350" s="410"/>
      <c r="AP350" s="410"/>
      <c r="AQ350" s="410"/>
      <c r="AR350" s="427"/>
    </row>
    <row r="351" customFormat="false" ht="18.75" hidden="false" customHeight="false" outlineLevel="0" collapsed="false">
      <c r="B351" s="410" t="n">
        <v>346</v>
      </c>
      <c r="C351" s="410" t="n">
        <v>6996187189.84081</v>
      </c>
      <c r="D351" s="410" t="n">
        <v>8164659501.05222</v>
      </c>
      <c r="E351" s="410" t="n">
        <v>9643123269.77542</v>
      </c>
      <c r="F351" s="410" t="n">
        <v>11354773843.1922</v>
      </c>
      <c r="G351" s="410" t="n">
        <v>13235703429.9898</v>
      </c>
      <c r="H351" s="410"/>
      <c r="I351" s="423" t="n">
        <v>7158374472.1556</v>
      </c>
      <c r="J351" s="410" t="n">
        <v>8266196996.56335</v>
      </c>
      <c r="K351" s="410" t="n">
        <v>9771594314.61513</v>
      </c>
      <c r="L351" s="410" t="n">
        <v>11490097634.4126</v>
      </c>
      <c r="M351" s="410" t="n">
        <v>13354803306.3465</v>
      </c>
      <c r="N351" s="413"/>
      <c r="O351" s="424" t="n">
        <f aca="false">I351-C351</f>
        <v>162187282.314795</v>
      </c>
      <c r="P351" s="424" t="n">
        <f aca="false">J351-D351</f>
        <v>101537495.511126</v>
      </c>
      <c r="Q351" s="424" t="n">
        <f aca="false">K351-E351</f>
        <v>128471044.839706</v>
      </c>
      <c r="R351" s="424" t="n">
        <f aca="false">L351-F351</f>
        <v>135323791.220398</v>
      </c>
      <c r="S351" s="424" t="n">
        <f aca="false">M351-G351</f>
        <v>119099876.356627</v>
      </c>
      <c r="T351" s="413"/>
      <c r="U351" s="410"/>
      <c r="V351" s="410"/>
      <c r="W351" s="410"/>
      <c r="X351" s="410"/>
      <c r="Y351" s="410"/>
      <c r="Z351" s="410"/>
      <c r="AA351" s="410"/>
      <c r="AB351" s="410"/>
      <c r="AC351" s="410"/>
      <c r="AD351" s="410"/>
      <c r="AE351" s="410"/>
      <c r="AF351" s="413"/>
      <c r="AG351" s="410" t="n">
        <f aca="false">IF(O351&lt;$AG$3,1,0)</f>
        <v>0</v>
      </c>
      <c r="AH351" s="410" t="n">
        <f aca="false">IF(P351&lt;$AG$3,1,0)</f>
        <v>0</v>
      </c>
      <c r="AI351" s="410" t="n">
        <f aca="false">IF(Q351&lt;$AG$3,1,0)</f>
        <v>0</v>
      </c>
      <c r="AJ351" s="410" t="n">
        <f aca="false">IF(R351&lt;$AG$3,1,0)</f>
        <v>0</v>
      </c>
      <c r="AK351" s="410" t="n">
        <f aca="false">IF(S351&lt;$AG$3,1,0)</f>
        <v>0</v>
      </c>
      <c r="AL351" s="410"/>
      <c r="AM351" s="410"/>
      <c r="AN351" s="410"/>
      <c r="AO351" s="410"/>
      <c r="AP351" s="410"/>
      <c r="AQ351" s="410"/>
      <c r="AR351" s="427"/>
    </row>
    <row r="352" customFormat="false" ht="18.75" hidden="false" customHeight="false" outlineLevel="0" collapsed="false">
      <c r="B352" s="410" t="n">
        <v>347</v>
      </c>
      <c r="C352" s="410" t="n">
        <v>4776664864.66104</v>
      </c>
      <c r="D352" s="410" t="n">
        <v>5732440820.83612</v>
      </c>
      <c r="E352" s="410" t="n">
        <v>6950277531.64614</v>
      </c>
      <c r="F352" s="410" t="n">
        <v>8366596828.94279</v>
      </c>
      <c r="G352" s="410" t="n">
        <v>9928470538.20504</v>
      </c>
      <c r="H352" s="410"/>
      <c r="I352" s="423" t="n">
        <v>5016551471.76314</v>
      </c>
      <c r="J352" s="410" t="n">
        <v>5865012152.53771</v>
      </c>
      <c r="K352" s="410" t="n">
        <v>7143398470.8141</v>
      </c>
      <c r="L352" s="410" t="n">
        <v>8612472820.07787</v>
      </c>
      <c r="M352" s="410" t="n">
        <v>10217776443.7377</v>
      </c>
      <c r="N352" s="413"/>
      <c r="O352" s="424" t="n">
        <f aca="false">I352-C352</f>
        <v>239886607.1021</v>
      </c>
      <c r="P352" s="424" t="n">
        <f aca="false">J352-D352</f>
        <v>132571331.70159</v>
      </c>
      <c r="Q352" s="424" t="n">
        <f aca="false">K352-E352</f>
        <v>193120939.167964</v>
      </c>
      <c r="R352" s="424" t="n">
        <f aca="false">L352-F352</f>
        <v>245875991.135082</v>
      </c>
      <c r="S352" s="424" t="n">
        <f aca="false">M352-G352</f>
        <v>289305905.532671</v>
      </c>
      <c r="T352" s="413"/>
      <c r="U352" s="410"/>
      <c r="V352" s="410"/>
      <c r="W352" s="410"/>
      <c r="X352" s="410"/>
      <c r="Y352" s="410"/>
      <c r="Z352" s="410"/>
      <c r="AA352" s="410"/>
      <c r="AB352" s="410"/>
      <c r="AC352" s="410"/>
      <c r="AD352" s="410"/>
      <c r="AE352" s="410"/>
      <c r="AF352" s="413"/>
      <c r="AG352" s="410" t="n">
        <f aca="false">IF(O352&lt;$AG$3,1,0)</f>
        <v>0</v>
      </c>
      <c r="AH352" s="410" t="n">
        <f aca="false">IF(P352&lt;$AG$3,1,0)</f>
        <v>0</v>
      </c>
      <c r="AI352" s="410" t="n">
        <f aca="false">IF(Q352&lt;$AG$3,1,0)</f>
        <v>0</v>
      </c>
      <c r="AJ352" s="410" t="n">
        <f aca="false">IF(R352&lt;$AG$3,1,0)</f>
        <v>0</v>
      </c>
      <c r="AK352" s="410" t="n">
        <f aca="false">IF(S352&lt;$AG$3,1,0)</f>
        <v>0</v>
      </c>
      <c r="AL352" s="410"/>
      <c r="AM352" s="410"/>
      <c r="AN352" s="410"/>
      <c r="AO352" s="410"/>
      <c r="AP352" s="410"/>
      <c r="AQ352" s="410"/>
      <c r="AR352" s="427"/>
    </row>
    <row r="353" customFormat="false" ht="18.75" hidden="false" customHeight="false" outlineLevel="0" collapsed="false">
      <c r="B353" s="410" t="n">
        <v>348</v>
      </c>
      <c r="C353" s="410" t="n">
        <v>5412173185.34832</v>
      </c>
      <c r="D353" s="410" t="n">
        <v>6505810628.41059</v>
      </c>
      <c r="E353" s="410" t="n">
        <v>7907980919.42601</v>
      </c>
      <c r="F353" s="410" t="n">
        <v>9548131891.82208</v>
      </c>
      <c r="G353" s="410" t="n">
        <v>11366979418.9304</v>
      </c>
      <c r="H353" s="410"/>
      <c r="I353" s="423" t="n">
        <v>5537718577.32767</v>
      </c>
      <c r="J353" s="410" t="n">
        <v>6591454351.55908</v>
      </c>
      <c r="K353" s="410" t="n">
        <v>8017145957.93502</v>
      </c>
      <c r="L353" s="410" t="n">
        <v>9663772725.92172</v>
      </c>
      <c r="M353" s="410" t="n">
        <v>11469327473.7242</v>
      </c>
      <c r="N353" s="413"/>
      <c r="O353" s="424" t="n">
        <f aca="false">I353-C353</f>
        <v>125545391.979351</v>
      </c>
      <c r="P353" s="424" t="n">
        <f aca="false">J353-D353</f>
        <v>85643723.1484909</v>
      </c>
      <c r="Q353" s="424" t="n">
        <f aca="false">K353-E353</f>
        <v>109165038.509006</v>
      </c>
      <c r="R353" s="424" t="n">
        <f aca="false">L353-F353</f>
        <v>115640834.09964</v>
      </c>
      <c r="S353" s="424" t="n">
        <f aca="false">M353-G353</f>
        <v>102348054.793835</v>
      </c>
      <c r="T353" s="413"/>
      <c r="U353" s="410"/>
      <c r="V353" s="410"/>
      <c r="W353" s="410"/>
      <c r="X353" s="410"/>
      <c r="Y353" s="410"/>
      <c r="Z353" s="410"/>
      <c r="AA353" s="410"/>
      <c r="AB353" s="410"/>
      <c r="AC353" s="410"/>
      <c r="AD353" s="410"/>
      <c r="AE353" s="410"/>
      <c r="AF353" s="413"/>
      <c r="AG353" s="410" t="n">
        <f aca="false">IF(O353&lt;$AG$3,1,0)</f>
        <v>0</v>
      </c>
      <c r="AH353" s="410" t="n">
        <f aca="false">IF(P353&lt;$AG$3,1,0)</f>
        <v>0</v>
      </c>
      <c r="AI353" s="410" t="n">
        <f aca="false">IF(Q353&lt;$AG$3,1,0)</f>
        <v>0</v>
      </c>
      <c r="AJ353" s="410" t="n">
        <f aca="false">IF(R353&lt;$AG$3,1,0)</f>
        <v>0</v>
      </c>
      <c r="AK353" s="410" t="n">
        <f aca="false">IF(S353&lt;$AG$3,1,0)</f>
        <v>0</v>
      </c>
      <c r="AL353" s="410"/>
      <c r="AM353" s="410"/>
      <c r="AN353" s="410"/>
      <c r="AO353" s="410"/>
      <c r="AP353" s="410"/>
      <c r="AQ353" s="410"/>
      <c r="AR353" s="427"/>
    </row>
    <row r="354" customFormat="false" ht="18.75" hidden="false" customHeight="false" outlineLevel="0" collapsed="false">
      <c r="B354" s="410" t="n">
        <v>349</v>
      </c>
      <c r="C354" s="410" t="n">
        <v>6827534688.46645</v>
      </c>
      <c r="D354" s="410" t="n">
        <v>8113619320.57814</v>
      </c>
      <c r="E354" s="410" t="n">
        <v>9749210957.90814</v>
      </c>
      <c r="F354" s="410" t="n">
        <v>11645584523.1492</v>
      </c>
      <c r="G354" s="410" t="n">
        <v>13729375739.7717</v>
      </c>
      <c r="H354" s="410"/>
      <c r="I354" s="423" t="n">
        <v>7089149048.72127</v>
      </c>
      <c r="J354" s="410" t="n">
        <v>8167205006.81339</v>
      </c>
      <c r="K354" s="410" t="n">
        <v>9802463515.54602</v>
      </c>
      <c r="L354" s="410" t="n">
        <v>11675025717.5652</v>
      </c>
      <c r="M354" s="410" t="n">
        <v>13708359412.486</v>
      </c>
      <c r="N354" s="413"/>
      <c r="O354" s="424" t="n">
        <f aca="false">I354-C354</f>
        <v>261614360.254821</v>
      </c>
      <c r="P354" s="424" t="n">
        <f aca="false">J354-D354</f>
        <v>53585686.2352467</v>
      </c>
      <c r="Q354" s="424" t="n">
        <f aca="false">K354-E354</f>
        <v>53252557.6378784</v>
      </c>
      <c r="R354" s="424" t="n">
        <f aca="false">L354-F354</f>
        <v>29441194.4160023</v>
      </c>
      <c r="S354" s="424" t="n">
        <f aca="false">M354-G354</f>
        <v>-21016327.285677</v>
      </c>
      <c r="T354" s="413"/>
      <c r="U354" s="410"/>
      <c r="V354" s="410"/>
      <c r="W354" s="410"/>
      <c r="X354" s="410"/>
      <c r="Y354" s="410"/>
      <c r="Z354" s="410"/>
      <c r="AA354" s="410"/>
      <c r="AB354" s="410"/>
      <c r="AC354" s="410"/>
      <c r="AD354" s="410"/>
      <c r="AE354" s="410"/>
      <c r="AF354" s="413"/>
      <c r="AG354" s="410" t="n">
        <f aca="false">IF(O354&lt;$AG$3,1,0)</f>
        <v>0</v>
      </c>
      <c r="AH354" s="410" t="n">
        <f aca="false">IF(P354&lt;$AG$3,1,0)</f>
        <v>0</v>
      </c>
      <c r="AI354" s="410" t="n">
        <f aca="false">IF(Q354&lt;$AG$3,1,0)</f>
        <v>0</v>
      </c>
      <c r="AJ354" s="410" t="n">
        <f aca="false">IF(R354&lt;$AG$3,1,0)</f>
        <v>0</v>
      </c>
      <c r="AK354" s="410" t="n">
        <f aca="false">IF(S354&lt;$AG$3,1,0)</f>
        <v>1</v>
      </c>
      <c r="AL354" s="410"/>
      <c r="AM354" s="410"/>
      <c r="AN354" s="410"/>
      <c r="AO354" s="410"/>
      <c r="AP354" s="410"/>
      <c r="AQ354" s="410"/>
      <c r="AR354" s="427"/>
    </row>
    <row r="355" customFormat="false" ht="18.75" hidden="false" customHeight="false" outlineLevel="0" collapsed="false">
      <c r="B355" s="410" t="n">
        <v>350</v>
      </c>
      <c r="C355" s="410" t="n">
        <v>7827559867.70072</v>
      </c>
      <c r="D355" s="410" t="n">
        <v>9243910973.14898</v>
      </c>
      <c r="E355" s="410" t="n">
        <v>11032590900.2284</v>
      </c>
      <c r="F355" s="410" t="n">
        <v>13097617476.7318</v>
      </c>
      <c r="G355" s="410" t="n">
        <v>15359809219.7299</v>
      </c>
      <c r="H355" s="410"/>
      <c r="I355" s="423" t="n">
        <v>7791411506.13657</v>
      </c>
      <c r="J355" s="410" t="n">
        <v>9317246428.60612</v>
      </c>
      <c r="K355" s="410" t="n">
        <v>11115937629.8465</v>
      </c>
      <c r="L355" s="410" t="n">
        <v>13165868731.5554</v>
      </c>
      <c r="M355" s="410" t="n">
        <v>15384414795.952</v>
      </c>
      <c r="N355" s="413"/>
      <c r="O355" s="424" t="n">
        <f aca="false">I355-C355</f>
        <v>-36148361.5641537</v>
      </c>
      <c r="P355" s="424" t="n">
        <f aca="false">J355-D355</f>
        <v>73335455.4571419</v>
      </c>
      <c r="Q355" s="424" t="n">
        <f aca="false">K355-E355</f>
        <v>83346729.6180573</v>
      </c>
      <c r="R355" s="424" t="n">
        <f aca="false">L355-F355</f>
        <v>68251254.8235989</v>
      </c>
      <c r="S355" s="424" t="n">
        <f aca="false">M355-G355</f>
        <v>24605576.222105</v>
      </c>
      <c r="T355" s="413"/>
      <c r="U355" s="410"/>
      <c r="V355" s="410"/>
      <c r="W355" s="410"/>
      <c r="X355" s="410"/>
      <c r="Y355" s="410"/>
      <c r="Z355" s="410"/>
      <c r="AA355" s="410"/>
      <c r="AB355" s="410"/>
      <c r="AC355" s="410"/>
      <c r="AD355" s="410"/>
      <c r="AE355" s="410"/>
      <c r="AF355" s="413"/>
      <c r="AG355" s="410" t="n">
        <f aca="false">IF(O355&lt;$AG$3,1,0)</f>
        <v>1</v>
      </c>
      <c r="AH355" s="410" t="n">
        <f aca="false">IF(P355&lt;$AG$3,1,0)</f>
        <v>0</v>
      </c>
      <c r="AI355" s="410" t="n">
        <f aca="false">IF(Q355&lt;$AG$3,1,0)</f>
        <v>0</v>
      </c>
      <c r="AJ355" s="410" t="n">
        <f aca="false">IF(R355&lt;$AG$3,1,0)</f>
        <v>0</v>
      </c>
      <c r="AK355" s="410" t="n">
        <f aca="false">IF(S355&lt;$AG$3,1,0)</f>
        <v>0</v>
      </c>
      <c r="AL355" s="410"/>
      <c r="AM355" s="410"/>
      <c r="AN355" s="410"/>
      <c r="AO355" s="410"/>
      <c r="AP355" s="410"/>
      <c r="AQ355" s="410"/>
      <c r="AR355" s="427"/>
    </row>
    <row r="356" customFormat="false" ht="18.75" hidden="false" customHeight="false" outlineLevel="0" collapsed="false">
      <c r="B356" s="410" t="n">
        <v>351</v>
      </c>
      <c r="C356" s="410" t="n">
        <v>5414953649.6479</v>
      </c>
      <c r="D356" s="410" t="n">
        <v>6597804637.95377</v>
      </c>
      <c r="E356" s="410" t="n">
        <v>8098830011.29712</v>
      </c>
      <c r="F356" s="410" t="n">
        <v>9828541645.25668</v>
      </c>
      <c r="G356" s="410" t="n">
        <v>11714408236.0936</v>
      </c>
      <c r="H356" s="410"/>
      <c r="I356" s="423" t="n">
        <v>5376499460.82796</v>
      </c>
      <c r="J356" s="410" t="n">
        <v>6666563369.53472</v>
      </c>
      <c r="K356" s="410" t="n">
        <v>8174658333.94417</v>
      </c>
      <c r="L356" s="410" t="n">
        <v>9887198090.80627</v>
      </c>
      <c r="M356" s="410" t="n">
        <v>11728573115.1175</v>
      </c>
      <c r="N356" s="413"/>
      <c r="O356" s="424" t="n">
        <f aca="false">I356-C356</f>
        <v>-38454188.8199434</v>
      </c>
      <c r="P356" s="424" t="n">
        <f aca="false">J356-D356</f>
        <v>68758731.5809469</v>
      </c>
      <c r="Q356" s="424" t="n">
        <f aca="false">K356-E356</f>
        <v>75828322.6470528</v>
      </c>
      <c r="R356" s="424" t="n">
        <f aca="false">L356-F356</f>
        <v>58656445.5495815</v>
      </c>
      <c r="S356" s="424" t="n">
        <f aca="false">M356-G356</f>
        <v>14164879.0238914</v>
      </c>
      <c r="T356" s="413"/>
      <c r="U356" s="410"/>
      <c r="V356" s="410"/>
      <c r="W356" s="410"/>
      <c r="X356" s="410"/>
      <c r="Y356" s="410"/>
      <c r="Z356" s="410"/>
      <c r="AA356" s="410"/>
      <c r="AB356" s="410"/>
      <c r="AC356" s="410"/>
      <c r="AD356" s="410"/>
      <c r="AE356" s="410"/>
      <c r="AF356" s="413"/>
      <c r="AG356" s="410" t="n">
        <f aca="false">IF(O356&lt;$AG$3,1,0)</f>
        <v>1</v>
      </c>
      <c r="AH356" s="410" t="n">
        <f aca="false">IF(P356&lt;$AG$3,1,0)</f>
        <v>0</v>
      </c>
      <c r="AI356" s="410" t="n">
        <f aca="false">IF(Q356&lt;$AG$3,1,0)</f>
        <v>0</v>
      </c>
      <c r="AJ356" s="410" t="n">
        <f aca="false">IF(R356&lt;$AG$3,1,0)</f>
        <v>0</v>
      </c>
      <c r="AK356" s="410" t="n">
        <f aca="false">IF(S356&lt;$AG$3,1,0)</f>
        <v>0</v>
      </c>
      <c r="AL356" s="410"/>
      <c r="AM356" s="410"/>
      <c r="AN356" s="410"/>
      <c r="AO356" s="410"/>
      <c r="AP356" s="410"/>
      <c r="AQ356" s="410"/>
      <c r="AR356" s="427"/>
    </row>
    <row r="357" customFormat="false" ht="18.75" hidden="false" customHeight="false" outlineLevel="0" collapsed="false">
      <c r="B357" s="410" t="n">
        <v>352</v>
      </c>
      <c r="C357" s="410" t="n">
        <v>6192025137.90879</v>
      </c>
      <c r="D357" s="410" t="n">
        <v>7508732076.21291</v>
      </c>
      <c r="E357" s="410" t="n">
        <v>9178768485.88599</v>
      </c>
      <c r="F357" s="410" t="n">
        <v>11107202755.0633</v>
      </c>
      <c r="G357" s="410" t="n">
        <v>13216467835.4865</v>
      </c>
      <c r="H357" s="410"/>
      <c r="I357" s="423" t="n">
        <v>6348471738.82953</v>
      </c>
      <c r="J357" s="410" t="n">
        <v>7606954305.40262</v>
      </c>
      <c r="K357" s="410" t="n">
        <v>9307315701.59612</v>
      </c>
      <c r="L357" s="410" t="n">
        <v>11248663158.01</v>
      </c>
      <c r="M357" s="410" t="n">
        <v>13350920070.392</v>
      </c>
      <c r="N357" s="413"/>
      <c r="O357" s="424" t="n">
        <f aca="false">I357-C357</f>
        <v>156446600.920736</v>
      </c>
      <c r="P357" s="424" t="n">
        <f aca="false">J357-D357</f>
        <v>98222229.1897087</v>
      </c>
      <c r="Q357" s="424" t="n">
        <f aca="false">K357-E357</f>
        <v>128547215.710129</v>
      </c>
      <c r="R357" s="424" t="n">
        <f aca="false">L357-F357</f>
        <v>141460402.946732</v>
      </c>
      <c r="S357" s="424" t="n">
        <f aca="false">M357-G357</f>
        <v>134452234.905478</v>
      </c>
      <c r="T357" s="413"/>
      <c r="U357" s="410"/>
      <c r="V357" s="410"/>
      <c r="W357" s="410"/>
      <c r="X357" s="410"/>
      <c r="Y357" s="410"/>
      <c r="Z357" s="410"/>
      <c r="AA357" s="410"/>
      <c r="AB357" s="410"/>
      <c r="AC357" s="410"/>
      <c r="AD357" s="410"/>
      <c r="AE357" s="410"/>
      <c r="AF357" s="413"/>
      <c r="AG357" s="410" t="n">
        <f aca="false">IF(O357&lt;$AG$3,1,0)</f>
        <v>0</v>
      </c>
      <c r="AH357" s="410" t="n">
        <f aca="false">IF(P357&lt;$AG$3,1,0)</f>
        <v>0</v>
      </c>
      <c r="AI357" s="410" t="n">
        <f aca="false">IF(Q357&lt;$AG$3,1,0)</f>
        <v>0</v>
      </c>
      <c r="AJ357" s="410" t="n">
        <f aca="false">IF(R357&lt;$AG$3,1,0)</f>
        <v>0</v>
      </c>
      <c r="AK357" s="410" t="n">
        <f aca="false">IF(S357&lt;$AG$3,1,0)</f>
        <v>0</v>
      </c>
      <c r="AL357" s="410"/>
      <c r="AM357" s="410"/>
      <c r="AN357" s="410"/>
      <c r="AO357" s="410"/>
      <c r="AP357" s="410"/>
      <c r="AQ357" s="410"/>
      <c r="AR357" s="427"/>
    </row>
    <row r="358" customFormat="false" ht="18.75" hidden="false" customHeight="false" outlineLevel="0" collapsed="false">
      <c r="B358" s="410" t="n">
        <v>353</v>
      </c>
      <c r="C358" s="410" t="n">
        <v>5887471005.042</v>
      </c>
      <c r="D358" s="410" t="n">
        <v>7038202781.52783</v>
      </c>
      <c r="E358" s="410" t="n">
        <v>8514327227.85115</v>
      </c>
      <c r="F358" s="410" t="n">
        <v>10243812039.8284</v>
      </c>
      <c r="G358" s="410" t="n">
        <v>12165615660.6902</v>
      </c>
      <c r="H358" s="410"/>
      <c r="I358" s="423" t="n">
        <v>5930281929.48145</v>
      </c>
      <c r="J358" s="410" t="n">
        <v>7096410603.85684</v>
      </c>
      <c r="K358" s="410" t="n">
        <v>8581302058.31547</v>
      </c>
      <c r="L358" s="410" t="n">
        <v>10299790785.4273</v>
      </c>
      <c r="M358" s="410" t="n">
        <v>12187826511.3236</v>
      </c>
      <c r="N358" s="413"/>
      <c r="O358" s="424" t="n">
        <f aca="false">I358-C358</f>
        <v>42810924.4394445</v>
      </c>
      <c r="P358" s="424" t="n">
        <f aca="false">J358-D358</f>
        <v>58207822.3290119</v>
      </c>
      <c r="Q358" s="424" t="n">
        <f aca="false">K358-E358</f>
        <v>66974830.464324</v>
      </c>
      <c r="R358" s="424" t="n">
        <f aca="false">L358-F358</f>
        <v>55978745.5989189</v>
      </c>
      <c r="S358" s="424" t="n">
        <f aca="false">M358-G358</f>
        <v>22210850.6334229</v>
      </c>
      <c r="T358" s="413"/>
      <c r="U358" s="410"/>
      <c r="V358" s="410"/>
      <c r="W358" s="410"/>
      <c r="X358" s="410"/>
      <c r="Y358" s="410"/>
      <c r="Z358" s="410"/>
      <c r="AA358" s="410"/>
      <c r="AB358" s="410"/>
      <c r="AC358" s="410"/>
      <c r="AD358" s="410"/>
      <c r="AE358" s="410"/>
      <c r="AF358" s="413"/>
      <c r="AG358" s="410" t="n">
        <f aca="false">IF(O358&lt;$AG$3,1,0)</f>
        <v>0</v>
      </c>
      <c r="AH358" s="410" t="n">
        <f aca="false">IF(P358&lt;$AG$3,1,0)</f>
        <v>0</v>
      </c>
      <c r="AI358" s="410" t="n">
        <f aca="false">IF(Q358&lt;$AG$3,1,0)</f>
        <v>0</v>
      </c>
      <c r="AJ358" s="410" t="n">
        <f aca="false">IF(R358&lt;$AG$3,1,0)</f>
        <v>0</v>
      </c>
      <c r="AK358" s="410" t="n">
        <f aca="false">IF(S358&lt;$AG$3,1,0)</f>
        <v>0</v>
      </c>
      <c r="AL358" s="410"/>
      <c r="AM358" s="410"/>
      <c r="AN358" s="410"/>
      <c r="AO358" s="410"/>
      <c r="AP358" s="410"/>
      <c r="AQ358" s="410"/>
      <c r="AR358" s="427"/>
    </row>
    <row r="359" customFormat="false" ht="18.75" hidden="false" customHeight="false" outlineLevel="0" collapsed="false">
      <c r="B359" s="410" t="n">
        <v>354</v>
      </c>
      <c r="C359" s="410" t="n">
        <v>5587118000.65829</v>
      </c>
      <c r="D359" s="410" t="n">
        <v>6611916075.31497</v>
      </c>
      <c r="E359" s="410" t="n">
        <v>7909915794.37553</v>
      </c>
      <c r="F359" s="410" t="n">
        <v>9412057390.46913</v>
      </c>
      <c r="G359" s="410" t="n">
        <v>11061120818.2262</v>
      </c>
      <c r="H359" s="410"/>
      <c r="I359" s="423" t="n">
        <v>5518036838.56911</v>
      </c>
      <c r="J359" s="410" t="n">
        <v>6708843861.88823</v>
      </c>
      <c r="K359" s="410" t="n">
        <v>8039830612.76316</v>
      </c>
      <c r="L359" s="410" t="n">
        <v>9560343918.76777</v>
      </c>
      <c r="M359" s="410" t="n">
        <v>11210919107.5275</v>
      </c>
      <c r="N359" s="413"/>
      <c r="O359" s="424" t="n">
        <f aca="false">I359-C359</f>
        <v>-69081162.0891819</v>
      </c>
      <c r="P359" s="424" t="n">
        <f aca="false">J359-D359</f>
        <v>96927786.5732575</v>
      </c>
      <c r="Q359" s="424" t="n">
        <f aca="false">K359-E359</f>
        <v>129914818.387626</v>
      </c>
      <c r="R359" s="424" t="n">
        <f aca="false">L359-F359</f>
        <v>148286528.298641</v>
      </c>
      <c r="S359" s="424" t="n">
        <f aca="false">M359-G359</f>
        <v>149798289.301336</v>
      </c>
      <c r="T359" s="413"/>
      <c r="U359" s="410"/>
      <c r="V359" s="410"/>
      <c r="W359" s="410"/>
      <c r="X359" s="410"/>
      <c r="Y359" s="410"/>
      <c r="Z359" s="410"/>
      <c r="AA359" s="410"/>
      <c r="AB359" s="410"/>
      <c r="AC359" s="410"/>
      <c r="AD359" s="410"/>
      <c r="AE359" s="410"/>
      <c r="AF359" s="413"/>
      <c r="AG359" s="410" t="n">
        <f aca="false">IF(O359&lt;$AG$3,1,0)</f>
        <v>1</v>
      </c>
      <c r="AH359" s="410" t="n">
        <f aca="false">IF(P359&lt;$AG$3,1,0)</f>
        <v>0</v>
      </c>
      <c r="AI359" s="410" t="n">
        <f aca="false">IF(Q359&lt;$AG$3,1,0)</f>
        <v>0</v>
      </c>
      <c r="AJ359" s="410" t="n">
        <f aca="false">IF(R359&lt;$AG$3,1,0)</f>
        <v>0</v>
      </c>
      <c r="AK359" s="410" t="n">
        <f aca="false">IF(S359&lt;$AG$3,1,0)</f>
        <v>0</v>
      </c>
      <c r="AL359" s="410"/>
      <c r="AM359" s="410"/>
      <c r="AN359" s="410"/>
      <c r="AO359" s="410"/>
      <c r="AP359" s="410"/>
      <c r="AQ359" s="410"/>
      <c r="AR359" s="427"/>
    </row>
    <row r="360" customFormat="false" ht="18.75" hidden="false" customHeight="false" outlineLevel="0" collapsed="false">
      <c r="B360" s="410" t="n">
        <v>355</v>
      </c>
      <c r="C360" s="410" t="n">
        <v>7270512326.07176</v>
      </c>
      <c r="D360" s="410" t="n">
        <v>8601969872.81752</v>
      </c>
      <c r="E360" s="410" t="n">
        <v>10306253128.6784</v>
      </c>
      <c r="F360" s="410" t="n">
        <v>12298224893.7708</v>
      </c>
      <c r="G360" s="410" t="n">
        <v>14506174462.178</v>
      </c>
      <c r="H360" s="410"/>
      <c r="I360" s="423" t="n">
        <v>7231821971.0683</v>
      </c>
      <c r="J360" s="410" t="n">
        <v>8758161075.6827</v>
      </c>
      <c r="K360" s="410" t="n">
        <v>10520547655.3308</v>
      </c>
      <c r="L360" s="410" t="n">
        <v>12552451588.8937</v>
      </c>
      <c r="M360" s="410" t="n">
        <v>14779011571.1375</v>
      </c>
      <c r="N360" s="413"/>
      <c r="O360" s="424" t="n">
        <f aca="false">I360-C360</f>
        <v>-38690355.0034599</v>
      </c>
      <c r="P360" s="424" t="n">
        <f aca="false">J360-D360</f>
        <v>156191202.865183</v>
      </c>
      <c r="Q360" s="424" t="n">
        <f aca="false">K360-E360</f>
        <v>214294526.652454</v>
      </c>
      <c r="R360" s="424" t="n">
        <f aca="false">L360-F360</f>
        <v>254226695.122896</v>
      </c>
      <c r="S360" s="424" t="n">
        <f aca="false">M360-G360</f>
        <v>272837108.959522</v>
      </c>
      <c r="T360" s="413"/>
      <c r="U360" s="410"/>
      <c r="V360" s="410"/>
      <c r="W360" s="410"/>
      <c r="X360" s="410"/>
      <c r="Y360" s="410"/>
      <c r="Z360" s="410"/>
      <c r="AA360" s="410"/>
      <c r="AB360" s="410"/>
      <c r="AC360" s="410"/>
      <c r="AD360" s="410"/>
      <c r="AE360" s="410"/>
      <c r="AF360" s="413"/>
      <c r="AG360" s="410" t="n">
        <f aca="false">IF(O360&lt;$AG$3,1,0)</f>
        <v>1</v>
      </c>
      <c r="AH360" s="410" t="n">
        <f aca="false">IF(P360&lt;$AG$3,1,0)</f>
        <v>0</v>
      </c>
      <c r="AI360" s="410" t="n">
        <f aca="false">IF(Q360&lt;$AG$3,1,0)</f>
        <v>0</v>
      </c>
      <c r="AJ360" s="410" t="n">
        <f aca="false">IF(R360&lt;$AG$3,1,0)</f>
        <v>0</v>
      </c>
      <c r="AK360" s="410" t="n">
        <f aca="false">IF(S360&lt;$AG$3,1,0)</f>
        <v>0</v>
      </c>
      <c r="AL360" s="410"/>
      <c r="AM360" s="410"/>
      <c r="AN360" s="410"/>
      <c r="AO360" s="410"/>
      <c r="AP360" s="410"/>
      <c r="AQ360" s="410"/>
      <c r="AR360" s="427"/>
    </row>
    <row r="361" customFormat="false" ht="18.75" hidden="false" customHeight="false" outlineLevel="0" collapsed="false">
      <c r="B361" s="410" t="n">
        <v>356</v>
      </c>
      <c r="C361" s="410" t="n">
        <v>6364479897.97877</v>
      </c>
      <c r="D361" s="410" t="n">
        <v>7372579103.72628</v>
      </c>
      <c r="E361" s="410" t="n">
        <v>8635061696.5344</v>
      </c>
      <c r="F361" s="410" t="n">
        <v>10084598564.4967</v>
      </c>
      <c r="G361" s="410" t="n">
        <v>11665801800.9105</v>
      </c>
      <c r="H361" s="410"/>
      <c r="I361" s="423" t="n">
        <v>6667484278.88831</v>
      </c>
      <c r="J361" s="410" t="n">
        <v>7516805659.61498</v>
      </c>
      <c r="K361" s="410" t="n">
        <v>8836640120.90587</v>
      </c>
      <c r="L361" s="410" t="n">
        <v>10331944607.0969</v>
      </c>
      <c r="M361" s="410" t="n">
        <v>11945366520.3099</v>
      </c>
      <c r="N361" s="413"/>
      <c r="O361" s="424" t="n">
        <f aca="false">I361-C361</f>
        <v>303004380.909542</v>
      </c>
      <c r="P361" s="424" t="n">
        <f aca="false">J361-D361</f>
        <v>144226555.888706</v>
      </c>
      <c r="Q361" s="424" t="n">
        <f aca="false">K361-E361</f>
        <v>201578424.371462</v>
      </c>
      <c r="R361" s="424" t="n">
        <f aca="false">L361-F361</f>
        <v>247346042.60018</v>
      </c>
      <c r="S361" s="424" t="n">
        <f aca="false">M361-G361</f>
        <v>279564719.399418</v>
      </c>
      <c r="T361" s="413"/>
      <c r="U361" s="410"/>
      <c r="V361" s="410"/>
      <c r="W361" s="410"/>
      <c r="X361" s="410"/>
      <c r="Y361" s="410"/>
      <c r="Z361" s="410"/>
      <c r="AA361" s="410"/>
      <c r="AB361" s="410"/>
      <c r="AC361" s="410"/>
      <c r="AD361" s="410"/>
      <c r="AE361" s="410"/>
      <c r="AF361" s="413"/>
      <c r="AG361" s="410" t="n">
        <f aca="false">IF(O361&lt;$AG$3,1,0)</f>
        <v>0</v>
      </c>
      <c r="AH361" s="410" t="n">
        <f aca="false">IF(P361&lt;$AG$3,1,0)</f>
        <v>0</v>
      </c>
      <c r="AI361" s="410" t="n">
        <f aca="false">IF(Q361&lt;$AG$3,1,0)</f>
        <v>0</v>
      </c>
      <c r="AJ361" s="410" t="n">
        <f aca="false">IF(R361&lt;$AG$3,1,0)</f>
        <v>0</v>
      </c>
      <c r="AK361" s="410" t="n">
        <f aca="false">IF(S361&lt;$AG$3,1,0)</f>
        <v>0</v>
      </c>
      <c r="AL361" s="410"/>
      <c r="AM361" s="410"/>
      <c r="AN361" s="410"/>
      <c r="AO361" s="410"/>
      <c r="AP361" s="410"/>
      <c r="AQ361" s="410"/>
      <c r="AR361" s="427"/>
    </row>
    <row r="362" customFormat="false" ht="18.75" hidden="false" customHeight="false" outlineLevel="0" collapsed="false">
      <c r="B362" s="410" t="n">
        <v>357</v>
      </c>
      <c r="C362" s="410" t="n">
        <v>7111592328.03187</v>
      </c>
      <c r="D362" s="410" t="n">
        <v>8482626069.27675</v>
      </c>
      <c r="E362" s="410" t="n">
        <v>10214647391.8285</v>
      </c>
      <c r="F362" s="410" t="n">
        <v>12210875976.7647</v>
      </c>
      <c r="G362" s="410" t="n">
        <v>14392103769.2614</v>
      </c>
      <c r="H362" s="410"/>
      <c r="I362" s="423" t="n">
        <v>7296494986.32933</v>
      </c>
      <c r="J362" s="410" t="n">
        <v>8548948956.56318</v>
      </c>
      <c r="K362" s="410" t="n">
        <v>10288689415.4624</v>
      </c>
      <c r="L362" s="410" t="n">
        <v>12269860570.7582</v>
      </c>
      <c r="M362" s="410" t="n">
        <v>14410232664.4221</v>
      </c>
      <c r="N362" s="413"/>
      <c r="O362" s="424" t="n">
        <f aca="false">I362-C362</f>
        <v>184902658.297458</v>
      </c>
      <c r="P362" s="424" t="n">
        <f aca="false">J362-D362</f>
        <v>66322887.2864313</v>
      </c>
      <c r="Q362" s="424" t="n">
        <f aca="false">K362-E362</f>
        <v>74042023.633915</v>
      </c>
      <c r="R362" s="424" t="n">
        <f aca="false">L362-F362</f>
        <v>58984593.9934368</v>
      </c>
      <c r="S362" s="424" t="n">
        <f aca="false">M362-G362</f>
        <v>18128895.1606751</v>
      </c>
      <c r="T362" s="413"/>
      <c r="U362" s="410"/>
      <c r="V362" s="410"/>
      <c r="W362" s="410"/>
      <c r="X362" s="410"/>
      <c r="Y362" s="410"/>
      <c r="Z362" s="410"/>
      <c r="AA362" s="410"/>
      <c r="AB362" s="410"/>
      <c r="AC362" s="410"/>
      <c r="AD362" s="410"/>
      <c r="AE362" s="410"/>
      <c r="AF362" s="413"/>
      <c r="AG362" s="410" t="n">
        <f aca="false">IF(O362&lt;$AG$3,1,0)</f>
        <v>0</v>
      </c>
      <c r="AH362" s="410" t="n">
        <f aca="false">IF(P362&lt;$AG$3,1,0)</f>
        <v>0</v>
      </c>
      <c r="AI362" s="410" t="n">
        <f aca="false">IF(Q362&lt;$AG$3,1,0)</f>
        <v>0</v>
      </c>
      <c r="AJ362" s="410" t="n">
        <f aca="false">IF(R362&lt;$AG$3,1,0)</f>
        <v>0</v>
      </c>
      <c r="AK362" s="410" t="n">
        <f aca="false">IF(S362&lt;$AG$3,1,0)</f>
        <v>0</v>
      </c>
      <c r="AL362" s="410"/>
      <c r="AM362" s="410"/>
      <c r="AN362" s="410"/>
      <c r="AO362" s="410"/>
      <c r="AP362" s="410"/>
      <c r="AQ362" s="410"/>
      <c r="AR362" s="427"/>
    </row>
    <row r="363" customFormat="false" ht="18.75" hidden="false" customHeight="false" outlineLevel="0" collapsed="false">
      <c r="B363" s="410" t="n">
        <v>358</v>
      </c>
      <c r="C363" s="410" t="n">
        <v>5794435303.00561</v>
      </c>
      <c r="D363" s="410" t="n">
        <v>6915914396.13608</v>
      </c>
      <c r="E363" s="410" t="n">
        <v>8335338162.48441</v>
      </c>
      <c r="F363" s="410" t="n">
        <v>9974460297.98782</v>
      </c>
      <c r="G363" s="410" t="n">
        <v>11768936868.8227</v>
      </c>
      <c r="H363" s="410"/>
      <c r="I363" s="423" t="n">
        <v>6167362505.70088</v>
      </c>
      <c r="J363" s="410" t="n">
        <v>7075179260.31537</v>
      </c>
      <c r="K363" s="410" t="n">
        <v>8551613533.76665</v>
      </c>
      <c r="L363" s="410" t="n">
        <v>10227743490.7362</v>
      </c>
      <c r="M363" s="410" t="n">
        <v>12036132021.1282</v>
      </c>
      <c r="N363" s="413"/>
      <c r="O363" s="424" t="n">
        <f aca="false">I363-C363</f>
        <v>372927202.695274</v>
      </c>
      <c r="P363" s="424" t="n">
        <f aca="false">J363-D363</f>
        <v>159264864.179281</v>
      </c>
      <c r="Q363" s="424" t="n">
        <f aca="false">K363-E363</f>
        <v>216275371.282236</v>
      </c>
      <c r="R363" s="424" t="n">
        <f aca="false">L363-F363</f>
        <v>253283192.748327</v>
      </c>
      <c r="S363" s="424" t="n">
        <f aca="false">M363-G363</f>
        <v>267195152.305592</v>
      </c>
      <c r="T363" s="413"/>
      <c r="U363" s="410"/>
      <c r="V363" s="410"/>
      <c r="W363" s="410"/>
      <c r="X363" s="410"/>
      <c r="Y363" s="410"/>
      <c r="Z363" s="410"/>
      <c r="AA363" s="410"/>
      <c r="AB363" s="410"/>
      <c r="AC363" s="410"/>
      <c r="AD363" s="410"/>
      <c r="AE363" s="410"/>
      <c r="AF363" s="413"/>
      <c r="AG363" s="410" t="n">
        <f aca="false">IF(O363&lt;$AG$3,1,0)</f>
        <v>0</v>
      </c>
      <c r="AH363" s="410" t="n">
        <f aca="false">IF(P363&lt;$AG$3,1,0)</f>
        <v>0</v>
      </c>
      <c r="AI363" s="410" t="n">
        <f aca="false">IF(Q363&lt;$AG$3,1,0)</f>
        <v>0</v>
      </c>
      <c r="AJ363" s="410" t="n">
        <f aca="false">IF(R363&lt;$AG$3,1,0)</f>
        <v>0</v>
      </c>
      <c r="AK363" s="410" t="n">
        <f aca="false">IF(S363&lt;$AG$3,1,0)</f>
        <v>0</v>
      </c>
      <c r="AL363" s="410"/>
      <c r="AM363" s="410"/>
      <c r="AN363" s="410"/>
      <c r="AO363" s="410"/>
      <c r="AP363" s="410"/>
      <c r="AQ363" s="410"/>
      <c r="AR363" s="427"/>
    </row>
    <row r="364" customFormat="false" ht="18.75" hidden="false" customHeight="false" outlineLevel="0" collapsed="false">
      <c r="B364" s="410" t="n">
        <v>359</v>
      </c>
      <c r="C364" s="410" t="n">
        <v>6111764734.7081</v>
      </c>
      <c r="D364" s="410" t="n">
        <v>7268932886.71502</v>
      </c>
      <c r="E364" s="410" t="n">
        <v>8717285009.23859</v>
      </c>
      <c r="F364" s="410" t="n">
        <v>10374080261.0507</v>
      </c>
      <c r="G364" s="410" t="n">
        <v>12172414938.3823</v>
      </c>
      <c r="H364" s="410"/>
      <c r="I364" s="423" t="n">
        <v>6387947592.93351</v>
      </c>
      <c r="J364" s="410" t="n">
        <v>7433941778.44186</v>
      </c>
      <c r="K364" s="410" t="n">
        <v>8958167911.66689</v>
      </c>
      <c r="L364" s="410" t="n">
        <v>10683659479.9713</v>
      </c>
      <c r="M364" s="410" t="n">
        <v>12542072559.5087</v>
      </c>
      <c r="N364" s="413"/>
      <c r="O364" s="424" t="n">
        <f aca="false">I364-C364</f>
        <v>276182858.225412</v>
      </c>
      <c r="P364" s="424" t="n">
        <f aca="false">J364-D364</f>
        <v>165008891.726842</v>
      </c>
      <c r="Q364" s="424" t="n">
        <f aca="false">K364-E364</f>
        <v>240882902.428299</v>
      </c>
      <c r="R364" s="424" t="n">
        <f aca="false">L364-F364</f>
        <v>309579218.920628</v>
      </c>
      <c r="S364" s="424" t="n">
        <f aca="false">M364-G364</f>
        <v>369657621.126383</v>
      </c>
      <c r="T364" s="413"/>
      <c r="U364" s="410"/>
      <c r="V364" s="410"/>
      <c r="W364" s="410"/>
      <c r="X364" s="410"/>
      <c r="Y364" s="410"/>
      <c r="Z364" s="410"/>
      <c r="AA364" s="410"/>
      <c r="AB364" s="410"/>
      <c r="AC364" s="410"/>
      <c r="AD364" s="410"/>
      <c r="AE364" s="410"/>
      <c r="AF364" s="413"/>
      <c r="AG364" s="410" t="n">
        <f aca="false">IF(O364&lt;$AG$3,1,0)</f>
        <v>0</v>
      </c>
      <c r="AH364" s="410" t="n">
        <f aca="false">IF(P364&lt;$AG$3,1,0)</f>
        <v>0</v>
      </c>
      <c r="AI364" s="410" t="n">
        <f aca="false">IF(Q364&lt;$AG$3,1,0)</f>
        <v>0</v>
      </c>
      <c r="AJ364" s="410" t="n">
        <f aca="false">IF(R364&lt;$AG$3,1,0)</f>
        <v>0</v>
      </c>
      <c r="AK364" s="410" t="n">
        <f aca="false">IF(S364&lt;$AG$3,1,0)</f>
        <v>0</v>
      </c>
      <c r="AL364" s="410"/>
      <c r="AM364" s="410"/>
      <c r="AN364" s="410"/>
      <c r="AO364" s="410"/>
      <c r="AP364" s="410"/>
      <c r="AQ364" s="410"/>
      <c r="AR364" s="427"/>
    </row>
    <row r="365" customFormat="false" ht="18.75" hidden="false" customHeight="false" outlineLevel="0" collapsed="false">
      <c r="B365" s="410" t="n">
        <v>360</v>
      </c>
      <c r="C365" s="410" t="n">
        <v>7113329046.26644</v>
      </c>
      <c r="D365" s="410" t="n">
        <v>8180671435.4855</v>
      </c>
      <c r="E365" s="410" t="n">
        <v>9520510705.82335</v>
      </c>
      <c r="F365" s="410" t="n">
        <v>11065216790.8039</v>
      </c>
      <c r="G365" s="410" t="n">
        <v>12758551335.2141</v>
      </c>
      <c r="H365" s="410"/>
      <c r="I365" s="423" t="n">
        <v>7147222383.6738</v>
      </c>
      <c r="J365" s="410" t="n">
        <v>8210365603.4746</v>
      </c>
      <c r="K365" s="410" t="n">
        <v>9544790874.346</v>
      </c>
      <c r="L365" s="410" t="n">
        <v>11065615127.7009</v>
      </c>
      <c r="M365" s="410" t="n">
        <v>12714102735.1275</v>
      </c>
      <c r="N365" s="413"/>
      <c r="O365" s="424" t="n">
        <f aca="false">I365-C365</f>
        <v>33893337.4073601</v>
      </c>
      <c r="P365" s="424" t="n">
        <f aca="false">J365-D365</f>
        <v>29694167.9891043</v>
      </c>
      <c r="Q365" s="424" t="n">
        <f aca="false">K365-E365</f>
        <v>24280168.5226479</v>
      </c>
      <c r="R365" s="424" t="n">
        <f aca="false">L365-F365</f>
        <v>398336.897047043</v>
      </c>
      <c r="S365" s="424" t="n">
        <f aca="false">M365-G365</f>
        <v>-44448600.0866375</v>
      </c>
      <c r="T365" s="413"/>
      <c r="U365" s="410"/>
      <c r="V365" s="410"/>
      <c r="W365" s="410"/>
      <c r="X365" s="410"/>
      <c r="Y365" s="410"/>
      <c r="Z365" s="410"/>
      <c r="AA365" s="410"/>
      <c r="AB365" s="410"/>
      <c r="AC365" s="410"/>
      <c r="AD365" s="410"/>
      <c r="AE365" s="410"/>
      <c r="AF365" s="413"/>
      <c r="AG365" s="410" t="n">
        <f aca="false">IF(O365&lt;$AG$3,1,0)</f>
        <v>0</v>
      </c>
      <c r="AH365" s="410" t="n">
        <f aca="false">IF(P365&lt;$AG$3,1,0)</f>
        <v>0</v>
      </c>
      <c r="AI365" s="410" t="n">
        <f aca="false">IF(Q365&lt;$AG$3,1,0)</f>
        <v>0</v>
      </c>
      <c r="AJ365" s="410" t="n">
        <f aca="false">IF(R365&lt;$AG$3,1,0)</f>
        <v>0</v>
      </c>
      <c r="AK365" s="410" t="n">
        <f aca="false">IF(S365&lt;$AG$3,1,0)</f>
        <v>1</v>
      </c>
      <c r="AL365" s="410"/>
      <c r="AM365" s="410"/>
      <c r="AN365" s="410"/>
      <c r="AO365" s="410"/>
      <c r="AP365" s="410"/>
      <c r="AQ365" s="410"/>
      <c r="AR365" s="427"/>
    </row>
    <row r="366" customFormat="false" ht="18.75" hidden="false" customHeight="false" outlineLevel="0" collapsed="false">
      <c r="B366" s="410" t="n">
        <v>361</v>
      </c>
      <c r="C366" s="410" t="n">
        <v>5769686959.72437</v>
      </c>
      <c r="D366" s="410" t="n">
        <v>6920282112.98652</v>
      </c>
      <c r="E366" s="410" t="n">
        <v>8377633050.48538</v>
      </c>
      <c r="F366" s="410" t="n">
        <v>10059333584.6747</v>
      </c>
      <c r="G366" s="410" t="n">
        <v>11897922299.3912</v>
      </c>
      <c r="H366" s="410"/>
      <c r="I366" s="423" t="n">
        <v>5942848923.64307</v>
      </c>
      <c r="J366" s="410" t="n">
        <v>6980241735.45472</v>
      </c>
      <c r="K366" s="410" t="n">
        <v>8440980799.48741</v>
      </c>
      <c r="L366" s="410" t="n">
        <v>10103110878.4488</v>
      </c>
      <c r="M366" s="410" t="n">
        <v>11896159196.8211</v>
      </c>
      <c r="N366" s="413"/>
      <c r="O366" s="424" t="n">
        <f aca="false">I366-C366</f>
        <v>173161963.918705</v>
      </c>
      <c r="P366" s="424" t="n">
        <f aca="false">J366-D366</f>
        <v>59959622.4682045</v>
      </c>
      <c r="Q366" s="424" t="n">
        <f aca="false">K366-E366</f>
        <v>63347749.0020256</v>
      </c>
      <c r="R366" s="424" t="n">
        <f aca="false">L366-F366</f>
        <v>43777293.7740326</v>
      </c>
      <c r="S366" s="424" t="n">
        <f aca="false">M366-G366</f>
        <v>-1763102.57019424</v>
      </c>
      <c r="T366" s="413"/>
      <c r="U366" s="410"/>
      <c r="V366" s="410"/>
      <c r="W366" s="410"/>
      <c r="X366" s="410"/>
      <c r="Y366" s="410"/>
      <c r="Z366" s="410"/>
      <c r="AA366" s="410"/>
      <c r="AB366" s="410"/>
      <c r="AC366" s="410"/>
      <c r="AD366" s="410"/>
      <c r="AE366" s="410"/>
      <c r="AF366" s="413"/>
      <c r="AG366" s="410" t="n">
        <f aca="false">IF(O366&lt;$AG$3,1,0)</f>
        <v>0</v>
      </c>
      <c r="AH366" s="410" t="n">
        <f aca="false">IF(P366&lt;$AG$3,1,0)</f>
        <v>0</v>
      </c>
      <c r="AI366" s="410" t="n">
        <f aca="false">IF(Q366&lt;$AG$3,1,0)</f>
        <v>0</v>
      </c>
      <c r="AJ366" s="410" t="n">
        <f aca="false">IF(R366&lt;$AG$3,1,0)</f>
        <v>0</v>
      </c>
      <c r="AK366" s="410" t="n">
        <f aca="false">IF(S366&lt;$AG$3,1,0)</f>
        <v>1</v>
      </c>
      <c r="AL366" s="410"/>
      <c r="AM366" s="410"/>
      <c r="AN366" s="410"/>
      <c r="AO366" s="410"/>
      <c r="AP366" s="410"/>
      <c r="AQ366" s="410"/>
      <c r="AR366" s="427"/>
    </row>
    <row r="367" customFormat="false" ht="18.75" hidden="false" customHeight="false" outlineLevel="0" collapsed="false">
      <c r="B367" s="410" t="n">
        <v>362</v>
      </c>
      <c r="C367" s="410" t="n">
        <v>4841527618.92135</v>
      </c>
      <c r="D367" s="410" t="n">
        <v>5927518886.2052</v>
      </c>
      <c r="E367" s="410" t="n">
        <v>7324049904.25502</v>
      </c>
      <c r="F367" s="410" t="n">
        <v>8957744437.117</v>
      </c>
      <c r="G367" s="410" t="n">
        <v>10767210707.2047</v>
      </c>
      <c r="H367" s="410"/>
      <c r="I367" s="423" t="n">
        <v>5030893767.66408</v>
      </c>
      <c r="J367" s="410" t="n">
        <v>6022985439.1916</v>
      </c>
      <c r="K367" s="410" t="n">
        <v>7452583525.85367</v>
      </c>
      <c r="L367" s="410" t="n">
        <v>9104834361.61421</v>
      </c>
      <c r="M367" s="410" t="n">
        <v>10915985846.935</v>
      </c>
      <c r="N367" s="413"/>
      <c r="O367" s="424" t="n">
        <f aca="false">I367-C367</f>
        <v>189366148.742725</v>
      </c>
      <c r="P367" s="424" t="n">
        <f aca="false">J367-D367</f>
        <v>95466552.9863997</v>
      </c>
      <c r="Q367" s="424" t="n">
        <f aca="false">K367-E367</f>
        <v>128533621.598654</v>
      </c>
      <c r="R367" s="424" t="n">
        <f aca="false">L367-F367</f>
        <v>147089924.497213</v>
      </c>
      <c r="S367" s="424" t="n">
        <f aca="false">M367-G367</f>
        <v>148775139.730351</v>
      </c>
      <c r="T367" s="413"/>
      <c r="U367" s="410"/>
      <c r="V367" s="410"/>
      <c r="W367" s="410"/>
      <c r="X367" s="410"/>
      <c r="Y367" s="410"/>
      <c r="Z367" s="410"/>
      <c r="AA367" s="410"/>
      <c r="AB367" s="410"/>
      <c r="AC367" s="410"/>
      <c r="AD367" s="410"/>
      <c r="AE367" s="410"/>
      <c r="AF367" s="413"/>
      <c r="AG367" s="410" t="n">
        <f aca="false">IF(O367&lt;$AG$3,1,0)</f>
        <v>0</v>
      </c>
      <c r="AH367" s="410" t="n">
        <f aca="false">IF(P367&lt;$AG$3,1,0)</f>
        <v>0</v>
      </c>
      <c r="AI367" s="410" t="n">
        <f aca="false">IF(Q367&lt;$AG$3,1,0)</f>
        <v>0</v>
      </c>
      <c r="AJ367" s="410" t="n">
        <f aca="false">IF(R367&lt;$AG$3,1,0)</f>
        <v>0</v>
      </c>
      <c r="AK367" s="410" t="n">
        <f aca="false">IF(S367&lt;$AG$3,1,0)</f>
        <v>0</v>
      </c>
      <c r="AL367" s="410"/>
      <c r="AM367" s="410"/>
      <c r="AN367" s="410"/>
      <c r="AO367" s="410"/>
      <c r="AP367" s="410"/>
      <c r="AQ367" s="410"/>
      <c r="AR367" s="427"/>
    </row>
    <row r="368" customFormat="false" ht="18.75" hidden="false" customHeight="false" outlineLevel="0" collapsed="false">
      <c r="B368" s="410" t="n">
        <v>363</v>
      </c>
      <c r="C368" s="410" t="n">
        <v>7361556568.08645</v>
      </c>
      <c r="D368" s="410" t="n">
        <v>8663576288.99344</v>
      </c>
      <c r="E368" s="410" t="n">
        <v>10313452259.5851</v>
      </c>
      <c r="F368" s="410" t="n">
        <v>12225264801.4212</v>
      </c>
      <c r="G368" s="410" t="n">
        <v>14327486731.1364</v>
      </c>
      <c r="H368" s="410"/>
      <c r="I368" s="423" t="n">
        <v>7430803467.4013</v>
      </c>
      <c r="J368" s="410" t="n">
        <v>8783529703.92141</v>
      </c>
      <c r="K368" s="410" t="n">
        <v>10467665099.2526</v>
      </c>
      <c r="L368" s="410" t="n">
        <v>12390284310.1527</v>
      </c>
      <c r="M368" s="410" t="n">
        <v>14476332002.453</v>
      </c>
      <c r="N368" s="413"/>
      <c r="O368" s="424" t="n">
        <f aca="false">I368-C368</f>
        <v>69246899.3148489</v>
      </c>
      <c r="P368" s="424" t="n">
        <f aca="false">J368-D368</f>
        <v>119953414.927965</v>
      </c>
      <c r="Q368" s="424" t="n">
        <f aca="false">K368-E368</f>
        <v>154212839.667528</v>
      </c>
      <c r="R368" s="424" t="n">
        <f aca="false">L368-F368</f>
        <v>165019508.731501</v>
      </c>
      <c r="S368" s="424" t="n">
        <f aca="false">M368-G368</f>
        <v>148845271.316563</v>
      </c>
      <c r="T368" s="413"/>
      <c r="U368" s="410"/>
      <c r="V368" s="410"/>
      <c r="W368" s="410"/>
      <c r="X368" s="410"/>
      <c r="Y368" s="410"/>
      <c r="Z368" s="410"/>
      <c r="AA368" s="410"/>
      <c r="AB368" s="410"/>
      <c r="AC368" s="410"/>
      <c r="AD368" s="410"/>
      <c r="AE368" s="410"/>
      <c r="AF368" s="413"/>
      <c r="AG368" s="410" t="n">
        <f aca="false">IF(O368&lt;$AG$3,1,0)</f>
        <v>0</v>
      </c>
      <c r="AH368" s="410" t="n">
        <f aca="false">IF(P368&lt;$AG$3,1,0)</f>
        <v>0</v>
      </c>
      <c r="AI368" s="410" t="n">
        <f aca="false">IF(Q368&lt;$AG$3,1,0)</f>
        <v>0</v>
      </c>
      <c r="AJ368" s="410" t="n">
        <f aca="false">IF(R368&lt;$AG$3,1,0)</f>
        <v>0</v>
      </c>
      <c r="AK368" s="410" t="n">
        <f aca="false">IF(S368&lt;$AG$3,1,0)</f>
        <v>0</v>
      </c>
      <c r="AL368" s="410"/>
      <c r="AM368" s="410"/>
      <c r="AN368" s="410"/>
      <c r="AO368" s="410"/>
      <c r="AP368" s="410"/>
      <c r="AQ368" s="410"/>
      <c r="AR368" s="427"/>
    </row>
    <row r="369" customFormat="false" ht="18.75" hidden="false" customHeight="false" outlineLevel="0" collapsed="false">
      <c r="B369" s="410" t="n">
        <v>364</v>
      </c>
      <c r="C369" s="410" t="n">
        <v>6791988282.78484</v>
      </c>
      <c r="D369" s="410" t="n">
        <v>8179813866.55323</v>
      </c>
      <c r="E369" s="410" t="n">
        <v>9933866765.91301</v>
      </c>
      <c r="F369" s="410" t="n">
        <v>11954806110.8947</v>
      </c>
      <c r="G369" s="410" t="n">
        <v>14161481328.0722</v>
      </c>
      <c r="H369" s="410"/>
      <c r="I369" s="423" t="n">
        <v>6922092104.77365</v>
      </c>
      <c r="J369" s="410" t="n">
        <v>8259021772.78429</v>
      </c>
      <c r="K369" s="410" t="n">
        <v>10029104229.3624</v>
      </c>
      <c r="L369" s="410" t="n">
        <v>12043460756.8622</v>
      </c>
      <c r="M369" s="410" t="n">
        <v>14217882794.3187</v>
      </c>
      <c r="N369" s="413"/>
      <c r="O369" s="424" t="n">
        <f aca="false">I369-C369</f>
        <v>130103821.988817</v>
      </c>
      <c r="P369" s="424" t="n">
        <f aca="false">J369-D369</f>
        <v>79207906.2310591</v>
      </c>
      <c r="Q369" s="424" t="n">
        <f aca="false">K369-E369</f>
        <v>95237463.4494095</v>
      </c>
      <c r="R369" s="424" t="n">
        <f aca="false">L369-F369</f>
        <v>88654645.9675465</v>
      </c>
      <c r="S369" s="424" t="n">
        <f aca="false">M369-G369</f>
        <v>56401466.2464428</v>
      </c>
      <c r="T369" s="413"/>
      <c r="U369" s="410"/>
      <c r="V369" s="410"/>
      <c r="W369" s="410"/>
      <c r="X369" s="410"/>
      <c r="Y369" s="410"/>
      <c r="Z369" s="410"/>
      <c r="AA369" s="410"/>
      <c r="AB369" s="410"/>
      <c r="AC369" s="410"/>
      <c r="AD369" s="410"/>
      <c r="AE369" s="410"/>
      <c r="AF369" s="413"/>
      <c r="AG369" s="410" t="n">
        <f aca="false">IF(O369&lt;$AG$3,1,0)</f>
        <v>0</v>
      </c>
      <c r="AH369" s="410" t="n">
        <f aca="false">IF(P369&lt;$AG$3,1,0)</f>
        <v>0</v>
      </c>
      <c r="AI369" s="410" t="n">
        <f aca="false">IF(Q369&lt;$AG$3,1,0)</f>
        <v>0</v>
      </c>
      <c r="AJ369" s="410" t="n">
        <f aca="false">IF(R369&lt;$AG$3,1,0)</f>
        <v>0</v>
      </c>
      <c r="AK369" s="410" t="n">
        <f aca="false">IF(S369&lt;$AG$3,1,0)</f>
        <v>0</v>
      </c>
      <c r="AL369" s="410"/>
      <c r="AM369" s="410"/>
      <c r="AN369" s="410"/>
      <c r="AO369" s="410"/>
      <c r="AP369" s="410"/>
      <c r="AQ369" s="410"/>
      <c r="AR369" s="427"/>
    </row>
    <row r="370" customFormat="false" ht="18.75" hidden="false" customHeight="false" outlineLevel="0" collapsed="false">
      <c r="B370" s="410" t="n">
        <v>365</v>
      </c>
      <c r="C370" s="410" t="n">
        <v>5569246437.777</v>
      </c>
      <c r="D370" s="410" t="n">
        <v>6538260762.55957</v>
      </c>
      <c r="E370" s="410" t="n">
        <v>7752150967.4029</v>
      </c>
      <c r="F370" s="410" t="n">
        <v>9146102072.23694</v>
      </c>
      <c r="G370" s="410" t="n">
        <v>10666863761.4348</v>
      </c>
      <c r="H370" s="410"/>
      <c r="I370" s="423" t="n">
        <v>5777115761.73415</v>
      </c>
      <c r="J370" s="410" t="n">
        <v>6653538365.59884</v>
      </c>
      <c r="K370" s="410" t="n">
        <v>7909967106.472</v>
      </c>
      <c r="L370" s="410" t="n">
        <v>9331459535.60893</v>
      </c>
      <c r="M370" s="410" t="n">
        <v>10862489313.7401</v>
      </c>
      <c r="N370" s="413"/>
      <c r="O370" s="424" t="n">
        <f aca="false">I370-C370</f>
        <v>207869323.957151</v>
      </c>
      <c r="P370" s="424" t="n">
        <f aca="false">J370-D370</f>
        <v>115277603.039273</v>
      </c>
      <c r="Q370" s="424" t="n">
        <f aca="false">K370-E370</f>
        <v>157816139.069098</v>
      </c>
      <c r="R370" s="424" t="n">
        <f aca="false">L370-F370</f>
        <v>185357463.372</v>
      </c>
      <c r="S370" s="424" t="n">
        <f aca="false">M370-G370</f>
        <v>195625552.305336</v>
      </c>
      <c r="T370" s="413"/>
      <c r="U370" s="410"/>
      <c r="V370" s="410"/>
      <c r="W370" s="410"/>
      <c r="X370" s="410"/>
      <c r="Y370" s="410"/>
      <c r="Z370" s="410"/>
      <c r="AA370" s="410"/>
      <c r="AB370" s="410"/>
      <c r="AC370" s="410"/>
      <c r="AD370" s="410"/>
      <c r="AE370" s="410"/>
      <c r="AF370" s="413"/>
      <c r="AG370" s="410" t="n">
        <f aca="false">IF(O370&lt;$AG$3,1,0)</f>
        <v>0</v>
      </c>
      <c r="AH370" s="410" t="n">
        <f aca="false">IF(P370&lt;$AG$3,1,0)</f>
        <v>0</v>
      </c>
      <c r="AI370" s="410" t="n">
        <f aca="false">IF(Q370&lt;$AG$3,1,0)</f>
        <v>0</v>
      </c>
      <c r="AJ370" s="410" t="n">
        <f aca="false">IF(R370&lt;$AG$3,1,0)</f>
        <v>0</v>
      </c>
      <c r="AK370" s="410" t="n">
        <f aca="false">IF(S370&lt;$AG$3,1,0)</f>
        <v>0</v>
      </c>
      <c r="AL370" s="410"/>
      <c r="AM370" s="410"/>
      <c r="AN370" s="410"/>
      <c r="AO370" s="410"/>
      <c r="AP370" s="410"/>
      <c r="AQ370" s="410"/>
      <c r="AR370" s="427"/>
    </row>
    <row r="371" customFormat="false" ht="18.75" hidden="false" customHeight="false" outlineLevel="0" collapsed="false">
      <c r="B371" s="410" t="n">
        <v>366</v>
      </c>
      <c r="C371" s="410" t="n">
        <v>5309200799.7171</v>
      </c>
      <c r="D371" s="410" t="n">
        <v>6457031945.07073</v>
      </c>
      <c r="E371" s="410" t="n">
        <v>7930948557.83222</v>
      </c>
      <c r="F371" s="410" t="n">
        <v>9651521541.22269</v>
      </c>
      <c r="G371" s="410" t="n">
        <v>11552625559.8829</v>
      </c>
      <c r="H371" s="410"/>
      <c r="I371" s="423" t="n">
        <v>5376308398.63037</v>
      </c>
      <c r="J371" s="410" t="n">
        <v>6531091673.19926</v>
      </c>
      <c r="K371" s="410" t="n">
        <v>8017226662.6949</v>
      </c>
      <c r="L371" s="410" t="n">
        <v>9726780064.29135</v>
      </c>
      <c r="M371" s="410" t="n">
        <v>11590250084.9976</v>
      </c>
      <c r="N371" s="413"/>
      <c r="O371" s="424" t="n">
        <f aca="false">I371-C371</f>
        <v>67107598.9132729</v>
      </c>
      <c r="P371" s="424" t="n">
        <f aca="false">J371-D371</f>
        <v>74059728.1285334</v>
      </c>
      <c r="Q371" s="424" t="n">
        <f aca="false">K371-E371</f>
        <v>86278104.8626709</v>
      </c>
      <c r="R371" s="424" t="n">
        <f aca="false">L371-F371</f>
        <v>75258523.068655</v>
      </c>
      <c r="S371" s="424" t="n">
        <f aca="false">M371-G371</f>
        <v>37624525.1146622</v>
      </c>
      <c r="T371" s="413"/>
      <c r="U371" s="410"/>
      <c r="V371" s="410"/>
      <c r="W371" s="410"/>
      <c r="X371" s="410"/>
      <c r="Y371" s="410"/>
      <c r="Z371" s="410"/>
      <c r="AA371" s="410"/>
      <c r="AB371" s="410"/>
      <c r="AC371" s="410"/>
      <c r="AD371" s="410"/>
      <c r="AE371" s="410"/>
      <c r="AF371" s="413"/>
      <c r="AG371" s="410" t="n">
        <f aca="false">IF(O371&lt;$AG$3,1,0)</f>
        <v>0</v>
      </c>
      <c r="AH371" s="410" t="n">
        <f aca="false">IF(P371&lt;$AG$3,1,0)</f>
        <v>0</v>
      </c>
      <c r="AI371" s="410" t="n">
        <f aca="false">IF(Q371&lt;$AG$3,1,0)</f>
        <v>0</v>
      </c>
      <c r="AJ371" s="410" t="n">
        <f aca="false">IF(R371&lt;$AG$3,1,0)</f>
        <v>0</v>
      </c>
      <c r="AK371" s="410" t="n">
        <f aca="false">IF(S371&lt;$AG$3,1,0)</f>
        <v>0</v>
      </c>
      <c r="AL371" s="410"/>
      <c r="AM371" s="410"/>
      <c r="AN371" s="410"/>
      <c r="AO371" s="410"/>
      <c r="AP371" s="410"/>
      <c r="AQ371" s="410"/>
      <c r="AR371" s="427"/>
    </row>
    <row r="372" customFormat="false" ht="18.75" hidden="false" customHeight="false" outlineLevel="0" collapsed="false">
      <c r="B372" s="410" t="n">
        <v>367</v>
      </c>
      <c r="C372" s="410" t="n">
        <v>6315853239.28088</v>
      </c>
      <c r="D372" s="410" t="n">
        <v>7640418167.02096</v>
      </c>
      <c r="E372" s="410" t="n">
        <v>9318509742.267</v>
      </c>
      <c r="F372" s="410" t="n">
        <v>11254889070.5354</v>
      </c>
      <c r="G372" s="410" t="n">
        <v>13371767210.974</v>
      </c>
      <c r="H372" s="410"/>
      <c r="I372" s="423" t="n">
        <v>6545860040.75661</v>
      </c>
      <c r="J372" s="410" t="n">
        <v>7726246435.56075</v>
      </c>
      <c r="K372" s="410" t="n">
        <v>9424016067.41693</v>
      </c>
      <c r="L372" s="410" t="n">
        <v>11359650100.2234</v>
      </c>
      <c r="M372" s="410" t="n">
        <v>13452572453.0359</v>
      </c>
      <c r="N372" s="413"/>
      <c r="O372" s="424" t="n">
        <f aca="false">I372-C372</f>
        <v>230006801.475733</v>
      </c>
      <c r="P372" s="424" t="n">
        <f aca="false">J372-D372</f>
        <v>85828268.5397949</v>
      </c>
      <c r="Q372" s="424" t="n">
        <f aca="false">K372-E372</f>
        <v>105506325.149931</v>
      </c>
      <c r="R372" s="424" t="n">
        <f aca="false">L372-F372</f>
        <v>104761029.687941</v>
      </c>
      <c r="S372" s="424" t="n">
        <f aca="false">M372-G372</f>
        <v>80805242.0619164</v>
      </c>
      <c r="T372" s="413"/>
      <c r="U372" s="410"/>
      <c r="V372" s="410"/>
      <c r="W372" s="410"/>
      <c r="X372" s="410"/>
      <c r="Y372" s="410"/>
      <c r="Z372" s="410"/>
      <c r="AA372" s="410"/>
      <c r="AB372" s="410"/>
      <c r="AC372" s="410"/>
      <c r="AD372" s="410"/>
      <c r="AE372" s="410"/>
      <c r="AF372" s="413"/>
      <c r="AG372" s="410" t="n">
        <f aca="false">IF(O372&lt;$AG$3,1,0)</f>
        <v>0</v>
      </c>
      <c r="AH372" s="410" t="n">
        <f aca="false">IF(P372&lt;$AG$3,1,0)</f>
        <v>0</v>
      </c>
      <c r="AI372" s="410" t="n">
        <f aca="false">IF(Q372&lt;$AG$3,1,0)</f>
        <v>0</v>
      </c>
      <c r="AJ372" s="410" t="n">
        <f aca="false">IF(R372&lt;$AG$3,1,0)</f>
        <v>0</v>
      </c>
      <c r="AK372" s="410" t="n">
        <f aca="false">IF(S372&lt;$AG$3,1,0)</f>
        <v>0</v>
      </c>
      <c r="AL372" s="410"/>
      <c r="AM372" s="410"/>
      <c r="AN372" s="410"/>
      <c r="AO372" s="410"/>
      <c r="AP372" s="410"/>
      <c r="AQ372" s="410"/>
      <c r="AR372" s="427"/>
    </row>
    <row r="373" customFormat="false" ht="18.75" hidden="false" customHeight="false" outlineLevel="0" collapsed="false">
      <c r="B373" s="410" t="n">
        <v>368</v>
      </c>
      <c r="C373" s="410" t="n">
        <v>5510523901.00491</v>
      </c>
      <c r="D373" s="410" t="n">
        <v>6666350202.55533</v>
      </c>
      <c r="E373" s="410" t="n">
        <v>8123390842.4982</v>
      </c>
      <c r="F373" s="410" t="n">
        <v>9796257895.91011</v>
      </c>
      <c r="G373" s="410" t="n">
        <v>11615823988.2211</v>
      </c>
      <c r="H373" s="410"/>
      <c r="I373" s="423" t="n">
        <v>5731081790.14968</v>
      </c>
      <c r="J373" s="410" t="n">
        <v>6734853659.15807</v>
      </c>
      <c r="K373" s="410" t="n">
        <v>8202377678.5654</v>
      </c>
      <c r="L373" s="410" t="n">
        <v>9863682660.67736</v>
      </c>
      <c r="M373" s="410" t="n">
        <v>11646871794.0631</v>
      </c>
      <c r="N373" s="413"/>
      <c r="O373" s="424" t="n">
        <f aca="false">I373-C373</f>
        <v>220557889.144768</v>
      </c>
      <c r="P373" s="424" t="n">
        <f aca="false">J373-D373</f>
        <v>68503456.6027374</v>
      </c>
      <c r="Q373" s="424" t="n">
        <f aca="false">K373-E373</f>
        <v>78986836.0672045</v>
      </c>
      <c r="R373" s="424" t="n">
        <f aca="false">L373-F373</f>
        <v>67424764.7672539</v>
      </c>
      <c r="S373" s="424" t="n">
        <f aca="false">M373-G373</f>
        <v>31047805.8419476</v>
      </c>
      <c r="T373" s="413"/>
      <c r="U373" s="410"/>
      <c r="V373" s="410"/>
      <c r="W373" s="410"/>
      <c r="X373" s="410"/>
      <c r="Y373" s="410"/>
      <c r="Z373" s="410"/>
      <c r="AA373" s="410"/>
      <c r="AB373" s="410"/>
      <c r="AC373" s="410"/>
      <c r="AD373" s="410"/>
      <c r="AE373" s="410"/>
      <c r="AF373" s="413"/>
      <c r="AG373" s="410" t="n">
        <f aca="false">IF(O373&lt;$AG$3,1,0)</f>
        <v>0</v>
      </c>
      <c r="AH373" s="410" t="n">
        <f aca="false">IF(P373&lt;$AG$3,1,0)</f>
        <v>0</v>
      </c>
      <c r="AI373" s="410" t="n">
        <f aca="false">IF(Q373&lt;$AG$3,1,0)</f>
        <v>0</v>
      </c>
      <c r="AJ373" s="410" t="n">
        <f aca="false">IF(R373&lt;$AG$3,1,0)</f>
        <v>0</v>
      </c>
      <c r="AK373" s="410" t="n">
        <f aca="false">IF(S373&lt;$AG$3,1,0)</f>
        <v>0</v>
      </c>
      <c r="AL373" s="410"/>
      <c r="AM373" s="410"/>
      <c r="AN373" s="410"/>
      <c r="AO373" s="410"/>
      <c r="AP373" s="410"/>
      <c r="AQ373" s="410"/>
      <c r="AR373" s="427"/>
    </row>
    <row r="374" customFormat="false" ht="18.75" hidden="false" customHeight="false" outlineLevel="0" collapsed="false">
      <c r="B374" s="410" t="n">
        <v>369</v>
      </c>
      <c r="C374" s="410" t="n">
        <v>6281591896.30301</v>
      </c>
      <c r="D374" s="410" t="n">
        <v>7324771226.15479</v>
      </c>
      <c r="E374" s="410" t="n">
        <v>8638351701.34536</v>
      </c>
      <c r="F374" s="410" t="n">
        <v>10152880664.6596</v>
      </c>
      <c r="G374" s="410" t="n">
        <v>11810940834.8041</v>
      </c>
      <c r="H374" s="410"/>
      <c r="I374" s="423" t="n">
        <v>6236004426.99425</v>
      </c>
      <c r="J374" s="410" t="n">
        <v>7417878645.99648</v>
      </c>
      <c r="K374" s="410" t="n">
        <v>8762774221.76874</v>
      </c>
      <c r="L374" s="410" t="n">
        <v>10293977702.8447</v>
      </c>
      <c r="M374" s="410" t="n">
        <v>11951886493.827</v>
      </c>
      <c r="N374" s="413"/>
      <c r="O374" s="424" t="n">
        <f aca="false">I374-C374</f>
        <v>-45587469.3087559</v>
      </c>
      <c r="P374" s="424" t="n">
        <f aca="false">J374-D374</f>
        <v>93107419.841692</v>
      </c>
      <c r="Q374" s="424" t="n">
        <f aca="false">K374-E374</f>
        <v>124422520.423376</v>
      </c>
      <c r="R374" s="424" t="n">
        <f aca="false">L374-F374</f>
        <v>141097038.185076</v>
      </c>
      <c r="S374" s="424" t="n">
        <f aca="false">M374-G374</f>
        <v>140945659.022964</v>
      </c>
      <c r="T374" s="413"/>
      <c r="U374" s="410"/>
      <c r="V374" s="410"/>
      <c r="W374" s="410"/>
      <c r="X374" s="410"/>
      <c r="Y374" s="410"/>
      <c r="Z374" s="410"/>
      <c r="AA374" s="410"/>
      <c r="AB374" s="410"/>
      <c r="AC374" s="410"/>
      <c r="AD374" s="410"/>
      <c r="AE374" s="410"/>
      <c r="AF374" s="413"/>
      <c r="AG374" s="410" t="n">
        <f aca="false">IF(O374&lt;$AG$3,1,0)</f>
        <v>1</v>
      </c>
      <c r="AH374" s="410" t="n">
        <f aca="false">IF(P374&lt;$AG$3,1,0)</f>
        <v>0</v>
      </c>
      <c r="AI374" s="410" t="n">
        <f aca="false">IF(Q374&lt;$AG$3,1,0)</f>
        <v>0</v>
      </c>
      <c r="AJ374" s="410" t="n">
        <f aca="false">IF(R374&lt;$AG$3,1,0)</f>
        <v>0</v>
      </c>
      <c r="AK374" s="410" t="n">
        <f aca="false">IF(S374&lt;$AG$3,1,0)</f>
        <v>0</v>
      </c>
      <c r="AL374" s="410"/>
      <c r="AM374" s="410"/>
      <c r="AN374" s="410"/>
      <c r="AO374" s="410"/>
      <c r="AP374" s="410"/>
      <c r="AQ374" s="410"/>
      <c r="AR374" s="427"/>
    </row>
    <row r="375" customFormat="false" ht="18.75" hidden="false" customHeight="false" outlineLevel="0" collapsed="false">
      <c r="B375" s="410" t="n">
        <v>370</v>
      </c>
      <c r="C375" s="410" t="n">
        <v>5322525810.29012</v>
      </c>
      <c r="D375" s="410" t="n">
        <v>6285843676.89821</v>
      </c>
      <c r="E375" s="410" t="n">
        <v>7493460114.79191</v>
      </c>
      <c r="F375" s="410" t="n">
        <v>8877062982.95632</v>
      </c>
      <c r="G375" s="410" t="n">
        <v>10381141319.8324</v>
      </c>
      <c r="H375" s="410"/>
      <c r="I375" s="423" t="n">
        <v>5444873609.17027</v>
      </c>
      <c r="J375" s="410" t="n">
        <v>6377663181.19208</v>
      </c>
      <c r="K375" s="410" t="n">
        <v>7616140635.24795</v>
      </c>
      <c r="L375" s="410" t="n">
        <v>9017422644.85652</v>
      </c>
      <c r="M375" s="410" t="n">
        <v>10524106194.1691</v>
      </c>
      <c r="N375" s="413"/>
      <c r="O375" s="424" t="n">
        <f aca="false">I375-C375</f>
        <v>122347798.88015</v>
      </c>
      <c r="P375" s="424" t="n">
        <f aca="false">J375-D375</f>
        <v>91819504.2938719</v>
      </c>
      <c r="Q375" s="424" t="n">
        <f aca="false">K375-E375</f>
        <v>122680520.456042</v>
      </c>
      <c r="R375" s="424" t="n">
        <f aca="false">L375-F375</f>
        <v>140359661.9002</v>
      </c>
      <c r="S375" s="424" t="n">
        <f aca="false">M375-G375</f>
        <v>142964874.336733</v>
      </c>
      <c r="T375" s="413"/>
      <c r="U375" s="410"/>
      <c r="V375" s="410"/>
      <c r="W375" s="410"/>
      <c r="X375" s="410"/>
      <c r="Y375" s="410"/>
      <c r="Z375" s="410"/>
      <c r="AA375" s="410"/>
      <c r="AB375" s="410"/>
      <c r="AC375" s="410"/>
      <c r="AD375" s="410"/>
      <c r="AE375" s="410"/>
      <c r="AF375" s="413"/>
      <c r="AG375" s="410" t="n">
        <f aca="false">IF(O375&lt;$AG$3,1,0)</f>
        <v>0</v>
      </c>
      <c r="AH375" s="410" t="n">
        <f aca="false">IF(P375&lt;$AG$3,1,0)</f>
        <v>0</v>
      </c>
      <c r="AI375" s="410" t="n">
        <f aca="false">IF(Q375&lt;$AG$3,1,0)</f>
        <v>0</v>
      </c>
      <c r="AJ375" s="410" t="n">
        <f aca="false">IF(R375&lt;$AG$3,1,0)</f>
        <v>0</v>
      </c>
      <c r="AK375" s="410" t="n">
        <f aca="false">IF(S375&lt;$AG$3,1,0)</f>
        <v>0</v>
      </c>
      <c r="AL375" s="410"/>
      <c r="AM375" s="410"/>
      <c r="AN375" s="410"/>
      <c r="AO375" s="410"/>
      <c r="AP375" s="410"/>
      <c r="AQ375" s="410"/>
      <c r="AR375" s="427"/>
    </row>
    <row r="376" customFormat="false" ht="18.75" hidden="false" customHeight="false" outlineLevel="0" collapsed="false">
      <c r="B376" s="410" t="n">
        <v>371</v>
      </c>
      <c r="C376" s="410" t="n">
        <v>6015240899.3807</v>
      </c>
      <c r="D376" s="410" t="n">
        <v>7257947866.6392</v>
      </c>
      <c r="E376" s="410" t="n">
        <v>8843560543.11478</v>
      </c>
      <c r="F376" s="410" t="n">
        <v>10685228429.924</v>
      </c>
      <c r="G376" s="410" t="n">
        <v>12711182873.5846</v>
      </c>
      <c r="H376" s="410"/>
      <c r="I376" s="423" t="n">
        <v>6145516212.38046</v>
      </c>
      <c r="J376" s="410" t="n">
        <v>7407907136.76732</v>
      </c>
      <c r="K376" s="410" t="n">
        <v>9051297041.02337</v>
      </c>
      <c r="L376" s="410" t="n">
        <v>10935339588.7206</v>
      </c>
      <c r="M376" s="410" t="n">
        <v>12985708493.605</v>
      </c>
      <c r="N376" s="413"/>
      <c r="O376" s="424" t="n">
        <f aca="false">I376-C376</f>
        <v>130275312.999757</v>
      </c>
      <c r="P376" s="424" t="n">
        <f aca="false">J376-D376</f>
        <v>149959270.128115</v>
      </c>
      <c r="Q376" s="424" t="n">
        <f aca="false">K376-E376</f>
        <v>207736497.908592</v>
      </c>
      <c r="R376" s="424" t="n">
        <f aca="false">L376-F376</f>
        <v>250111158.7966</v>
      </c>
      <c r="S376" s="424" t="n">
        <f aca="false">M376-G376</f>
        <v>274525620.02035</v>
      </c>
      <c r="T376" s="413"/>
      <c r="U376" s="410"/>
      <c r="V376" s="410"/>
      <c r="W376" s="410"/>
      <c r="X376" s="410"/>
      <c r="Y376" s="410"/>
      <c r="Z376" s="410"/>
      <c r="AA376" s="410"/>
      <c r="AB376" s="410"/>
      <c r="AC376" s="410"/>
      <c r="AD376" s="410"/>
      <c r="AE376" s="410"/>
      <c r="AF376" s="413"/>
      <c r="AG376" s="410" t="n">
        <f aca="false">IF(O376&lt;$AG$3,1,0)</f>
        <v>0</v>
      </c>
      <c r="AH376" s="410" t="n">
        <f aca="false">IF(P376&lt;$AG$3,1,0)</f>
        <v>0</v>
      </c>
      <c r="AI376" s="410" t="n">
        <f aca="false">IF(Q376&lt;$AG$3,1,0)</f>
        <v>0</v>
      </c>
      <c r="AJ376" s="410" t="n">
        <f aca="false">IF(R376&lt;$AG$3,1,0)</f>
        <v>0</v>
      </c>
      <c r="AK376" s="410" t="n">
        <f aca="false">IF(S376&lt;$AG$3,1,0)</f>
        <v>0</v>
      </c>
      <c r="AL376" s="410"/>
      <c r="AM376" s="410"/>
      <c r="AN376" s="410"/>
      <c r="AO376" s="410"/>
      <c r="AP376" s="410"/>
      <c r="AQ376" s="410"/>
      <c r="AR376" s="427"/>
    </row>
    <row r="377" customFormat="false" ht="18.75" hidden="false" customHeight="false" outlineLevel="0" collapsed="false">
      <c r="B377" s="410" t="n">
        <v>372</v>
      </c>
      <c r="C377" s="410" t="n">
        <v>6025893141.86755</v>
      </c>
      <c r="D377" s="410" t="n">
        <v>7400364643.28395</v>
      </c>
      <c r="E377" s="410" t="n">
        <v>9161742670.24191</v>
      </c>
      <c r="F377" s="410" t="n">
        <v>11213385572.3546</v>
      </c>
      <c r="G377" s="410" t="n">
        <v>13475473173.0752</v>
      </c>
      <c r="H377" s="410"/>
      <c r="I377" s="423" t="n">
        <v>6135810622.9986</v>
      </c>
      <c r="J377" s="410" t="n">
        <v>7474213922.45587</v>
      </c>
      <c r="K377" s="410" t="n">
        <v>9245780145.55881</v>
      </c>
      <c r="L377" s="410" t="n">
        <v>11284345597.7238</v>
      </c>
      <c r="M377" s="410" t="n">
        <v>13506772616.9468</v>
      </c>
      <c r="N377" s="413"/>
      <c r="O377" s="424" t="n">
        <f aca="false">I377-C377</f>
        <v>109917481.131048</v>
      </c>
      <c r="P377" s="424" t="n">
        <f aca="false">J377-D377</f>
        <v>73849279.1719294</v>
      </c>
      <c r="Q377" s="424" t="n">
        <f aca="false">K377-E377</f>
        <v>84037475.3169041</v>
      </c>
      <c r="R377" s="424" t="n">
        <f aca="false">L377-F377</f>
        <v>70960025.3691406</v>
      </c>
      <c r="S377" s="424" t="n">
        <f aca="false">M377-G377</f>
        <v>31299443.8715916</v>
      </c>
      <c r="T377" s="413"/>
      <c r="U377" s="410"/>
      <c r="V377" s="410"/>
      <c r="W377" s="410"/>
      <c r="X377" s="410"/>
      <c r="Y377" s="410"/>
      <c r="Z377" s="410"/>
      <c r="AA377" s="410"/>
      <c r="AB377" s="410"/>
      <c r="AC377" s="410"/>
      <c r="AD377" s="410"/>
      <c r="AE377" s="410"/>
      <c r="AF377" s="413"/>
      <c r="AG377" s="410" t="n">
        <f aca="false">IF(O377&lt;$AG$3,1,0)</f>
        <v>0</v>
      </c>
      <c r="AH377" s="410" t="n">
        <f aca="false">IF(P377&lt;$AG$3,1,0)</f>
        <v>0</v>
      </c>
      <c r="AI377" s="410" t="n">
        <f aca="false">IF(Q377&lt;$AG$3,1,0)</f>
        <v>0</v>
      </c>
      <c r="AJ377" s="410" t="n">
        <f aca="false">IF(R377&lt;$AG$3,1,0)</f>
        <v>0</v>
      </c>
      <c r="AK377" s="410" t="n">
        <f aca="false">IF(S377&lt;$AG$3,1,0)</f>
        <v>0</v>
      </c>
      <c r="AL377" s="410"/>
      <c r="AM377" s="410"/>
      <c r="AN377" s="410"/>
      <c r="AO377" s="410"/>
      <c r="AP377" s="410"/>
      <c r="AQ377" s="410"/>
      <c r="AR377" s="427"/>
    </row>
    <row r="378" customFormat="false" ht="18.75" hidden="false" customHeight="false" outlineLevel="0" collapsed="false">
      <c r="B378" s="410" t="n">
        <v>373</v>
      </c>
      <c r="C378" s="410" t="n">
        <v>5164771677.5859</v>
      </c>
      <c r="D378" s="410" t="n">
        <v>6146413188.71418</v>
      </c>
      <c r="E378" s="410" t="n">
        <v>7393181568.93419</v>
      </c>
      <c r="F378" s="410" t="n">
        <v>8837596387.17983</v>
      </c>
      <c r="G378" s="410" t="n">
        <v>10423854331.5758</v>
      </c>
      <c r="H378" s="410"/>
      <c r="I378" s="423" t="n">
        <v>5199268356.43719</v>
      </c>
      <c r="J378" s="410" t="n">
        <v>6275703230.90622</v>
      </c>
      <c r="K378" s="410" t="n">
        <v>7572936828.79293</v>
      </c>
      <c r="L378" s="410" t="n">
        <v>9055276222.29479</v>
      </c>
      <c r="M378" s="410" t="n">
        <v>10664784166.7404</v>
      </c>
      <c r="N378" s="413"/>
      <c r="O378" s="424" t="n">
        <f aca="false">I378-C378</f>
        <v>34496678.8512869</v>
      </c>
      <c r="P378" s="424" t="n">
        <f aca="false">J378-D378</f>
        <v>129290042.192046</v>
      </c>
      <c r="Q378" s="424" t="n">
        <f aca="false">K378-E378</f>
        <v>179755259.858738</v>
      </c>
      <c r="R378" s="424" t="n">
        <f aca="false">L378-F378</f>
        <v>217679835.114958</v>
      </c>
      <c r="S378" s="424" t="n">
        <f aca="false">M378-G378</f>
        <v>240929835.164631</v>
      </c>
      <c r="T378" s="413"/>
      <c r="U378" s="410"/>
      <c r="V378" s="410"/>
      <c r="W378" s="410"/>
      <c r="X378" s="410"/>
      <c r="Y378" s="410"/>
      <c r="Z378" s="410"/>
      <c r="AA378" s="410"/>
      <c r="AB378" s="410"/>
      <c r="AC378" s="410"/>
      <c r="AD378" s="410"/>
      <c r="AE378" s="410"/>
      <c r="AF378" s="413"/>
      <c r="AG378" s="410" t="n">
        <f aca="false">IF(O378&lt;$AG$3,1,0)</f>
        <v>0</v>
      </c>
      <c r="AH378" s="410" t="n">
        <f aca="false">IF(P378&lt;$AG$3,1,0)</f>
        <v>0</v>
      </c>
      <c r="AI378" s="410" t="n">
        <f aca="false">IF(Q378&lt;$AG$3,1,0)</f>
        <v>0</v>
      </c>
      <c r="AJ378" s="410" t="n">
        <f aca="false">IF(R378&lt;$AG$3,1,0)</f>
        <v>0</v>
      </c>
      <c r="AK378" s="410" t="n">
        <f aca="false">IF(S378&lt;$AG$3,1,0)</f>
        <v>0</v>
      </c>
      <c r="AL378" s="410"/>
      <c r="AM378" s="410"/>
      <c r="AN378" s="410"/>
      <c r="AO378" s="410"/>
      <c r="AP378" s="410"/>
      <c r="AQ378" s="410"/>
      <c r="AR378" s="427"/>
    </row>
    <row r="379" customFormat="false" ht="18.75" hidden="false" customHeight="false" outlineLevel="0" collapsed="false">
      <c r="B379" s="410" t="n">
        <v>374</v>
      </c>
      <c r="C379" s="410" t="n">
        <v>4966916680.96267</v>
      </c>
      <c r="D379" s="410" t="n">
        <v>5702039116.70795</v>
      </c>
      <c r="E379" s="410" t="n">
        <v>6624202199.37102</v>
      </c>
      <c r="F379" s="410" t="n">
        <v>7687555551.28348</v>
      </c>
      <c r="G379" s="410" t="n">
        <v>8853877123.86817</v>
      </c>
      <c r="H379" s="410"/>
      <c r="I379" s="423" t="n">
        <v>4928335879.2816</v>
      </c>
      <c r="J379" s="410" t="n">
        <v>5851052350.42435</v>
      </c>
      <c r="K379" s="410" t="n">
        <v>6841928853.43063</v>
      </c>
      <c r="L379" s="410" t="n">
        <v>7968315301.2735</v>
      </c>
      <c r="M379" s="410" t="n">
        <v>9190626375.85988</v>
      </c>
      <c r="N379" s="413"/>
      <c r="O379" s="424" t="n">
        <f aca="false">I379-C379</f>
        <v>-38580801.6810722</v>
      </c>
      <c r="P379" s="424" t="n">
        <f aca="false">J379-D379</f>
        <v>149013233.716399</v>
      </c>
      <c r="Q379" s="424" t="n">
        <f aca="false">K379-E379</f>
        <v>217726654.059619</v>
      </c>
      <c r="R379" s="424" t="n">
        <f aca="false">L379-F379</f>
        <v>280759749.990027</v>
      </c>
      <c r="S379" s="424" t="n">
        <f aca="false">M379-G379</f>
        <v>336749251.991709</v>
      </c>
      <c r="T379" s="413"/>
      <c r="U379" s="410"/>
      <c r="V379" s="410"/>
      <c r="W379" s="410"/>
      <c r="X379" s="410"/>
      <c r="Y379" s="410"/>
      <c r="Z379" s="410"/>
      <c r="AA379" s="410"/>
      <c r="AB379" s="410"/>
      <c r="AC379" s="410"/>
      <c r="AD379" s="410"/>
      <c r="AE379" s="410"/>
      <c r="AF379" s="413"/>
      <c r="AG379" s="410" t="n">
        <f aca="false">IF(O379&lt;$AG$3,1,0)</f>
        <v>1</v>
      </c>
      <c r="AH379" s="410" t="n">
        <f aca="false">IF(P379&lt;$AG$3,1,0)</f>
        <v>0</v>
      </c>
      <c r="AI379" s="410" t="n">
        <f aca="false">IF(Q379&lt;$AG$3,1,0)</f>
        <v>0</v>
      </c>
      <c r="AJ379" s="410" t="n">
        <f aca="false">IF(R379&lt;$AG$3,1,0)</f>
        <v>0</v>
      </c>
      <c r="AK379" s="410" t="n">
        <f aca="false">IF(S379&lt;$AG$3,1,0)</f>
        <v>0</v>
      </c>
      <c r="AL379" s="410"/>
      <c r="AM379" s="410"/>
      <c r="AN379" s="410"/>
      <c r="AO379" s="410"/>
      <c r="AP379" s="410"/>
      <c r="AQ379" s="410"/>
      <c r="AR379" s="427"/>
    </row>
    <row r="380" customFormat="false" ht="18.75" hidden="false" customHeight="false" outlineLevel="0" collapsed="false">
      <c r="B380" s="410" t="n">
        <v>375</v>
      </c>
      <c r="C380" s="410" t="n">
        <v>5637735421.09161</v>
      </c>
      <c r="D380" s="410" t="n">
        <v>6672277793.55278</v>
      </c>
      <c r="E380" s="410" t="n">
        <v>7976697692.57093</v>
      </c>
      <c r="F380" s="410" t="n">
        <v>9480744147.169</v>
      </c>
      <c r="G380" s="410" t="n">
        <v>11126651987.2232</v>
      </c>
      <c r="H380" s="410"/>
      <c r="I380" s="423" t="n">
        <v>5870040485.56862</v>
      </c>
      <c r="J380" s="410" t="n">
        <v>6729818588.42507</v>
      </c>
      <c r="K380" s="410" t="n">
        <v>8043095503.4819</v>
      </c>
      <c r="L380" s="410" t="n">
        <v>9537454510.83363</v>
      </c>
      <c r="M380" s="410" t="n">
        <v>11152629922.0067</v>
      </c>
      <c r="N380" s="413"/>
      <c r="O380" s="424" t="n">
        <f aca="false">I380-C380</f>
        <v>232305064.47701</v>
      </c>
      <c r="P380" s="424" t="n">
        <f aca="false">J380-D380</f>
        <v>57540794.8722925</v>
      </c>
      <c r="Q380" s="424" t="n">
        <f aca="false">K380-E380</f>
        <v>66397810.9109707</v>
      </c>
      <c r="R380" s="424" t="n">
        <f aca="false">L380-F380</f>
        <v>56710363.6646366</v>
      </c>
      <c r="S380" s="424" t="n">
        <f aca="false">M380-G380</f>
        <v>25977934.7835026</v>
      </c>
      <c r="T380" s="413"/>
      <c r="U380" s="410"/>
      <c r="V380" s="410"/>
      <c r="W380" s="410"/>
      <c r="X380" s="410"/>
      <c r="Y380" s="410"/>
      <c r="Z380" s="410"/>
      <c r="AA380" s="410"/>
      <c r="AB380" s="410"/>
      <c r="AC380" s="410"/>
      <c r="AD380" s="410"/>
      <c r="AE380" s="410"/>
      <c r="AF380" s="413"/>
      <c r="AG380" s="410" t="n">
        <f aca="false">IF(O380&lt;$AG$3,1,0)</f>
        <v>0</v>
      </c>
      <c r="AH380" s="410" t="n">
        <f aca="false">IF(P380&lt;$AG$3,1,0)</f>
        <v>0</v>
      </c>
      <c r="AI380" s="410" t="n">
        <f aca="false">IF(Q380&lt;$AG$3,1,0)</f>
        <v>0</v>
      </c>
      <c r="AJ380" s="410" t="n">
        <f aca="false">IF(R380&lt;$AG$3,1,0)</f>
        <v>0</v>
      </c>
      <c r="AK380" s="410" t="n">
        <f aca="false">IF(S380&lt;$AG$3,1,0)</f>
        <v>0</v>
      </c>
      <c r="AL380" s="410"/>
      <c r="AM380" s="410"/>
      <c r="AN380" s="410"/>
      <c r="AO380" s="410"/>
      <c r="AP380" s="410"/>
      <c r="AQ380" s="410"/>
      <c r="AR380" s="427"/>
    </row>
    <row r="381" customFormat="false" ht="18.75" hidden="false" customHeight="false" outlineLevel="0" collapsed="false">
      <c r="B381" s="410" t="n">
        <v>376</v>
      </c>
      <c r="C381" s="410" t="n">
        <v>4862605221.83244</v>
      </c>
      <c r="D381" s="410" t="n">
        <v>5764463490.64158</v>
      </c>
      <c r="E381" s="410" t="n">
        <v>6927789375.50673</v>
      </c>
      <c r="F381" s="410" t="n">
        <v>8300308948.00197</v>
      </c>
      <c r="G381" s="410" t="n">
        <v>9836998878.4897</v>
      </c>
      <c r="H381" s="410"/>
      <c r="I381" s="423" t="n">
        <v>4936759048.30702</v>
      </c>
      <c r="J381" s="410" t="n">
        <v>5843586314.39686</v>
      </c>
      <c r="K381" s="410" t="n">
        <v>7034792531.68359</v>
      </c>
      <c r="L381" s="410" t="n">
        <v>8422958704.70878</v>
      </c>
      <c r="M381" s="410" t="n">
        <v>9960808254.74084</v>
      </c>
      <c r="N381" s="413"/>
      <c r="O381" s="424" t="n">
        <f aca="false">I381-C381</f>
        <v>74153826.4745817</v>
      </c>
      <c r="P381" s="424" t="n">
        <f aca="false">J381-D381</f>
        <v>79122823.7552815</v>
      </c>
      <c r="Q381" s="424" t="n">
        <f aca="false">K381-E381</f>
        <v>107003156.176862</v>
      </c>
      <c r="R381" s="424" t="n">
        <f aca="false">L381-F381</f>
        <v>122649756.706814</v>
      </c>
      <c r="S381" s="424" t="n">
        <f aca="false">M381-G381</f>
        <v>123809376.251135</v>
      </c>
      <c r="T381" s="413"/>
      <c r="U381" s="410"/>
      <c r="V381" s="410"/>
      <c r="W381" s="410"/>
      <c r="X381" s="410"/>
      <c r="Y381" s="410"/>
      <c r="Z381" s="410"/>
      <c r="AA381" s="410"/>
      <c r="AB381" s="410"/>
      <c r="AC381" s="410"/>
      <c r="AD381" s="410"/>
      <c r="AE381" s="410"/>
      <c r="AF381" s="413"/>
      <c r="AG381" s="410" t="n">
        <f aca="false">IF(O381&lt;$AG$3,1,0)</f>
        <v>0</v>
      </c>
      <c r="AH381" s="410" t="n">
        <f aca="false">IF(P381&lt;$AG$3,1,0)</f>
        <v>0</v>
      </c>
      <c r="AI381" s="410" t="n">
        <f aca="false">IF(Q381&lt;$AG$3,1,0)</f>
        <v>0</v>
      </c>
      <c r="AJ381" s="410" t="n">
        <f aca="false">IF(R381&lt;$AG$3,1,0)</f>
        <v>0</v>
      </c>
      <c r="AK381" s="410" t="n">
        <f aca="false">IF(S381&lt;$AG$3,1,0)</f>
        <v>0</v>
      </c>
      <c r="AL381" s="410"/>
      <c r="AM381" s="410"/>
      <c r="AN381" s="410"/>
      <c r="AO381" s="410"/>
      <c r="AP381" s="410"/>
      <c r="AQ381" s="410"/>
      <c r="AR381" s="427"/>
    </row>
    <row r="382" customFormat="false" ht="18.75" hidden="false" customHeight="false" outlineLevel="0" collapsed="false">
      <c r="B382" s="410" t="n">
        <v>377</v>
      </c>
      <c r="C382" s="410" t="n">
        <v>5552865172.13723</v>
      </c>
      <c r="D382" s="410" t="n">
        <v>6587005792.68662</v>
      </c>
      <c r="E382" s="410" t="n">
        <v>7891823286.19437</v>
      </c>
      <c r="F382" s="410" t="n">
        <v>9396256300.46864</v>
      </c>
      <c r="G382" s="410" t="n">
        <v>11041847342.2566</v>
      </c>
      <c r="H382" s="410"/>
      <c r="I382" s="423" t="n">
        <v>5537701062.2581</v>
      </c>
      <c r="J382" s="410" t="n">
        <v>6684646238.09482</v>
      </c>
      <c r="K382" s="410" t="n">
        <v>8019924810.48457</v>
      </c>
      <c r="L382" s="410" t="n">
        <v>9539255088.05937</v>
      </c>
      <c r="M382" s="410" t="n">
        <v>11181884693.378</v>
      </c>
      <c r="N382" s="413"/>
      <c r="O382" s="424" t="n">
        <f aca="false">I382-C382</f>
        <v>-15164109.8791285</v>
      </c>
      <c r="P382" s="424" t="n">
        <f aca="false">J382-D382</f>
        <v>97640445.4081936</v>
      </c>
      <c r="Q382" s="424" t="n">
        <f aca="false">K382-E382</f>
        <v>128101524.290198</v>
      </c>
      <c r="R382" s="424" t="n">
        <f aca="false">L382-F382</f>
        <v>142998787.590727</v>
      </c>
      <c r="S382" s="424" t="n">
        <f aca="false">M382-G382</f>
        <v>140037351.12147</v>
      </c>
      <c r="T382" s="413"/>
      <c r="U382" s="410"/>
      <c r="V382" s="410"/>
      <c r="W382" s="410"/>
      <c r="X382" s="410"/>
      <c r="Y382" s="410"/>
      <c r="Z382" s="410"/>
      <c r="AA382" s="410"/>
      <c r="AB382" s="410"/>
      <c r="AC382" s="410"/>
      <c r="AD382" s="410"/>
      <c r="AE382" s="410"/>
      <c r="AF382" s="413"/>
      <c r="AG382" s="410" t="n">
        <f aca="false">IF(O382&lt;$AG$3,1,0)</f>
        <v>1</v>
      </c>
      <c r="AH382" s="410" t="n">
        <f aca="false">IF(P382&lt;$AG$3,1,0)</f>
        <v>0</v>
      </c>
      <c r="AI382" s="410" t="n">
        <f aca="false">IF(Q382&lt;$AG$3,1,0)</f>
        <v>0</v>
      </c>
      <c r="AJ382" s="410" t="n">
        <f aca="false">IF(R382&lt;$AG$3,1,0)</f>
        <v>0</v>
      </c>
      <c r="AK382" s="410" t="n">
        <f aca="false">IF(S382&lt;$AG$3,1,0)</f>
        <v>0</v>
      </c>
      <c r="AL382" s="410"/>
      <c r="AM382" s="410"/>
      <c r="AN382" s="410"/>
      <c r="AO382" s="410"/>
      <c r="AP382" s="410"/>
      <c r="AQ382" s="410"/>
      <c r="AR382" s="427"/>
    </row>
    <row r="383" customFormat="false" ht="18.75" hidden="false" customHeight="false" outlineLevel="0" collapsed="false">
      <c r="B383" s="410" t="n">
        <v>378</v>
      </c>
      <c r="C383" s="410" t="n">
        <v>5688710730.03388</v>
      </c>
      <c r="D383" s="410" t="n">
        <v>6863600242.73461</v>
      </c>
      <c r="E383" s="410" t="n">
        <v>8360878001.11484</v>
      </c>
      <c r="F383" s="410" t="n">
        <v>10098251042.486</v>
      </c>
      <c r="G383" s="410" t="n">
        <v>12007714592.7995</v>
      </c>
      <c r="H383" s="410"/>
      <c r="I383" s="423" t="n">
        <v>5698702420.73375</v>
      </c>
      <c r="J383" s="410" t="n">
        <v>6943740427.51246</v>
      </c>
      <c r="K383" s="410" t="n">
        <v>8460539737.85371</v>
      </c>
      <c r="L383" s="410" t="n">
        <v>10198520109.1601</v>
      </c>
      <c r="M383" s="410" t="n">
        <v>12086876602.9971</v>
      </c>
      <c r="N383" s="413"/>
      <c r="O383" s="424" t="n">
        <f aca="false">I383-C383</f>
        <v>9991690.69987774</v>
      </c>
      <c r="P383" s="424" t="n">
        <f aca="false">J383-D383</f>
        <v>80140184.7778549</v>
      </c>
      <c r="Q383" s="424" t="n">
        <f aca="false">K383-E383</f>
        <v>99661736.7388687</v>
      </c>
      <c r="R383" s="424" t="n">
        <f aca="false">L383-F383</f>
        <v>100269066.674139</v>
      </c>
      <c r="S383" s="424" t="n">
        <f aca="false">M383-G383</f>
        <v>79162010.1975918</v>
      </c>
      <c r="T383" s="413"/>
      <c r="U383" s="410"/>
      <c r="V383" s="410"/>
      <c r="W383" s="410"/>
      <c r="X383" s="410"/>
      <c r="Y383" s="410"/>
      <c r="Z383" s="410"/>
      <c r="AA383" s="410"/>
      <c r="AB383" s="410"/>
      <c r="AC383" s="410"/>
      <c r="AD383" s="410"/>
      <c r="AE383" s="410"/>
      <c r="AF383" s="413"/>
      <c r="AG383" s="410" t="n">
        <f aca="false">IF(O383&lt;$AG$3,1,0)</f>
        <v>0</v>
      </c>
      <c r="AH383" s="410" t="n">
        <f aca="false">IF(P383&lt;$AG$3,1,0)</f>
        <v>0</v>
      </c>
      <c r="AI383" s="410" t="n">
        <f aca="false">IF(Q383&lt;$AG$3,1,0)</f>
        <v>0</v>
      </c>
      <c r="AJ383" s="410" t="n">
        <f aca="false">IF(R383&lt;$AG$3,1,0)</f>
        <v>0</v>
      </c>
      <c r="AK383" s="410" t="n">
        <f aca="false">IF(S383&lt;$AG$3,1,0)</f>
        <v>0</v>
      </c>
      <c r="AL383" s="410"/>
      <c r="AM383" s="410"/>
      <c r="AN383" s="410"/>
      <c r="AO383" s="410"/>
      <c r="AP383" s="410"/>
      <c r="AQ383" s="410"/>
      <c r="AR383" s="427"/>
    </row>
    <row r="384" customFormat="false" ht="18.75" hidden="false" customHeight="false" outlineLevel="0" collapsed="false">
      <c r="B384" s="410" t="n">
        <v>379</v>
      </c>
      <c r="C384" s="410" t="n">
        <v>4864528021.70526</v>
      </c>
      <c r="D384" s="410" t="n">
        <v>5689072223.50705</v>
      </c>
      <c r="E384" s="410" t="n">
        <v>6724480338.00735</v>
      </c>
      <c r="F384" s="410" t="n">
        <v>7916622793.84077</v>
      </c>
      <c r="G384" s="410" t="n">
        <v>9220782201.04674</v>
      </c>
      <c r="H384" s="410"/>
      <c r="I384" s="423" t="n">
        <v>5121210156.53054</v>
      </c>
      <c r="J384" s="410" t="n">
        <v>5780441011.34802</v>
      </c>
      <c r="K384" s="410" t="n">
        <v>6851913201.13839</v>
      </c>
      <c r="L384" s="410" t="n">
        <v>8068535579.66284</v>
      </c>
      <c r="M384" s="410" t="n">
        <v>9383805655.13361</v>
      </c>
      <c r="N384" s="413"/>
      <c r="O384" s="424" t="n">
        <f aca="false">I384-C384</f>
        <v>256682134.825285</v>
      </c>
      <c r="P384" s="424" t="n">
        <f aca="false">J384-D384</f>
        <v>91368787.8409758</v>
      </c>
      <c r="Q384" s="424" t="n">
        <f aca="false">K384-E384</f>
        <v>127432863.131041</v>
      </c>
      <c r="R384" s="424" t="n">
        <f aca="false">L384-F384</f>
        <v>151912785.822073</v>
      </c>
      <c r="S384" s="424" t="n">
        <f aca="false">M384-G384</f>
        <v>163023454.086866</v>
      </c>
      <c r="T384" s="413"/>
      <c r="U384" s="410"/>
      <c r="V384" s="410"/>
      <c r="W384" s="410"/>
      <c r="X384" s="410"/>
      <c r="Y384" s="410"/>
      <c r="Z384" s="410"/>
      <c r="AA384" s="410"/>
      <c r="AB384" s="410"/>
      <c r="AC384" s="410"/>
      <c r="AD384" s="410"/>
      <c r="AE384" s="410"/>
      <c r="AF384" s="413"/>
      <c r="AG384" s="410" t="n">
        <f aca="false">IF(O384&lt;$AG$3,1,0)</f>
        <v>0</v>
      </c>
      <c r="AH384" s="410" t="n">
        <f aca="false">IF(P384&lt;$AG$3,1,0)</f>
        <v>0</v>
      </c>
      <c r="AI384" s="410" t="n">
        <f aca="false">IF(Q384&lt;$AG$3,1,0)</f>
        <v>0</v>
      </c>
      <c r="AJ384" s="410" t="n">
        <f aca="false">IF(R384&lt;$AG$3,1,0)</f>
        <v>0</v>
      </c>
      <c r="AK384" s="410" t="n">
        <f aca="false">IF(S384&lt;$AG$3,1,0)</f>
        <v>0</v>
      </c>
      <c r="AL384" s="410"/>
      <c r="AM384" s="410"/>
      <c r="AN384" s="410"/>
      <c r="AO384" s="410"/>
      <c r="AP384" s="410"/>
      <c r="AQ384" s="410"/>
      <c r="AR384" s="427"/>
    </row>
    <row r="385" customFormat="false" ht="18.75" hidden="false" customHeight="false" outlineLevel="0" collapsed="false">
      <c r="B385" s="410" t="n">
        <v>380</v>
      </c>
      <c r="C385" s="410" t="n">
        <v>5430685653.53983</v>
      </c>
      <c r="D385" s="410" t="n">
        <v>6279320165.79906</v>
      </c>
      <c r="E385" s="410" t="n">
        <v>7344152858.52957</v>
      </c>
      <c r="F385" s="410" t="n">
        <v>8570770177.07692</v>
      </c>
      <c r="G385" s="410" t="n">
        <v>9913999730.2559</v>
      </c>
      <c r="H385" s="410"/>
      <c r="I385" s="423" t="n">
        <v>5662735169.34082</v>
      </c>
      <c r="J385" s="410" t="n">
        <v>6446837741.28837</v>
      </c>
      <c r="K385" s="410" t="n">
        <v>7590249454.8553</v>
      </c>
      <c r="L385" s="410" t="n">
        <v>8888349196.39228</v>
      </c>
      <c r="M385" s="410" t="n">
        <v>10294374969.9233</v>
      </c>
      <c r="N385" s="413"/>
      <c r="O385" s="424" t="n">
        <f aca="false">I385-C385</f>
        <v>232049515.800988</v>
      </c>
      <c r="P385" s="424" t="n">
        <f aca="false">J385-D385</f>
        <v>167517575.489319</v>
      </c>
      <c r="Q385" s="424" t="n">
        <f aca="false">K385-E385</f>
        <v>246096596.325722</v>
      </c>
      <c r="R385" s="424" t="n">
        <f aca="false">L385-F385</f>
        <v>317579019.315359</v>
      </c>
      <c r="S385" s="424" t="n">
        <f aca="false">M385-G385</f>
        <v>380375239.667418</v>
      </c>
      <c r="T385" s="413"/>
      <c r="U385" s="410"/>
      <c r="V385" s="410"/>
      <c r="W385" s="410"/>
      <c r="X385" s="410"/>
      <c r="Y385" s="410"/>
      <c r="Z385" s="410"/>
      <c r="AA385" s="410"/>
      <c r="AB385" s="410"/>
      <c r="AC385" s="410"/>
      <c r="AD385" s="410"/>
      <c r="AE385" s="410"/>
      <c r="AF385" s="413"/>
      <c r="AG385" s="410" t="n">
        <f aca="false">IF(O385&lt;$AG$3,1,0)</f>
        <v>0</v>
      </c>
      <c r="AH385" s="410" t="n">
        <f aca="false">IF(P385&lt;$AG$3,1,0)</f>
        <v>0</v>
      </c>
      <c r="AI385" s="410" t="n">
        <f aca="false">IF(Q385&lt;$AG$3,1,0)</f>
        <v>0</v>
      </c>
      <c r="AJ385" s="410" t="n">
        <f aca="false">IF(R385&lt;$AG$3,1,0)</f>
        <v>0</v>
      </c>
      <c r="AK385" s="410" t="n">
        <f aca="false">IF(S385&lt;$AG$3,1,0)</f>
        <v>0</v>
      </c>
      <c r="AL385" s="410"/>
      <c r="AM385" s="410"/>
      <c r="AN385" s="410"/>
      <c r="AO385" s="410"/>
      <c r="AP385" s="410"/>
      <c r="AQ385" s="410"/>
      <c r="AR385" s="427"/>
    </row>
    <row r="386" customFormat="false" ht="18.75" hidden="false" customHeight="false" outlineLevel="0" collapsed="false">
      <c r="B386" s="410" t="n">
        <v>381</v>
      </c>
      <c r="C386" s="410" t="n">
        <v>6427082165.4134</v>
      </c>
      <c r="D386" s="410" t="n">
        <v>7685024661.40656</v>
      </c>
      <c r="E386" s="410" t="n">
        <v>9283683109.90834</v>
      </c>
      <c r="F386" s="410" t="n">
        <v>11132722316.4378</v>
      </c>
      <c r="G386" s="410" t="n">
        <v>13157986238.055</v>
      </c>
      <c r="H386" s="410"/>
      <c r="I386" s="423" t="n">
        <v>6728541186.5203</v>
      </c>
      <c r="J386" s="410" t="n">
        <v>7804544288.38182</v>
      </c>
      <c r="K386" s="410" t="n">
        <v>9438513758.95186</v>
      </c>
      <c r="L386" s="410" t="n">
        <v>11301531837.7799</v>
      </c>
      <c r="M386" s="410" t="n">
        <v>13316352528.4843</v>
      </c>
      <c r="N386" s="413"/>
      <c r="O386" s="424" t="n">
        <f aca="false">I386-C386</f>
        <v>301459021.1069</v>
      </c>
      <c r="P386" s="424" t="n">
        <f aca="false">J386-D386</f>
        <v>119519626.975257</v>
      </c>
      <c r="Q386" s="424" t="n">
        <f aca="false">K386-E386</f>
        <v>154830649.043522</v>
      </c>
      <c r="R386" s="424" t="n">
        <f aca="false">L386-F386</f>
        <v>168809521.342178</v>
      </c>
      <c r="S386" s="424" t="n">
        <f aca="false">M386-G386</f>
        <v>158366290.429317</v>
      </c>
      <c r="T386" s="413"/>
      <c r="U386" s="410"/>
      <c r="V386" s="410"/>
      <c r="W386" s="410"/>
      <c r="X386" s="410"/>
      <c r="Y386" s="410"/>
      <c r="Z386" s="410"/>
      <c r="AA386" s="410"/>
      <c r="AB386" s="410"/>
      <c r="AC386" s="410"/>
      <c r="AD386" s="410"/>
      <c r="AE386" s="410"/>
      <c r="AF386" s="413"/>
      <c r="AG386" s="410" t="n">
        <f aca="false">IF(O386&lt;$AG$3,1,0)</f>
        <v>0</v>
      </c>
      <c r="AH386" s="410" t="n">
        <f aca="false">IF(P386&lt;$AG$3,1,0)</f>
        <v>0</v>
      </c>
      <c r="AI386" s="410" t="n">
        <f aca="false">IF(Q386&lt;$AG$3,1,0)</f>
        <v>0</v>
      </c>
      <c r="AJ386" s="410" t="n">
        <f aca="false">IF(R386&lt;$AG$3,1,0)</f>
        <v>0</v>
      </c>
      <c r="AK386" s="410" t="n">
        <f aca="false">IF(S386&lt;$AG$3,1,0)</f>
        <v>0</v>
      </c>
      <c r="AL386" s="410"/>
      <c r="AM386" s="410"/>
      <c r="AN386" s="410"/>
      <c r="AO386" s="410"/>
      <c r="AP386" s="410"/>
      <c r="AQ386" s="410"/>
      <c r="AR386" s="427"/>
    </row>
    <row r="387" customFormat="false" ht="18.75" hidden="false" customHeight="false" outlineLevel="0" collapsed="false">
      <c r="B387" s="410" t="n">
        <v>382</v>
      </c>
      <c r="C387" s="410" t="n">
        <v>6399682794.26336</v>
      </c>
      <c r="D387" s="410" t="n">
        <v>7368895794.85952</v>
      </c>
      <c r="E387" s="410" t="n">
        <v>8574340509.25049</v>
      </c>
      <c r="F387" s="410" t="n">
        <v>9949592560.61776</v>
      </c>
      <c r="G387" s="410" t="n">
        <v>11440634101.854</v>
      </c>
      <c r="H387" s="410"/>
      <c r="I387" s="423" t="n">
        <v>6557270248.78945</v>
      </c>
      <c r="J387" s="410" t="n">
        <v>7505449909.26757</v>
      </c>
      <c r="K387" s="410" t="n">
        <v>8768905106.12881</v>
      </c>
      <c r="L387" s="410" t="n">
        <v>10191826160.6285</v>
      </c>
      <c r="M387" s="410" t="n">
        <v>11718502532.8163</v>
      </c>
      <c r="N387" s="413"/>
      <c r="O387" s="424" t="n">
        <f aca="false">I387-C387</f>
        <v>157587454.526083</v>
      </c>
      <c r="P387" s="424" t="n">
        <f aca="false">J387-D387</f>
        <v>136554114.408048</v>
      </c>
      <c r="Q387" s="424" t="n">
        <f aca="false">K387-E387</f>
        <v>194564596.878325</v>
      </c>
      <c r="R387" s="424" t="n">
        <f aca="false">L387-F387</f>
        <v>242233600.010748</v>
      </c>
      <c r="S387" s="424" t="n">
        <f aca="false">M387-G387</f>
        <v>277868430.962334</v>
      </c>
      <c r="T387" s="413"/>
      <c r="U387" s="410"/>
      <c r="V387" s="410"/>
      <c r="W387" s="410"/>
      <c r="X387" s="410"/>
      <c r="Y387" s="410"/>
      <c r="Z387" s="410"/>
      <c r="AA387" s="410"/>
      <c r="AB387" s="410"/>
      <c r="AC387" s="410"/>
      <c r="AD387" s="410"/>
      <c r="AE387" s="410"/>
      <c r="AF387" s="413"/>
      <c r="AG387" s="410" t="n">
        <f aca="false">IF(O387&lt;$AG$3,1,0)</f>
        <v>0</v>
      </c>
      <c r="AH387" s="410" t="n">
        <f aca="false">IF(P387&lt;$AG$3,1,0)</f>
        <v>0</v>
      </c>
      <c r="AI387" s="410" t="n">
        <f aca="false">IF(Q387&lt;$AG$3,1,0)</f>
        <v>0</v>
      </c>
      <c r="AJ387" s="410" t="n">
        <f aca="false">IF(R387&lt;$AG$3,1,0)</f>
        <v>0</v>
      </c>
      <c r="AK387" s="410" t="n">
        <f aca="false">IF(S387&lt;$AG$3,1,0)</f>
        <v>0</v>
      </c>
      <c r="AL387" s="410"/>
      <c r="AM387" s="410"/>
      <c r="AN387" s="410"/>
      <c r="AO387" s="410"/>
      <c r="AP387" s="410"/>
      <c r="AQ387" s="410"/>
      <c r="AR387" s="427"/>
    </row>
    <row r="388" customFormat="false" ht="18.75" hidden="false" customHeight="false" outlineLevel="0" collapsed="false">
      <c r="B388" s="410" t="n">
        <v>383</v>
      </c>
      <c r="C388" s="410" t="n">
        <v>6145637640.17693</v>
      </c>
      <c r="D388" s="410" t="n">
        <v>7189344359.05367</v>
      </c>
      <c r="E388" s="410" t="n">
        <v>8485832103.25039</v>
      </c>
      <c r="F388" s="410" t="n">
        <v>9959344465.81161</v>
      </c>
      <c r="G388" s="410" t="n">
        <v>11549294267.1312</v>
      </c>
      <c r="H388" s="410"/>
      <c r="I388" s="423" t="n">
        <v>6533310241.14133</v>
      </c>
      <c r="J388" s="410" t="n">
        <v>7372403000.03008</v>
      </c>
      <c r="K388" s="410" t="n">
        <v>8754736199.87437</v>
      </c>
      <c r="L388" s="410" t="n">
        <v>10307083406.8074</v>
      </c>
      <c r="M388" s="410" t="n">
        <v>11967464308.4758</v>
      </c>
      <c r="N388" s="413"/>
      <c r="O388" s="424" t="n">
        <f aca="false">I388-C388</f>
        <v>387672600.964403</v>
      </c>
      <c r="P388" s="424" t="n">
        <f aca="false">J388-D388</f>
        <v>183058640.976408</v>
      </c>
      <c r="Q388" s="424" t="n">
        <f aca="false">K388-E388</f>
        <v>268904096.623976</v>
      </c>
      <c r="R388" s="424" t="n">
        <f aca="false">L388-F388</f>
        <v>347738940.995758</v>
      </c>
      <c r="S388" s="424" t="n">
        <f aca="false">M388-G388</f>
        <v>418170041.344597</v>
      </c>
      <c r="T388" s="413"/>
      <c r="U388" s="410"/>
      <c r="V388" s="410"/>
      <c r="W388" s="410"/>
      <c r="X388" s="410"/>
      <c r="Y388" s="410"/>
      <c r="Z388" s="410"/>
      <c r="AA388" s="410"/>
      <c r="AB388" s="410"/>
      <c r="AC388" s="410"/>
      <c r="AD388" s="410"/>
      <c r="AE388" s="410"/>
      <c r="AF388" s="413"/>
      <c r="AG388" s="410" t="n">
        <f aca="false">IF(O388&lt;$AG$3,1,0)</f>
        <v>0</v>
      </c>
      <c r="AH388" s="410" t="n">
        <f aca="false">IF(P388&lt;$AG$3,1,0)</f>
        <v>0</v>
      </c>
      <c r="AI388" s="410" t="n">
        <f aca="false">IF(Q388&lt;$AG$3,1,0)</f>
        <v>0</v>
      </c>
      <c r="AJ388" s="410" t="n">
        <f aca="false">IF(R388&lt;$AG$3,1,0)</f>
        <v>0</v>
      </c>
      <c r="AK388" s="410" t="n">
        <f aca="false">IF(S388&lt;$AG$3,1,0)</f>
        <v>0</v>
      </c>
      <c r="AL388" s="410"/>
      <c r="AM388" s="410"/>
      <c r="AN388" s="410"/>
      <c r="AO388" s="410"/>
      <c r="AP388" s="410"/>
      <c r="AQ388" s="410"/>
      <c r="AR388" s="427"/>
    </row>
    <row r="389" customFormat="false" ht="18.75" hidden="false" customHeight="false" outlineLevel="0" collapsed="false">
      <c r="B389" s="410" t="n">
        <v>384</v>
      </c>
      <c r="C389" s="410" t="n">
        <v>6038730989.9778</v>
      </c>
      <c r="D389" s="410" t="n">
        <v>7161031111.53245</v>
      </c>
      <c r="E389" s="410" t="n">
        <v>8588858783.18877</v>
      </c>
      <c r="F389" s="410" t="n">
        <v>10248907253.656</v>
      </c>
      <c r="G389" s="410" t="n">
        <v>12079849078.371</v>
      </c>
      <c r="H389" s="410"/>
      <c r="I389" s="423" t="n">
        <v>6126523396.485</v>
      </c>
      <c r="J389" s="410" t="n">
        <v>7206348760.53226</v>
      </c>
      <c r="K389" s="410" t="n">
        <v>8636779278.70174</v>
      </c>
      <c r="L389" s="410" t="n">
        <v>10280827292.0293</v>
      </c>
      <c r="M389" s="410" t="n">
        <v>12074471567.564</v>
      </c>
      <c r="N389" s="413"/>
      <c r="O389" s="424" t="n">
        <f aca="false">I389-C389</f>
        <v>87792406.5071926</v>
      </c>
      <c r="P389" s="424" t="n">
        <f aca="false">J389-D389</f>
        <v>45317648.9998102</v>
      </c>
      <c r="Q389" s="424" t="n">
        <f aca="false">K389-E389</f>
        <v>47920495.5129738</v>
      </c>
      <c r="R389" s="424" t="n">
        <f aca="false">L389-F389</f>
        <v>31920038.3733368</v>
      </c>
      <c r="S389" s="424" t="n">
        <f aca="false">M389-G389</f>
        <v>-5377510.80701447</v>
      </c>
      <c r="T389" s="413"/>
      <c r="U389" s="410"/>
      <c r="V389" s="410"/>
      <c r="W389" s="410"/>
      <c r="X389" s="410"/>
      <c r="Y389" s="410"/>
      <c r="Z389" s="410"/>
      <c r="AA389" s="410"/>
      <c r="AB389" s="410"/>
      <c r="AC389" s="410"/>
      <c r="AD389" s="410"/>
      <c r="AE389" s="410"/>
      <c r="AF389" s="413"/>
      <c r="AG389" s="410" t="n">
        <f aca="false">IF(O389&lt;$AG$3,1,0)</f>
        <v>0</v>
      </c>
      <c r="AH389" s="410" t="n">
        <f aca="false">IF(P389&lt;$AG$3,1,0)</f>
        <v>0</v>
      </c>
      <c r="AI389" s="410" t="n">
        <f aca="false">IF(Q389&lt;$AG$3,1,0)</f>
        <v>0</v>
      </c>
      <c r="AJ389" s="410" t="n">
        <f aca="false">IF(R389&lt;$AG$3,1,0)</f>
        <v>0</v>
      </c>
      <c r="AK389" s="410" t="n">
        <f aca="false">IF(S389&lt;$AG$3,1,0)</f>
        <v>1</v>
      </c>
      <c r="AL389" s="410"/>
      <c r="AM389" s="410"/>
      <c r="AN389" s="410"/>
      <c r="AO389" s="410"/>
      <c r="AP389" s="410"/>
      <c r="AQ389" s="410"/>
      <c r="AR389" s="427"/>
    </row>
    <row r="390" customFormat="false" ht="18.75" hidden="false" customHeight="false" outlineLevel="0" collapsed="false">
      <c r="B390" s="410" t="n">
        <v>385</v>
      </c>
      <c r="C390" s="410" t="n">
        <v>5096840108.40607</v>
      </c>
      <c r="D390" s="410" t="n">
        <v>5905895871.58141</v>
      </c>
      <c r="E390" s="410" t="n">
        <v>6932484708.98457</v>
      </c>
      <c r="F390" s="410" t="n">
        <v>8126083406.53433</v>
      </c>
      <c r="G390" s="410" t="n">
        <v>9444143494.54469</v>
      </c>
      <c r="H390" s="410"/>
      <c r="I390" s="423" t="n">
        <v>5235876824.6134</v>
      </c>
      <c r="J390" s="410" t="n">
        <v>6042172403.73733</v>
      </c>
      <c r="K390" s="410" t="n">
        <v>7125714079.03093</v>
      </c>
      <c r="L390" s="410" t="n">
        <v>8366336104.71471</v>
      </c>
      <c r="M390" s="410" t="n">
        <v>9719487451.15756</v>
      </c>
      <c r="N390" s="413"/>
      <c r="O390" s="424" t="n">
        <f aca="false">I390-C390</f>
        <v>139036716.207333</v>
      </c>
      <c r="P390" s="424" t="n">
        <f aca="false">J390-D390</f>
        <v>136276532.155925</v>
      </c>
      <c r="Q390" s="424" t="n">
        <f aca="false">K390-E390</f>
        <v>193229370.046363</v>
      </c>
      <c r="R390" s="424" t="n">
        <f aca="false">L390-F390</f>
        <v>240252698.180374</v>
      </c>
      <c r="S390" s="424" t="n">
        <f aca="false">M390-G390</f>
        <v>275343956.612869</v>
      </c>
      <c r="T390" s="413"/>
      <c r="U390" s="410"/>
      <c r="V390" s="410"/>
      <c r="W390" s="410"/>
      <c r="X390" s="410"/>
      <c r="Y390" s="410"/>
      <c r="Z390" s="410"/>
      <c r="AA390" s="410"/>
      <c r="AB390" s="410"/>
      <c r="AC390" s="410"/>
      <c r="AD390" s="410"/>
      <c r="AE390" s="410"/>
      <c r="AF390" s="413"/>
      <c r="AG390" s="410" t="n">
        <f aca="false">IF(O390&lt;$AG$3,1,0)</f>
        <v>0</v>
      </c>
      <c r="AH390" s="410" t="n">
        <f aca="false">IF(P390&lt;$AG$3,1,0)</f>
        <v>0</v>
      </c>
      <c r="AI390" s="410" t="n">
        <f aca="false">IF(Q390&lt;$AG$3,1,0)</f>
        <v>0</v>
      </c>
      <c r="AJ390" s="410" t="n">
        <f aca="false">IF(R390&lt;$AG$3,1,0)</f>
        <v>0</v>
      </c>
      <c r="AK390" s="410" t="n">
        <f aca="false">IF(S390&lt;$AG$3,1,0)</f>
        <v>0</v>
      </c>
      <c r="AL390" s="410"/>
      <c r="AM390" s="410"/>
      <c r="AN390" s="410"/>
      <c r="AO390" s="410"/>
      <c r="AP390" s="410"/>
      <c r="AQ390" s="410"/>
      <c r="AR390" s="427"/>
    </row>
    <row r="391" customFormat="false" ht="18.75" hidden="false" customHeight="false" outlineLevel="0" collapsed="false">
      <c r="B391" s="410" t="n">
        <v>386</v>
      </c>
      <c r="C391" s="410" t="n">
        <v>6774234564.73292</v>
      </c>
      <c r="D391" s="410" t="n">
        <v>8060990894.41196</v>
      </c>
      <c r="E391" s="410" t="n">
        <v>9684610941.00014</v>
      </c>
      <c r="F391" s="410" t="n">
        <v>11550898775.6277</v>
      </c>
      <c r="G391" s="410" t="n">
        <v>13583339711.679</v>
      </c>
      <c r="H391" s="410"/>
      <c r="I391" s="423" t="n">
        <v>6799418610.95849</v>
      </c>
      <c r="J391" s="410" t="n">
        <v>8125518953.32709</v>
      </c>
      <c r="K391" s="410" t="n">
        <v>9758276336.91809</v>
      </c>
      <c r="L391" s="410" t="n">
        <v>11612615294.1979</v>
      </c>
      <c r="M391" s="410" t="n">
        <v>13609288626.3556</v>
      </c>
      <c r="N391" s="413"/>
      <c r="O391" s="424" t="n">
        <f aca="false">I391-C391</f>
        <v>25184046.2255697</v>
      </c>
      <c r="P391" s="424" t="n">
        <f aca="false">J391-D391</f>
        <v>64528058.9151278</v>
      </c>
      <c r="Q391" s="424" t="n">
        <f aca="false">K391-E391</f>
        <v>73665395.9179459</v>
      </c>
      <c r="R391" s="424" t="n">
        <f aca="false">L391-F391</f>
        <v>61716518.5702343</v>
      </c>
      <c r="S391" s="424" t="n">
        <f aca="false">M391-G391</f>
        <v>25948914.6765881</v>
      </c>
      <c r="T391" s="413"/>
      <c r="U391" s="410"/>
      <c r="V391" s="410"/>
      <c r="W391" s="410"/>
      <c r="X391" s="410"/>
      <c r="Y391" s="410"/>
      <c r="Z391" s="410"/>
      <c r="AA391" s="410"/>
      <c r="AB391" s="410"/>
      <c r="AC391" s="410"/>
      <c r="AD391" s="410"/>
      <c r="AE391" s="410"/>
      <c r="AF391" s="413"/>
      <c r="AG391" s="410" t="n">
        <f aca="false">IF(O391&lt;$AG$3,1,0)</f>
        <v>0</v>
      </c>
      <c r="AH391" s="410" t="n">
        <f aca="false">IF(P391&lt;$AG$3,1,0)</f>
        <v>0</v>
      </c>
      <c r="AI391" s="410" t="n">
        <f aca="false">IF(Q391&lt;$AG$3,1,0)</f>
        <v>0</v>
      </c>
      <c r="AJ391" s="410" t="n">
        <f aca="false">IF(R391&lt;$AG$3,1,0)</f>
        <v>0</v>
      </c>
      <c r="AK391" s="410" t="n">
        <f aca="false">IF(S391&lt;$AG$3,1,0)</f>
        <v>0</v>
      </c>
      <c r="AL391" s="410"/>
      <c r="AM391" s="410"/>
      <c r="AN391" s="410"/>
      <c r="AO391" s="410"/>
      <c r="AP391" s="410"/>
      <c r="AQ391" s="410"/>
      <c r="AR391" s="427"/>
    </row>
    <row r="392" customFormat="false" ht="18.75" hidden="false" customHeight="false" outlineLevel="0" collapsed="false">
      <c r="B392" s="410" t="n">
        <v>387</v>
      </c>
      <c r="C392" s="410" t="n">
        <v>6767696156.89749</v>
      </c>
      <c r="D392" s="410" t="n">
        <v>8088575002.96812</v>
      </c>
      <c r="E392" s="410" t="n">
        <v>9761661193.78771</v>
      </c>
      <c r="F392" s="410" t="n">
        <v>11696501401.5169</v>
      </c>
      <c r="G392" s="410" t="n">
        <v>13818448951.8254</v>
      </c>
      <c r="H392" s="410"/>
      <c r="I392" s="423" t="n">
        <v>6941876271.66039</v>
      </c>
      <c r="J392" s="410" t="n">
        <v>8233602569.27559</v>
      </c>
      <c r="K392" s="410" t="n">
        <v>9961580744.91809</v>
      </c>
      <c r="L392" s="410" t="n">
        <v>11932051459.6304</v>
      </c>
      <c r="M392" s="410" t="n">
        <v>14067418850.3961</v>
      </c>
      <c r="N392" s="413"/>
      <c r="O392" s="424" t="n">
        <f aca="false">I392-C392</f>
        <v>174180114.762902</v>
      </c>
      <c r="P392" s="424" t="n">
        <f aca="false">J392-D392</f>
        <v>145027566.307467</v>
      </c>
      <c r="Q392" s="424" t="n">
        <f aca="false">K392-E392</f>
        <v>199919551.130377</v>
      </c>
      <c r="R392" s="424" t="n">
        <f aca="false">L392-F392</f>
        <v>235550058.113546</v>
      </c>
      <c r="S392" s="424" t="n">
        <f aca="false">M392-G392</f>
        <v>248969898.570744</v>
      </c>
      <c r="T392" s="413"/>
      <c r="U392" s="410"/>
      <c r="V392" s="410"/>
      <c r="W392" s="410"/>
      <c r="X392" s="410"/>
      <c r="Y392" s="410"/>
      <c r="Z392" s="410"/>
      <c r="AA392" s="410"/>
      <c r="AB392" s="410"/>
      <c r="AC392" s="410"/>
      <c r="AD392" s="410"/>
      <c r="AE392" s="410"/>
      <c r="AF392" s="413"/>
      <c r="AG392" s="410" t="n">
        <f aca="false">IF(O392&lt;$AG$3,1,0)</f>
        <v>0</v>
      </c>
      <c r="AH392" s="410" t="n">
        <f aca="false">IF(P392&lt;$AG$3,1,0)</f>
        <v>0</v>
      </c>
      <c r="AI392" s="410" t="n">
        <f aca="false">IF(Q392&lt;$AG$3,1,0)</f>
        <v>0</v>
      </c>
      <c r="AJ392" s="410" t="n">
        <f aca="false">IF(R392&lt;$AG$3,1,0)</f>
        <v>0</v>
      </c>
      <c r="AK392" s="410" t="n">
        <f aca="false">IF(S392&lt;$AG$3,1,0)</f>
        <v>0</v>
      </c>
      <c r="AL392" s="410"/>
      <c r="AM392" s="410"/>
      <c r="AN392" s="410"/>
      <c r="AO392" s="410"/>
      <c r="AP392" s="410"/>
      <c r="AQ392" s="410"/>
      <c r="AR392" s="427"/>
    </row>
    <row r="393" customFormat="false" ht="18.75" hidden="false" customHeight="false" outlineLevel="0" collapsed="false">
      <c r="B393" s="410" t="n">
        <v>388</v>
      </c>
      <c r="C393" s="410" t="n">
        <v>5568761484.47706</v>
      </c>
      <c r="D393" s="410" t="n">
        <v>6352331792.42063</v>
      </c>
      <c r="E393" s="410" t="n">
        <v>7339021608.9191</v>
      </c>
      <c r="F393" s="410" t="n">
        <v>8481296404.38919</v>
      </c>
      <c r="G393" s="410" t="n">
        <v>9739135292.83618</v>
      </c>
      <c r="H393" s="410"/>
      <c r="I393" s="423" t="n">
        <v>5619587989.05153</v>
      </c>
      <c r="J393" s="410" t="n">
        <v>6459129083.16512</v>
      </c>
      <c r="K393" s="410" t="n">
        <v>7487496489.07277</v>
      </c>
      <c r="L393" s="410" t="n">
        <v>8660110230.46628</v>
      </c>
      <c r="M393" s="410" t="n">
        <v>9934973658.10432</v>
      </c>
      <c r="N393" s="413"/>
      <c r="O393" s="424" t="n">
        <f aca="false">I393-C393</f>
        <v>50826504.5744677</v>
      </c>
      <c r="P393" s="424" t="n">
        <f aca="false">J393-D393</f>
        <v>106797290.744493</v>
      </c>
      <c r="Q393" s="424" t="n">
        <f aca="false">K393-E393</f>
        <v>148474880.153669</v>
      </c>
      <c r="R393" s="424" t="n">
        <f aca="false">L393-F393</f>
        <v>178813826.077097</v>
      </c>
      <c r="S393" s="424" t="n">
        <f aca="false">M393-G393</f>
        <v>195838365.268141</v>
      </c>
      <c r="T393" s="413"/>
      <c r="U393" s="410"/>
      <c r="V393" s="410"/>
      <c r="W393" s="410"/>
      <c r="X393" s="410"/>
      <c r="Y393" s="410"/>
      <c r="Z393" s="410"/>
      <c r="AA393" s="410"/>
      <c r="AB393" s="410"/>
      <c r="AC393" s="410"/>
      <c r="AD393" s="410"/>
      <c r="AE393" s="410"/>
      <c r="AF393" s="413"/>
      <c r="AG393" s="410" t="n">
        <f aca="false">IF(O393&lt;$AG$3,1,0)</f>
        <v>0</v>
      </c>
      <c r="AH393" s="410" t="n">
        <f aca="false">IF(P393&lt;$AG$3,1,0)</f>
        <v>0</v>
      </c>
      <c r="AI393" s="410" t="n">
        <f aca="false">IF(Q393&lt;$AG$3,1,0)</f>
        <v>0</v>
      </c>
      <c r="AJ393" s="410" t="n">
        <f aca="false">IF(R393&lt;$AG$3,1,0)</f>
        <v>0</v>
      </c>
      <c r="AK393" s="410" t="n">
        <f aca="false">IF(S393&lt;$AG$3,1,0)</f>
        <v>0</v>
      </c>
      <c r="AL393" s="410"/>
      <c r="AM393" s="410"/>
      <c r="AN393" s="410"/>
      <c r="AO393" s="410"/>
      <c r="AP393" s="410"/>
      <c r="AQ393" s="410"/>
      <c r="AR393" s="427"/>
    </row>
    <row r="394" customFormat="false" ht="18.75" hidden="false" customHeight="false" outlineLevel="0" collapsed="false">
      <c r="B394" s="410" t="n">
        <v>389</v>
      </c>
      <c r="C394" s="410" t="n">
        <v>6326800693.86413</v>
      </c>
      <c r="D394" s="410" t="n">
        <v>7489736766.75372</v>
      </c>
      <c r="E394" s="410" t="n">
        <v>8954812128.90331</v>
      </c>
      <c r="F394" s="410" t="n">
        <v>10641642686.3454</v>
      </c>
      <c r="G394" s="410" t="n">
        <v>12484235186.4218</v>
      </c>
      <c r="H394" s="410"/>
      <c r="I394" s="423" t="n">
        <v>6466234698.66547</v>
      </c>
      <c r="J394" s="410" t="n">
        <v>7535643167.20009</v>
      </c>
      <c r="K394" s="410" t="n">
        <v>8998047816.63367</v>
      </c>
      <c r="L394" s="410" t="n">
        <v>10660237111.0829</v>
      </c>
      <c r="M394" s="410" t="n">
        <v>12453329390.9479</v>
      </c>
      <c r="N394" s="413"/>
      <c r="O394" s="424" t="n">
        <f aca="false">I394-C394</f>
        <v>139434004.801341</v>
      </c>
      <c r="P394" s="424" t="n">
        <f aca="false">J394-D394</f>
        <v>45906400.4463625</v>
      </c>
      <c r="Q394" s="424" t="n">
        <f aca="false">K394-E394</f>
        <v>43235687.7303543</v>
      </c>
      <c r="R394" s="424" t="n">
        <f aca="false">L394-F394</f>
        <v>18594424.7375412</v>
      </c>
      <c r="S394" s="424" t="n">
        <f aca="false">M394-G394</f>
        <v>-30905795.4739037</v>
      </c>
      <c r="T394" s="413"/>
      <c r="U394" s="410"/>
      <c r="V394" s="410"/>
      <c r="W394" s="410"/>
      <c r="X394" s="410"/>
      <c r="Y394" s="410"/>
      <c r="Z394" s="410"/>
      <c r="AA394" s="410"/>
      <c r="AB394" s="410"/>
      <c r="AC394" s="410"/>
      <c r="AD394" s="410"/>
      <c r="AE394" s="410"/>
      <c r="AF394" s="413"/>
      <c r="AG394" s="410" t="n">
        <f aca="false">IF(O394&lt;$AG$3,1,0)</f>
        <v>0</v>
      </c>
      <c r="AH394" s="410" t="n">
        <f aca="false">IF(P394&lt;$AG$3,1,0)</f>
        <v>0</v>
      </c>
      <c r="AI394" s="410" t="n">
        <f aca="false">IF(Q394&lt;$AG$3,1,0)</f>
        <v>0</v>
      </c>
      <c r="AJ394" s="410" t="n">
        <f aca="false">IF(R394&lt;$AG$3,1,0)</f>
        <v>0</v>
      </c>
      <c r="AK394" s="410" t="n">
        <f aca="false">IF(S394&lt;$AG$3,1,0)</f>
        <v>1</v>
      </c>
      <c r="AL394" s="410"/>
      <c r="AM394" s="410"/>
      <c r="AN394" s="410"/>
      <c r="AO394" s="410"/>
      <c r="AP394" s="410"/>
      <c r="AQ394" s="410"/>
      <c r="AR394" s="427"/>
    </row>
    <row r="395" customFormat="false" ht="18.75" hidden="false" customHeight="false" outlineLevel="0" collapsed="false">
      <c r="B395" s="410" t="n">
        <v>390</v>
      </c>
      <c r="C395" s="410" t="n">
        <v>7331442700.88427</v>
      </c>
      <c r="D395" s="410" t="n">
        <v>8532490801.73559</v>
      </c>
      <c r="E395" s="410" t="n">
        <v>10039332492.4642</v>
      </c>
      <c r="F395" s="410" t="n">
        <v>11774406151.4444</v>
      </c>
      <c r="G395" s="410" t="n">
        <v>13673518219.1439</v>
      </c>
      <c r="H395" s="410"/>
      <c r="I395" s="423" t="n">
        <v>7230655135.41306</v>
      </c>
      <c r="J395" s="410" t="n">
        <v>8631992821.45736</v>
      </c>
      <c r="K395" s="410" t="n">
        <v>10171936431.3502</v>
      </c>
      <c r="L395" s="410" t="n">
        <v>11925937006.7648</v>
      </c>
      <c r="M395" s="410" t="n">
        <v>13827616361.11</v>
      </c>
      <c r="N395" s="413"/>
      <c r="O395" s="424" t="n">
        <f aca="false">I395-C395</f>
        <v>-100787565.47121</v>
      </c>
      <c r="P395" s="424" t="n">
        <f aca="false">J395-D395</f>
        <v>99502019.7217722</v>
      </c>
      <c r="Q395" s="424" t="n">
        <f aca="false">K395-E395</f>
        <v>132603938.885994</v>
      </c>
      <c r="R395" s="424" t="n">
        <f aca="false">L395-F395</f>
        <v>151530855.320433</v>
      </c>
      <c r="S395" s="424" t="n">
        <f aca="false">M395-G395</f>
        <v>154098141.966112</v>
      </c>
      <c r="T395" s="413"/>
      <c r="U395" s="410"/>
      <c r="V395" s="410"/>
      <c r="W395" s="410"/>
      <c r="X395" s="410"/>
      <c r="Y395" s="410"/>
      <c r="Z395" s="410"/>
      <c r="AA395" s="410"/>
      <c r="AB395" s="410"/>
      <c r="AC395" s="410"/>
      <c r="AD395" s="410"/>
      <c r="AE395" s="410"/>
      <c r="AF395" s="413"/>
      <c r="AG395" s="410" t="n">
        <f aca="false">IF(O395&lt;$AG$3,1,0)</f>
        <v>1</v>
      </c>
      <c r="AH395" s="410" t="n">
        <f aca="false">IF(P395&lt;$AG$3,1,0)</f>
        <v>0</v>
      </c>
      <c r="AI395" s="410" t="n">
        <f aca="false">IF(Q395&lt;$AG$3,1,0)</f>
        <v>0</v>
      </c>
      <c r="AJ395" s="410" t="n">
        <f aca="false">IF(R395&lt;$AG$3,1,0)</f>
        <v>0</v>
      </c>
      <c r="AK395" s="410" t="n">
        <f aca="false">IF(S395&lt;$AG$3,1,0)</f>
        <v>0</v>
      </c>
      <c r="AL395" s="410"/>
      <c r="AM395" s="410"/>
      <c r="AN395" s="410"/>
      <c r="AO395" s="410"/>
      <c r="AP395" s="410"/>
      <c r="AQ395" s="410"/>
      <c r="AR395" s="427"/>
    </row>
    <row r="396" customFormat="false" ht="18.75" hidden="false" customHeight="false" outlineLevel="0" collapsed="false">
      <c r="B396" s="410" t="n">
        <v>391</v>
      </c>
      <c r="C396" s="410" t="n">
        <v>6628586062.20694</v>
      </c>
      <c r="D396" s="410" t="n">
        <v>7778416984.38302</v>
      </c>
      <c r="E396" s="410" t="n">
        <v>9233237355.81356</v>
      </c>
      <c r="F396" s="410" t="n">
        <v>10918925338.9198</v>
      </c>
      <c r="G396" s="410" t="n">
        <v>12773687229.6675</v>
      </c>
      <c r="H396" s="410"/>
      <c r="I396" s="423" t="n">
        <v>6597946843.5837</v>
      </c>
      <c r="J396" s="410" t="n">
        <v>7848770187.63263</v>
      </c>
      <c r="K396" s="410" t="n">
        <v>9319401570.65137</v>
      </c>
      <c r="L396" s="410" t="n">
        <v>11001609044.8529</v>
      </c>
      <c r="M396" s="410" t="n">
        <v>12830755120.3267</v>
      </c>
      <c r="N396" s="413"/>
      <c r="O396" s="424" t="n">
        <f aca="false">I396-C396</f>
        <v>-30639218.6232462</v>
      </c>
      <c r="P396" s="424" t="n">
        <f aca="false">J396-D396</f>
        <v>70353203.2496052</v>
      </c>
      <c r="Q396" s="424" t="n">
        <f aca="false">K396-E396</f>
        <v>86164214.8378143</v>
      </c>
      <c r="R396" s="424" t="n">
        <f aca="false">L396-F396</f>
        <v>82683705.933073</v>
      </c>
      <c r="S396" s="424" t="n">
        <f aca="false">M396-G396</f>
        <v>57067890.6591911</v>
      </c>
      <c r="T396" s="413"/>
      <c r="U396" s="410"/>
      <c r="V396" s="410"/>
      <c r="W396" s="410"/>
      <c r="X396" s="410"/>
      <c r="Y396" s="410"/>
      <c r="Z396" s="410"/>
      <c r="AA396" s="410"/>
      <c r="AB396" s="410"/>
      <c r="AC396" s="410"/>
      <c r="AD396" s="410"/>
      <c r="AE396" s="410"/>
      <c r="AF396" s="413"/>
      <c r="AG396" s="410" t="n">
        <f aca="false">IF(O396&lt;$AG$3,1,0)</f>
        <v>1</v>
      </c>
      <c r="AH396" s="410" t="n">
        <f aca="false">IF(P396&lt;$AG$3,1,0)</f>
        <v>0</v>
      </c>
      <c r="AI396" s="410" t="n">
        <f aca="false">IF(Q396&lt;$AG$3,1,0)</f>
        <v>0</v>
      </c>
      <c r="AJ396" s="410" t="n">
        <f aca="false">IF(R396&lt;$AG$3,1,0)</f>
        <v>0</v>
      </c>
      <c r="AK396" s="410" t="n">
        <f aca="false">IF(S396&lt;$AG$3,1,0)</f>
        <v>0</v>
      </c>
      <c r="AL396" s="410"/>
      <c r="AM396" s="410"/>
      <c r="AN396" s="410"/>
      <c r="AO396" s="410"/>
      <c r="AP396" s="410"/>
      <c r="AQ396" s="410"/>
      <c r="AR396" s="427"/>
    </row>
    <row r="397" customFormat="false" ht="18.75" hidden="false" customHeight="false" outlineLevel="0" collapsed="false">
      <c r="B397" s="410" t="n">
        <v>392</v>
      </c>
      <c r="C397" s="410" t="n">
        <v>5840857955.12642</v>
      </c>
      <c r="D397" s="410" t="n">
        <v>7052629946.85811</v>
      </c>
      <c r="E397" s="410" t="n">
        <v>8589783951.83245</v>
      </c>
      <c r="F397" s="410" t="n">
        <v>10365694729.5591</v>
      </c>
      <c r="G397" s="410" t="n">
        <v>12309363591.971</v>
      </c>
      <c r="H397" s="410"/>
      <c r="I397" s="423" t="n">
        <v>6048967584.12504</v>
      </c>
      <c r="J397" s="410" t="n">
        <v>7123522438.14382</v>
      </c>
      <c r="K397" s="410" t="n">
        <v>8672164926.38637</v>
      </c>
      <c r="L397" s="410" t="n">
        <v>10438359891.0907</v>
      </c>
      <c r="M397" s="410" t="n">
        <v>12348198044.4307</v>
      </c>
      <c r="N397" s="413"/>
      <c r="O397" s="424" t="n">
        <f aca="false">I397-C397</f>
        <v>208109628.998623</v>
      </c>
      <c r="P397" s="424" t="n">
        <f aca="false">J397-D397</f>
        <v>70892491.2857103</v>
      </c>
      <c r="Q397" s="424" t="n">
        <f aca="false">K397-E397</f>
        <v>82380974.5539169</v>
      </c>
      <c r="R397" s="424" t="n">
        <f aca="false">L397-F397</f>
        <v>72665161.5316296</v>
      </c>
      <c r="S397" s="424" t="n">
        <f aca="false">M397-G397</f>
        <v>38834452.4596844</v>
      </c>
      <c r="T397" s="413"/>
      <c r="U397" s="410"/>
      <c r="V397" s="410"/>
      <c r="W397" s="410"/>
      <c r="X397" s="410"/>
      <c r="Y397" s="410"/>
      <c r="Z397" s="410"/>
      <c r="AA397" s="410"/>
      <c r="AB397" s="410"/>
      <c r="AC397" s="410"/>
      <c r="AD397" s="410"/>
      <c r="AE397" s="410"/>
      <c r="AF397" s="413"/>
      <c r="AG397" s="410" t="n">
        <f aca="false">IF(O397&lt;$AG$3,1,0)</f>
        <v>0</v>
      </c>
      <c r="AH397" s="410" t="n">
        <f aca="false">IF(P397&lt;$AG$3,1,0)</f>
        <v>0</v>
      </c>
      <c r="AI397" s="410" t="n">
        <f aca="false">IF(Q397&lt;$AG$3,1,0)</f>
        <v>0</v>
      </c>
      <c r="AJ397" s="410" t="n">
        <f aca="false">IF(R397&lt;$AG$3,1,0)</f>
        <v>0</v>
      </c>
      <c r="AK397" s="410" t="n">
        <f aca="false">IF(S397&lt;$AG$3,1,0)</f>
        <v>0</v>
      </c>
      <c r="AL397" s="410"/>
      <c r="AM397" s="410"/>
      <c r="AN397" s="410"/>
      <c r="AO397" s="410"/>
      <c r="AP397" s="410"/>
      <c r="AQ397" s="410"/>
      <c r="AR397" s="427"/>
    </row>
    <row r="398" customFormat="false" ht="18.75" hidden="false" customHeight="false" outlineLevel="0" collapsed="false">
      <c r="B398" s="410" t="n">
        <v>393</v>
      </c>
      <c r="C398" s="410" t="n">
        <v>5407337363.46583</v>
      </c>
      <c r="D398" s="410" t="n">
        <v>6361349892.82455</v>
      </c>
      <c r="E398" s="410" t="n">
        <v>7574445142.36218</v>
      </c>
      <c r="F398" s="410" t="n">
        <v>8985846656.86137</v>
      </c>
      <c r="G398" s="410" t="n">
        <v>10544548776.8765</v>
      </c>
      <c r="H398" s="410"/>
      <c r="I398" s="423" t="n">
        <v>5650180823.01691</v>
      </c>
      <c r="J398" s="410" t="n">
        <v>6496768878.36508</v>
      </c>
      <c r="K398" s="410" t="n">
        <v>7768045092.95174</v>
      </c>
      <c r="L398" s="410" t="n">
        <v>9228084234.94596</v>
      </c>
      <c r="M398" s="410" t="n">
        <v>10823986828.6982</v>
      </c>
      <c r="N398" s="413"/>
      <c r="O398" s="424" t="n">
        <f aca="false">I398-C398</f>
        <v>242843459.55108</v>
      </c>
      <c r="P398" s="424" t="n">
        <f aca="false">J398-D398</f>
        <v>135418985.540534</v>
      </c>
      <c r="Q398" s="424" t="n">
        <f aca="false">K398-E398</f>
        <v>193599950.589562</v>
      </c>
      <c r="R398" s="424" t="n">
        <f aca="false">L398-F398</f>
        <v>242237578.084593</v>
      </c>
      <c r="S398" s="424" t="n">
        <f aca="false">M398-G398</f>
        <v>279438051.821775</v>
      </c>
      <c r="T398" s="413"/>
      <c r="U398" s="410"/>
      <c r="V398" s="410"/>
      <c r="W398" s="410"/>
      <c r="X398" s="410"/>
      <c r="Y398" s="410"/>
      <c r="Z398" s="410"/>
      <c r="AA398" s="410"/>
      <c r="AB398" s="410"/>
      <c r="AC398" s="410"/>
      <c r="AD398" s="410"/>
      <c r="AE398" s="410"/>
      <c r="AF398" s="413"/>
      <c r="AG398" s="410" t="n">
        <f aca="false">IF(O398&lt;$AG$3,1,0)</f>
        <v>0</v>
      </c>
      <c r="AH398" s="410" t="n">
        <f aca="false">IF(P398&lt;$AG$3,1,0)</f>
        <v>0</v>
      </c>
      <c r="AI398" s="410" t="n">
        <f aca="false">IF(Q398&lt;$AG$3,1,0)</f>
        <v>0</v>
      </c>
      <c r="AJ398" s="410" t="n">
        <f aca="false">IF(R398&lt;$AG$3,1,0)</f>
        <v>0</v>
      </c>
      <c r="AK398" s="410" t="n">
        <f aca="false">IF(S398&lt;$AG$3,1,0)</f>
        <v>0</v>
      </c>
      <c r="AL398" s="410"/>
      <c r="AM398" s="410"/>
      <c r="AN398" s="410"/>
      <c r="AO398" s="410"/>
      <c r="AP398" s="410"/>
      <c r="AQ398" s="410"/>
      <c r="AR398" s="427"/>
    </row>
    <row r="399" customFormat="false" ht="18.75" hidden="false" customHeight="false" outlineLevel="0" collapsed="false">
      <c r="B399" s="410" t="n">
        <v>394</v>
      </c>
      <c r="C399" s="410" t="n">
        <v>6337405482.17773</v>
      </c>
      <c r="D399" s="410" t="n">
        <v>7589728911.15307</v>
      </c>
      <c r="E399" s="410" t="n">
        <v>9185799079.61412</v>
      </c>
      <c r="F399" s="410" t="n">
        <v>11040340008.9168</v>
      </c>
      <c r="G399" s="410" t="n">
        <v>13082459336.7087</v>
      </c>
      <c r="H399" s="410"/>
      <c r="I399" s="423" t="n">
        <v>6277050646.09112</v>
      </c>
      <c r="J399" s="410" t="n">
        <v>7696661767.69392</v>
      </c>
      <c r="K399" s="410" t="n">
        <v>9327280794.00033</v>
      </c>
      <c r="L399" s="410" t="n">
        <v>11199173693.5433</v>
      </c>
      <c r="M399" s="410" t="n">
        <v>13238749329.5016</v>
      </c>
      <c r="N399" s="413"/>
      <c r="O399" s="424" t="n">
        <f aca="false">I399-C399</f>
        <v>-60354836.086607</v>
      </c>
      <c r="P399" s="424" t="n">
        <f aca="false">J399-D399</f>
        <v>106932856.540848</v>
      </c>
      <c r="Q399" s="424" t="n">
        <f aca="false">K399-E399</f>
        <v>141481714.386211</v>
      </c>
      <c r="R399" s="424" t="n">
        <f aca="false">L399-F399</f>
        <v>158833684.626514</v>
      </c>
      <c r="S399" s="424" t="n">
        <f aca="false">M399-G399</f>
        <v>156289992.79287</v>
      </c>
      <c r="T399" s="413"/>
      <c r="U399" s="410"/>
      <c r="V399" s="410"/>
      <c r="W399" s="410"/>
      <c r="X399" s="410"/>
      <c r="Y399" s="410"/>
      <c r="Z399" s="410"/>
      <c r="AA399" s="410"/>
      <c r="AB399" s="410"/>
      <c r="AC399" s="410"/>
      <c r="AD399" s="410"/>
      <c r="AE399" s="410"/>
      <c r="AF399" s="413"/>
      <c r="AG399" s="410" t="n">
        <f aca="false">IF(O399&lt;$AG$3,1,0)</f>
        <v>1</v>
      </c>
      <c r="AH399" s="410" t="n">
        <f aca="false">IF(P399&lt;$AG$3,1,0)</f>
        <v>0</v>
      </c>
      <c r="AI399" s="410" t="n">
        <f aca="false">IF(Q399&lt;$AG$3,1,0)</f>
        <v>0</v>
      </c>
      <c r="AJ399" s="410" t="n">
        <f aca="false">IF(R399&lt;$AG$3,1,0)</f>
        <v>0</v>
      </c>
      <c r="AK399" s="410" t="n">
        <f aca="false">IF(S399&lt;$AG$3,1,0)</f>
        <v>0</v>
      </c>
      <c r="AL399" s="410"/>
      <c r="AM399" s="410"/>
      <c r="AN399" s="410"/>
      <c r="AO399" s="410"/>
      <c r="AP399" s="410"/>
      <c r="AQ399" s="410"/>
      <c r="AR399" s="427"/>
    </row>
    <row r="400" customFormat="false" ht="18.75" hidden="false" customHeight="false" outlineLevel="0" collapsed="false">
      <c r="B400" s="410" t="n">
        <v>395</v>
      </c>
      <c r="C400" s="410" t="n">
        <v>6136892721.09238</v>
      </c>
      <c r="D400" s="410" t="n">
        <v>7304304212.49103</v>
      </c>
      <c r="E400" s="410" t="n">
        <v>8765388421.83469</v>
      </c>
      <c r="F400" s="410" t="n">
        <v>10435771623.6386</v>
      </c>
      <c r="G400" s="410" t="n">
        <v>12247517534.9445</v>
      </c>
      <c r="H400" s="410"/>
      <c r="I400" s="423" t="n">
        <v>6374810151.02147</v>
      </c>
      <c r="J400" s="410" t="n">
        <v>7436936200.47244</v>
      </c>
      <c r="K400" s="410" t="n">
        <v>8945841002.31577</v>
      </c>
      <c r="L400" s="410" t="n">
        <v>10647303594.3978</v>
      </c>
      <c r="M400" s="410" t="n">
        <v>12471047999.1148</v>
      </c>
      <c r="N400" s="413"/>
      <c r="O400" s="424" t="n">
        <f aca="false">I400-C400</f>
        <v>237917429.929093</v>
      </c>
      <c r="P400" s="424" t="n">
        <f aca="false">J400-D400</f>
        <v>132631987.981415</v>
      </c>
      <c r="Q400" s="424" t="n">
        <f aca="false">K400-E400</f>
        <v>180452580.481075</v>
      </c>
      <c r="R400" s="424" t="n">
        <f aca="false">L400-F400</f>
        <v>211531970.759108</v>
      </c>
      <c r="S400" s="424" t="n">
        <f aca="false">M400-G400</f>
        <v>223530464.17025</v>
      </c>
      <c r="T400" s="413"/>
      <c r="U400" s="410"/>
      <c r="V400" s="410"/>
      <c r="W400" s="410"/>
      <c r="X400" s="410"/>
      <c r="Y400" s="410"/>
      <c r="Z400" s="410"/>
      <c r="AA400" s="410"/>
      <c r="AB400" s="410"/>
      <c r="AC400" s="410"/>
      <c r="AD400" s="410"/>
      <c r="AE400" s="410"/>
      <c r="AF400" s="413"/>
      <c r="AG400" s="410" t="n">
        <f aca="false">IF(O400&lt;$AG$3,1,0)</f>
        <v>0</v>
      </c>
      <c r="AH400" s="410" t="n">
        <f aca="false">IF(P400&lt;$AG$3,1,0)</f>
        <v>0</v>
      </c>
      <c r="AI400" s="410" t="n">
        <f aca="false">IF(Q400&lt;$AG$3,1,0)</f>
        <v>0</v>
      </c>
      <c r="AJ400" s="410" t="n">
        <f aca="false">IF(R400&lt;$AG$3,1,0)</f>
        <v>0</v>
      </c>
      <c r="AK400" s="410" t="n">
        <f aca="false">IF(S400&lt;$AG$3,1,0)</f>
        <v>0</v>
      </c>
      <c r="AL400" s="410"/>
      <c r="AM400" s="410"/>
      <c r="AN400" s="410"/>
      <c r="AO400" s="410"/>
      <c r="AP400" s="410"/>
      <c r="AQ400" s="410"/>
      <c r="AR400" s="427"/>
    </row>
    <row r="401" customFormat="false" ht="18.75" hidden="false" customHeight="false" outlineLevel="0" collapsed="false">
      <c r="B401" s="410" t="n">
        <v>396</v>
      </c>
      <c r="C401" s="410" t="n">
        <v>5158147476.59676</v>
      </c>
      <c r="D401" s="410" t="n">
        <v>6191266825.28881</v>
      </c>
      <c r="E401" s="410" t="n">
        <v>7512323191.12436</v>
      </c>
      <c r="F401" s="410" t="n">
        <v>9051628276.36047</v>
      </c>
      <c r="G401" s="410" t="n">
        <v>10751141897.6209</v>
      </c>
      <c r="H401" s="410"/>
      <c r="I401" s="423" t="n">
        <v>5351083685.04847</v>
      </c>
      <c r="J401" s="410" t="n">
        <v>6362083362.29967</v>
      </c>
      <c r="K401" s="410" t="n">
        <v>7762776675.79341</v>
      </c>
      <c r="L401" s="410" t="n">
        <v>9374623599.73492</v>
      </c>
      <c r="M401" s="410" t="n">
        <v>11137932822.868</v>
      </c>
      <c r="N401" s="413"/>
      <c r="O401" s="424" t="n">
        <f aca="false">I401-C401</f>
        <v>192936208.451708</v>
      </c>
      <c r="P401" s="424" t="n">
        <f aca="false">J401-D401</f>
        <v>170816537.010855</v>
      </c>
      <c r="Q401" s="424" t="n">
        <f aca="false">K401-E401</f>
        <v>250453484.669052</v>
      </c>
      <c r="R401" s="424" t="n">
        <f aca="false">L401-F401</f>
        <v>322995323.374445</v>
      </c>
      <c r="S401" s="424" t="n">
        <f aca="false">M401-G401</f>
        <v>386790925.24707</v>
      </c>
      <c r="T401" s="413"/>
      <c r="U401" s="410"/>
      <c r="V401" s="410"/>
      <c r="W401" s="410"/>
      <c r="X401" s="410"/>
      <c r="Y401" s="410"/>
      <c r="Z401" s="410"/>
      <c r="AA401" s="410"/>
      <c r="AB401" s="410"/>
      <c r="AC401" s="410"/>
      <c r="AD401" s="410"/>
      <c r="AE401" s="410"/>
      <c r="AF401" s="413"/>
      <c r="AG401" s="410" t="n">
        <f aca="false">IF(O401&lt;$AG$3,1,0)</f>
        <v>0</v>
      </c>
      <c r="AH401" s="410" t="n">
        <f aca="false">IF(P401&lt;$AG$3,1,0)</f>
        <v>0</v>
      </c>
      <c r="AI401" s="410" t="n">
        <f aca="false">IF(Q401&lt;$AG$3,1,0)</f>
        <v>0</v>
      </c>
      <c r="AJ401" s="410" t="n">
        <f aca="false">IF(R401&lt;$AG$3,1,0)</f>
        <v>0</v>
      </c>
      <c r="AK401" s="410" t="n">
        <f aca="false">IF(S401&lt;$AG$3,1,0)</f>
        <v>0</v>
      </c>
      <c r="AL401" s="410"/>
      <c r="AM401" s="410"/>
      <c r="AN401" s="410"/>
      <c r="AO401" s="410"/>
      <c r="AP401" s="410"/>
      <c r="AQ401" s="410"/>
      <c r="AR401" s="427"/>
    </row>
    <row r="402" customFormat="false" ht="18.75" hidden="false" customHeight="false" outlineLevel="0" collapsed="false">
      <c r="B402" s="410" t="n">
        <v>397</v>
      </c>
      <c r="C402" s="410" t="n">
        <v>6351933992.92561</v>
      </c>
      <c r="D402" s="410" t="n">
        <v>7418863571.66279</v>
      </c>
      <c r="E402" s="410" t="n">
        <v>8767085001.06924</v>
      </c>
      <c r="F402" s="410" t="n">
        <v>10325353818.5513</v>
      </c>
      <c r="G402" s="410" t="n">
        <v>12034603210.5108</v>
      </c>
      <c r="H402" s="410"/>
      <c r="I402" s="423" t="n">
        <v>6350179812.2838</v>
      </c>
      <c r="J402" s="410" t="n">
        <v>7493809685.20771</v>
      </c>
      <c r="K402" s="410" t="n">
        <v>8861280216.20332</v>
      </c>
      <c r="L402" s="410" t="n">
        <v>10422801957.8506</v>
      </c>
      <c r="M402" s="410" t="n">
        <v>12116919105.929</v>
      </c>
      <c r="N402" s="413"/>
      <c r="O402" s="424" t="n">
        <f aca="false">I402-C402</f>
        <v>-1754180.64181137</v>
      </c>
      <c r="P402" s="424" t="n">
        <f aca="false">J402-D402</f>
        <v>74946113.5449162</v>
      </c>
      <c r="Q402" s="424" t="n">
        <f aca="false">K402-E402</f>
        <v>94195215.1340866</v>
      </c>
      <c r="R402" s="424" t="n">
        <f aca="false">L402-F402</f>
        <v>97448139.2992821</v>
      </c>
      <c r="S402" s="424" t="n">
        <f aca="false">M402-G402</f>
        <v>82315895.4182625</v>
      </c>
      <c r="T402" s="413"/>
      <c r="U402" s="410"/>
      <c r="V402" s="410"/>
      <c r="W402" s="410"/>
      <c r="X402" s="410"/>
      <c r="Y402" s="410"/>
      <c r="Z402" s="410"/>
      <c r="AA402" s="410"/>
      <c r="AB402" s="410"/>
      <c r="AC402" s="410"/>
      <c r="AD402" s="410"/>
      <c r="AE402" s="410"/>
      <c r="AF402" s="413"/>
      <c r="AG402" s="410" t="n">
        <f aca="false">IF(O402&lt;$AG$3,1,0)</f>
        <v>1</v>
      </c>
      <c r="AH402" s="410" t="n">
        <f aca="false">IF(P402&lt;$AG$3,1,0)</f>
        <v>0</v>
      </c>
      <c r="AI402" s="410" t="n">
        <f aca="false">IF(Q402&lt;$AG$3,1,0)</f>
        <v>0</v>
      </c>
      <c r="AJ402" s="410" t="n">
        <f aca="false">IF(R402&lt;$AG$3,1,0)</f>
        <v>0</v>
      </c>
      <c r="AK402" s="410" t="n">
        <f aca="false">IF(S402&lt;$AG$3,1,0)</f>
        <v>0</v>
      </c>
      <c r="AL402" s="410"/>
      <c r="AM402" s="410"/>
      <c r="AN402" s="410"/>
      <c r="AO402" s="410"/>
      <c r="AP402" s="410"/>
      <c r="AQ402" s="410"/>
      <c r="AR402" s="427"/>
    </row>
    <row r="403" customFormat="false" ht="18.75" hidden="false" customHeight="false" outlineLevel="0" collapsed="false">
      <c r="B403" s="410" t="n">
        <v>398</v>
      </c>
      <c r="C403" s="410" t="n">
        <v>6123859361.30618</v>
      </c>
      <c r="D403" s="410" t="n">
        <v>7249518766.98981</v>
      </c>
      <c r="E403" s="410" t="n">
        <v>8671879509.83028</v>
      </c>
      <c r="F403" s="410" t="n">
        <v>10310727259.8533</v>
      </c>
      <c r="G403" s="410" t="n">
        <v>12100426266.7351</v>
      </c>
      <c r="H403" s="410"/>
      <c r="I403" s="423" t="n">
        <v>6238812997.3169</v>
      </c>
      <c r="J403" s="410" t="n">
        <v>7394873731.68088</v>
      </c>
      <c r="K403" s="410" t="n">
        <v>8882205683.44907</v>
      </c>
      <c r="L403" s="410" t="n">
        <v>10576852746.5432</v>
      </c>
      <c r="M403" s="410" t="n">
        <v>12411470696.9822</v>
      </c>
      <c r="N403" s="413"/>
      <c r="O403" s="424" t="n">
        <f aca="false">I403-C403</f>
        <v>114953636.010721</v>
      </c>
      <c r="P403" s="424" t="n">
        <f aca="false">J403-D403</f>
        <v>145354964.691066</v>
      </c>
      <c r="Q403" s="424" t="n">
        <f aca="false">K403-E403</f>
        <v>210326173.61879</v>
      </c>
      <c r="R403" s="424" t="n">
        <f aca="false">L403-F403</f>
        <v>266125486.68985</v>
      </c>
      <c r="S403" s="424" t="n">
        <f aca="false">M403-G403</f>
        <v>311044430.247114</v>
      </c>
      <c r="T403" s="413"/>
      <c r="U403" s="410"/>
      <c r="V403" s="410"/>
      <c r="W403" s="410"/>
      <c r="X403" s="410"/>
      <c r="Y403" s="410"/>
      <c r="Z403" s="410"/>
      <c r="AA403" s="410"/>
      <c r="AB403" s="410"/>
      <c r="AC403" s="410"/>
      <c r="AD403" s="410"/>
      <c r="AE403" s="410"/>
      <c r="AF403" s="413"/>
      <c r="AG403" s="410" t="n">
        <f aca="false">IF(O403&lt;$AG$3,1,0)</f>
        <v>0</v>
      </c>
      <c r="AH403" s="410" t="n">
        <f aca="false">IF(P403&lt;$AG$3,1,0)</f>
        <v>0</v>
      </c>
      <c r="AI403" s="410" t="n">
        <f aca="false">IF(Q403&lt;$AG$3,1,0)</f>
        <v>0</v>
      </c>
      <c r="AJ403" s="410" t="n">
        <f aca="false">IF(R403&lt;$AG$3,1,0)</f>
        <v>0</v>
      </c>
      <c r="AK403" s="410" t="n">
        <f aca="false">IF(S403&lt;$AG$3,1,0)</f>
        <v>0</v>
      </c>
      <c r="AL403" s="410"/>
      <c r="AM403" s="410"/>
      <c r="AN403" s="410"/>
      <c r="AO403" s="410"/>
      <c r="AP403" s="410"/>
      <c r="AQ403" s="410"/>
      <c r="AR403" s="427"/>
    </row>
    <row r="404" customFormat="false" ht="18.75" hidden="false" customHeight="false" outlineLevel="0" collapsed="false">
      <c r="B404" s="410" t="n">
        <v>399</v>
      </c>
      <c r="C404" s="410" t="n">
        <v>6262831951.35311</v>
      </c>
      <c r="D404" s="410" t="n">
        <v>7360810134.04523</v>
      </c>
      <c r="E404" s="410" t="n">
        <v>8739666069.49302</v>
      </c>
      <c r="F404" s="410" t="n">
        <v>10324826120.1886</v>
      </c>
      <c r="G404" s="410" t="n">
        <v>12055056270.078</v>
      </c>
      <c r="H404" s="410"/>
      <c r="I404" s="423" t="n">
        <v>6447762939.77565</v>
      </c>
      <c r="J404" s="410" t="n">
        <v>7429051315.38417</v>
      </c>
      <c r="K404" s="410" t="n">
        <v>8825007070.2328</v>
      </c>
      <c r="L404" s="410" t="n">
        <v>10410957041.2676</v>
      </c>
      <c r="M404" s="410" t="n">
        <v>12123388605.1949</v>
      </c>
      <c r="N404" s="413"/>
      <c r="O404" s="424" t="n">
        <f aca="false">I404-C404</f>
        <v>184930988.422538</v>
      </c>
      <c r="P404" s="424" t="n">
        <f aca="false">J404-D404</f>
        <v>68241181.3389483</v>
      </c>
      <c r="Q404" s="424" t="n">
        <f aca="false">K404-E404</f>
        <v>85341000.7397766</v>
      </c>
      <c r="R404" s="424" t="n">
        <f aca="false">L404-F404</f>
        <v>86130921.0789795</v>
      </c>
      <c r="S404" s="424" t="n">
        <f aca="false">M404-G404</f>
        <v>68332335.1169968</v>
      </c>
      <c r="T404" s="413"/>
      <c r="U404" s="410"/>
      <c r="V404" s="410"/>
      <c r="W404" s="410"/>
      <c r="X404" s="410"/>
      <c r="Y404" s="410"/>
      <c r="Z404" s="410"/>
      <c r="AA404" s="410"/>
      <c r="AB404" s="410"/>
      <c r="AC404" s="410"/>
      <c r="AD404" s="410"/>
      <c r="AE404" s="410"/>
      <c r="AF404" s="413"/>
      <c r="AG404" s="410" t="n">
        <f aca="false">IF(O404&lt;$AG$3,1,0)</f>
        <v>0</v>
      </c>
      <c r="AH404" s="410" t="n">
        <f aca="false">IF(P404&lt;$AG$3,1,0)</f>
        <v>0</v>
      </c>
      <c r="AI404" s="410" t="n">
        <f aca="false">IF(Q404&lt;$AG$3,1,0)</f>
        <v>0</v>
      </c>
      <c r="AJ404" s="410" t="n">
        <f aca="false">IF(R404&lt;$AG$3,1,0)</f>
        <v>0</v>
      </c>
      <c r="AK404" s="410" t="n">
        <f aca="false">IF(S404&lt;$AG$3,1,0)</f>
        <v>0</v>
      </c>
      <c r="AL404" s="410"/>
      <c r="AM404" s="410"/>
      <c r="AN404" s="410"/>
      <c r="AO404" s="410"/>
      <c r="AP404" s="410"/>
      <c r="AQ404" s="410"/>
      <c r="AR404" s="427"/>
    </row>
    <row r="405" customFormat="false" ht="18.75" hidden="false" customHeight="false" outlineLevel="0" collapsed="false">
      <c r="B405" s="410" t="n">
        <v>400</v>
      </c>
      <c r="C405" s="410" t="n">
        <v>5995405212.81674</v>
      </c>
      <c r="D405" s="410" t="n">
        <v>7042706192.27236</v>
      </c>
      <c r="E405" s="410" t="n">
        <v>8357991006.04001</v>
      </c>
      <c r="F405" s="410" t="n">
        <v>9869815700.22395</v>
      </c>
      <c r="G405" s="410" t="n">
        <v>11519605374.2687</v>
      </c>
      <c r="H405" s="410"/>
      <c r="I405" s="423" t="n">
        <v>6125148387.66472</v>
      </c>
      <c r="J405" s="410" t="n">
        <v>7184676102.94653</v>
      </c>
      <c r="K405" s="410" t="n">
        <v>8552562703.77514</v>
      </c>
      <c r="L405" s="410" t="n">
        <v>10100980456.1514</v>
      </c>
      <c r="M405" s="410" t="n">
        <v>11768854787.5094</v>
      </c>
      <c r="N405" s="413"/>
      <c r="O405" s="424" t="n">
        <f aca="false">I405-C405</f>
        <v>129743174.847986</v>
      </c>
      <c r="P405" s="424" t="n">
        <f aca="false">J405-D405</f>
        <v>141969910.674164</v>
      </c>
      <c r="Q405" s="424" t="n">
        <f aca="false">K405-E405</f>
        <v>194571697.735134</v>
      </c>
      <c r="R405" s="424" t="n">
        <f aca="false">L405-F405</f>
        <v>231164755.92741</v>
      </c>
      <c r="S405" s="424" t="n">
        <f aca="false">M405-G405</f>
        <v>249249413.240738</v>
      </c>
      <c r="T405" s="413"/>
      <c r="U405" s="410"/>
      <c r="V405" s="410"/>
      <c r="W405" s="410"/>
      <c r="X405" s="410"/>
      <c r="Y405" s="410"/>
      <c r="Z405" s="410"/>
      <c r="AA405" s="410"/>
      <c r="AB405" s="410"/>
      <c r="AC405" s="410"/>
      <c r="AD405" s="410"/>
      <c r="AE405" s="410"/>
      <c r="AF405" s="413"/>
      <c r="AG405" s="410" t="n">
        <f aca="false">IF(O405&lt;$AG$3,1,0)</f>
        <v>0</v>
      </c>
      <c r="AH405" s="410" t="n">
        <f aca="false">IF(P405&lt;$AG$3,1,0)</f>
        <v>0</v>
      </c>
      <c r="AI405" s="410" t="n">
        <f aca="false">IF(Q405&lt;$AG$3,1,0)</f>
        <v>0</v>
      </c>
      <c r="AJ405" s="410" t="n">
        <f aca="false">IF(R405&lt;$AG$3,1,0)</f>
        <v>0</v>
      </c>
      <c r="AK405" s="410" t="n">
        <f aca="false">IF(S405&lt;$AG$3,1,0)</f>
        <v>0</v>
      </c>
      <c r="AL405" s="410"/>
      <c r="AM405" s="410"/>
      <c r="AN405" s="410"/>
      <c r="AO405" s="410"/>
      <c r="AP405" s="410"/>
      <c r="AQ405" s="410"/>
      <c r="AR405" s="427"/>
    </row>
    <row r="406" customFormat="false" ht="18.75" hidden="false" customHeight="false" outlineLevel="0" collapsed="false">
      <c r="B406" s="410" t="n">
        <v>401</v>
      </c>
      <c r="C406" s="410" t="n">
        <v>5939541632.86985</v>
      </c>
      <c r="D406" s="410" t="n">
        <v>6982813628.91198</v>
      </c>
      <c r="E406" s="410" t="n">
        <v>8306628238.50175</v>
      </c>
      <c r="F406" s="410" t="n">
        <v>9842346719.04903</v>
      </c>
      <c r="G406" s="410" t="n">
        <v>11532800944.6984</v>
      </c>
      <c r="H406" s="410"/>
      <c r="I406" s="423" t="n">
        <v>6215596832.97666</v>
      </c>
      <c r="J406" s="410" t="n">
        <v>7074399090.51691</v>
      </c>
      <c r="K406" s="410" t="n">
        <v>8430387994.54261</v>
      </c>
      <c r="L406" s="410" t="n">
        <v>9984685583.70072</v>
      </c>
      <c r="M406" s="410" t="n">
        <v>11677962888.9195</v>
      </c>
      <c r="N406" s="413"/>
      <c r="O406" s="424" t="n">
        <f aca="false">I406-C406</f>
        <v>276055200.106808</v>
      </c>
      <c r="P406" s="424" t="n">
        <f aca="false">J406-D406</f>
        <v>91585461.6049309</v>
      </c>
      <c r="Q406" s="424" t="n">
        <f aca="false">K406-E406</f>
        <v>123759756.040865</v>
      </c>
      <c r="R406" s="424" t="n">
        <f aca="false">L406-F406</f>
        <v>142338864.651686</v>
      </c>
      <c r="S406" s="424" t="n">
        <f aca="false">M406-G406</f>
        <v>145161944.221169</v>
      </c>
      <c r="T406" s="413"/>
      <c r="U406" s="410"/>
      <c r="V406" s="410"/>
      <c r="W406" s="410"/>
      <c r="X406" s="410"/>
      <c r="Y406" s="410"/>
      <c r="Z406" s="410"/>
      <c r="AA406" s="410"/>
      <c r="AB406" s="410"/>
      <c r="AC406" s="410"/>
      <c r="AD406" s="410"/>
      <c r="AE406" s="410"/>
      <c r="AF406" s="413"/>
      <c r="AG406" s="410" t="n">
        <f aca="false">IF(O406&lt;$AG$3,1,0)</f>
        <v>0</v>
      </c>
      <c r="AH406" s="410" t="n">
        <f aca="false">IF(P406&lt;$AG$3,1,0)</f>
        <v>0</v>
      </c>
      <c r="AI406" s="410" t="n">
        <f aca="false">IF(Q406&lt;$AG$3,1,0)</f>
        <v>0</v>
      </c>
      <c r="AJ406" s="410" t="n">
        <f aca="false">IF(R406&lt;$AG$3,1,0)</f>
        <v>0</v>
      </c>
      <c r="AK406" s="410" t="n">
        <f aca="false">IF(S406&lt;$AG$3,1,0)</f>
        <v>0</v>
      </c>
      <c r="AL406" s="410"/>
      <c r="AM406" s="410"/>
      <c r="AN406" s="410"/>
      <c r="AO406" s="410"/>
      <c r="AP406" s="410"/>
      <c r="AQ406" s="410"/>
      <c r="AR406" s="427"/>
    </row>
    <row r="407" customFormat="false" ht="18.75" hidden="false" customHeight="false" outlineLevel="0" collapsed="false">
      <c r="B407" s="410" t="n">
        <v>402</v>
      </c>
      <c r="C407" s="410" t="n">
        <v>5301377762.2854</v>
      </c>
      <c r="D407" s="410" t="n">
        <v>6432631087.97824</v>
      </c>
      <c r="E407" s="410" t="n">
        <v>7888595639.83746</v>
      </c>
      <c r="F407" s="410" t="n">
        <v>9596084849.77468</v>
      </c>
      <c r="G407" s="410" t="n">
        <v>11493267524.9381</v>
      </c>
      <c r="H407" s="410"/>
      <c r="I407" s="423" t="n">
        <v>5373223652.35569</v>
      </c>
      <c r="J407" s="410" t="n">
        <v>6516362008.42549</v>
      </c>
      <c r="K407" s="410" t="n">
        <v>7996930412.69598</v>
      </c>
      <c r="L407" s="410" t="n">
        <v>9710589101.49696</v>
      </c>
      <c r="M407" s="410" t="n">
        <v>11592536707.7143</v>
      </c>
      <c r="N407" s="413"/>
      <c r="O407" s="424" t="n">
        <f aca="false">I407-C407</f>
        <v>71845890.0702858</v>
      </c>
      <c r="P407" s="424" t="n">
        <f aca="false">J407-D407</f>
        <v>83730920.4472561</v>
      </c>
      <c r="Q407" s="424" t="n">
        <f aca="false">K407-E407</f>
        <v>108334772.858522</v>
      </c>
      <c r="R407" s="424" t="n">
        <f aca="false">L407-F407</f>
        <v>114504251.722273</v>
      </c>
      <c r="S407" s="424" t="n">
        <f aca="false">M407-G407</f>
        <v>99269182.7761936</v>
      </c>
      <c r="T407" s="413"/>
      <c r="U407" s="410"/>
      <c r="V407" s="410"/>
      <c r="W407" s="410"/>
      <c r="X407" s="410"/>
      <c r="Y407" s="410"/>
      <c r="Z407" s="410"/>
      <c r="AA407" s="410"/>
      <c r="AB407" s="410"/>
      <c r="AC407" s="410"/>
      <c r="AD407" s="410"/>
      <c r="AE407" s="410"/>
      <c r="AF407" s="413"/>
      <c r="AG407" s="410" t="n">
        <f aca="false">IF(O407&lt;$AG$3,1,0)</f>
        <v>0</v>
      </c>
      <c r="AH407" s="410" t="n">
        <f aca="false">IF(P407&lt;$AG$3,1,0)</f>
        <v>0</v>
      </c>
      <c r="AI407" s="410" t="n">
        <f aca="false">IF(Q407&lt;$AG$3,1,0)</f>
        <v>0</v>
      </c>
      <c r="AJ407" s="410" t="n">
        <f aca="false">IF(R407&lt;$AG$3,1,0)</f>
        <v>0</v>
      </c>
      <c r="AK407" s="410" t="n">
        <f aca="false">IF(S407&lt;$AG$3,1,0)</f>
        <v>0</v>
      </c>
      <c r="AL407" s="410"/>
      <c r="AM407" s="410"/>
      <c r="AN407" s="410"/>
      <c r="AO407" s="410"/>
      <c r="AP407" s="410"/>
      <c r="AQ407" s="410"/>
      <c r="AR407" s="427"/>
    </row>
    <row r="408" customFormat="false" ht="18.75" hidden="false" customHeight="false" outlineLevel="0" collapsed="false">
      <c r="B408" s="410" t="n">
        <v>403</v>
      </c>
      <c r="C408" s="410" t="n">
        <v>6448010839.69169</v>
      </c>
      <c r="D408" s="410" t="n">
        <v>7786098073.78198</v>
      </c>
      <c r="E408" s="410" t="n">
        <v>9493006228.81879</v>
      </c>
      <c r="F408" s="410" t="n">
        <v>11476054356.9044</v>
      </c>
      <c r="G408" s="410" t="n">
        <v>13658397029.3418</v>
      </c>
      <c r="H408" s="410"/>
      <c r="I408" s="423" t="n">
        <v>6656455276.99185</v>
      </c>
      <c r="J408" s="410" t="n">
        <v>7852159488.30031</v>
      </c>
      <c r="K408" s="410" t="n">
        <v>9565974699.78931</v>
      </c>
      <c r="L408" s="410" t="n">
        <v>11532252644.1467</v>
      </c>
      <c r="M408" s="410" t="n">
        <v>13670818663.9772</v>
      </c>
      <c r="N408" s="413"/>
      <c r="O408" s="424" t="n">
        <f aca="false">I408-C408</f>
        <v>208444437.300152</v>
      </c>
      <c r="P408" s="424" t="n">
        <f aca="false">J408-D408</f>
        <v>66061414.5183325</v>
      </c>
      <c r="Q408" s="424" t="n">
        <f aca="false">K408-E408</f>
        <v>72968470.9705219</v>
      </c>
      <c r="R408" s="424" t="n">
        <f aca="false">L408-F408</f>
        <v>56198287.2422524</v>
      </c>
      <c r="S408" s="424" t="n">
        <f aca="false">M408-G408</f>
        <v>12421634.6353416</v>
      </c>
      <c r="T408" s="413"/>
      <c r="U408" s="410"/>
      <c r="V408" s="410"/>
      <c r="W408" s="410"/>
      <c r="X408" s="410"/>
      <c r="Y408" s="410"/>
      <c r="Z408" s="410"/>
      <c r="AA408" s="410"/>
      <c r="AB408" s="410"/>
      <c r="AC408" s="410"/>
      <c r="AD408" s="410"/>
      <c r="AE408" s="410"/>
      <c r="AF408" s="413"/>
      <c r="AG408" s="410" t="n">
        <f aca="false">IF(O408&lt;$AG$3,1,0)</f>
        <v>0</v>
      </c>
      <c r="AH408" s="410" t="n">
        <f aca="false">IF(P408&lt;$AG$3,1,0)</f>
        <v>0</v>
      </c>
      <c r="AI408" s="410" t="n">
        <f aca="false">IF(Q408&lt;$AG$3,1,0)</f>
        <v>0</v>
      </c>
      <c r="AJ408" s="410" t="n">
        <f aca="false">IF(R408&lt;$AG$3,1,0)</f>
        <v>0</v>
      </c>
      <c r="AK408" s="410" t="n">
        <f aca="false">IF(S408&lt;$AG$3,1,0)</f>
        <v>0</v>
      </c>
      <c r="AL408" s="410"/>
      <c r="AM408" s="410"/>
      <c r="AN408" s="410"/>
      <c r="AO408" s="410"/>
      <c r="AP408" s="410"/>
      <c r="AQ408" s="410"/>
      <c r="AR408" s="427"/>
    </row>
    <row r="409" customFormat="false" ht="18.75" hidden="false" customHeight="false" outlineLevel="0" collapsed="false">
      <c r="B409" s="410" t="n">
        <v>404</v>
      </c>
      <c r="C409" s="410" t="n">
        <v>6468368596.99349</v>
      </c>
      <c r="D409" s="410" t="n">
        <v>7858506143.95852</v>
      </c>
      <c r="E409" s="410" t="n">
        <v>9642243862.3302</v>
      </c>
      <c r="F409" s="410" t="n">
        <v>11729951219.507</v>
      </c>
      <c r="G409" s="410" t="n">
        <v>14046114482.6005</v>
      </c>
      <c r="H409" s="410"/>
      <c r="I409" s="423" t="n">
        <v>6684709028.44768</v>
      </c>
      <c r="J409" s="410" t="n">
        <v>7934330926.05801</v>
      </c>
      <c r="K409" s="410" t="n">
        <v>9729843612.21977</v>
      </c>
      <c r="L409" s="410" t="n">
        <v>11804611021.6582</v>
      </c>
      <c r="M409" s="410" t="n">
        <v>14079316697.9931</v>
      </c>
      <c r="N409" s="413"/>
      <c r="O409" s="424" t="n">
        <f aca="false">I409-C409</f>
        <v>216340431.454188</v>
      </c>
      <c r="P409" s="424" t="n">
        <f aca="false">J409-D409</f>
        <v>75824782.0994816</v>
      </c>
      <c r="Q409" s="424" t="n">
        <f aca="false">K409-E409</f>
        <v>87599749.8895779</v>
      </c>
      <c r="R409" s="424" t="n">
        <f aca="false">L409-F409</f>
        <v>74659802.1512451</v>
      </c>
      <c r="S409" s="424" t="n">
        <f aca="false">M409-G409</f>
        <v>33202215.3925285</v>
      </c>
      <c r="T409" s="413"/>
      <c r="U409" s="410"/>
      <c r="V409" s="410"/>
      <c r="W409" s="410"/>
      <c r="X409" s="410"/>
      <c r="Y409" s="410"/>
      <c r="Z409" s="410"/>
      <c r="AA409" s="410"/>
      <c r="AB409" s="410"/>
      <c r="AC409" s="410"/>
      <c r="AD409" s="410"/>
      <c r="AE409" s="410"/>
      <c r="AF409" s="413"/>
      <c r="AG409" s="410" t="n">
        <f aca="false">IF(O409&lt;$AG$3,1,0)</f>
        <v>0</v>
      </c>
      <c r="AH409" s="410" t="n">
        <f aca="false">IF(P409&lt;$AG$3,1,0)</f>
        <v>0</v>
      </c>
      <c r="AI409" s="410" t="n">
        <f aca="false">IF(Q409&lt;$AG$3,1,0)</f>
        <v>0</v>
      </c>
      <c r="AJ409" s="410" t="n">
        <f aca="false">IF(R409&lt;$AG$3,1,0)</f>
        <v>0</v>
      </c>
      <c r="AK409" s="410" t="n">
        <f aca="false">IF(S409&lt;$AG$3,1,0)</f>
        <v>0</v>
      </c>
      <c r="AL409" s="410"/>
      <c r="AM409" s="410"/>
      <c r="AN409" s="410"/>
      <c r="AO409" s="410"/>
      <c r="AP409" s="410"/>
      <c r="AQ409" s="410"/>
      <c r="AR409" s="427"/>
    </row>
    <row r="410" customFormat="false" ht="18.75" hidden="false" customHeight="false" outlineLevel="0" collapsed="false">
      <c r="B410" s="410" t="n">
        <v>405</v>
      </c>
      <c r="C410" s="410" t="n">
        <v>7185835255.49595</v>
      </c>
      <c r="D410" s="410" t="n">
        <v>8692189217.22386</v>
      </c>
      <c r="E410" s="410" t="n">
        <v>10602424857.5994</v>
      </c>
      <c r="F410" s="410" t="n">
        <v>12809364392.4834</v>
      </c>
      <c r="G410" s="410" t="n">
        <v>15225188058.2979</v>
      </c>
      <c r="H410" s="410"/>
      <c r="I410" s="423" t="n">
        <v>7168953445.13925</v>
      </c>
      <c r="J410" s="410" t="n">
        <v>8766072621.50292</v>
      </c>
      <c r="K410" s="410" t="n">
        <v>10683856626.6252</v>
      </c>
      <c r="L410" s="410" t="n">
        <v>12871338889.7287</v>
      </c>
      <c r="M410" s="410" t="n">
        <v>15237152074.1171</v>
      </c>
      <c r="N410" s="413"/>
      <c r="O410" s="424" t="n">
        <f aca="false">I410-C410</f>
        <v>-16881810.3567028</v>
      </c>
      <c r="P410" s="424" t="n">
        <f aca="false">J410-D410</f>
        <v>73883404.2790604</v>
      </c>
      <c r="Q410" s="424" t="n">
        <f aca="false">K410-E410</f>
        <v>81431769.025774</v>
      </c>
      <c r="R410" s="424" t="n">
        <f aca="false">L410-F410</f>
        <v>61974497.2453117</v>
      </c>
      <c r="S410" s="424" t="n">
        <f aca="false">M410-G410</f>
        <v>11964015.8191891</v>
      </c>
      <c r="T410" s="413"/>
      <c r="U410" s="410"/>
      <c r="V410" s="410"/>
      <c r="W410" s="410"/>
      <c r="X410" s="410"/>
      <c r="Y410" s="410"/>
      <c r="Z410" s="410"/>
      <c r="AA410" s="410"/>
      <c r="AB410" s="410"/>
      <c r="AC410" s="410"/>
      <c r="AD410" s="410"/>
      <c r="AE410" s="410"/>
      <c r="AF410" s="413"/>
      <c r="AG410" s="410" t="n">
        <f aca="false">IF(O410&lt;$AG$3,1,0)</f>
        <v>1</v>
      </c>
      <c r="AH410" s="410" t="n">
        <f aca="false">IF(P410&lt;$AG$3,1,0)</f>
        <v>0</v>
      </c>
      <c r="AI410" s="410" t="n">
        <f aca="false">IF(Q410&lt;$AG$3,1,0)</f>
        <v>0</v>
      </c>
      <c r="AJ410" s="410" t="n">
        <f aca="false">IF(R410&lt;$AG$3,1,0)</f>
        <v>0</v>
      </c>
      <c r="AK410" s="410" t="n">
        <f aca="false">IF(S410&lt;$AG$3,1,0)</f>
        <v>0</v>
      </c>
      <c r="AL410" s="410"/>
      <c r="AM410" s="410"/>
      <c r="AN410" s="410"/>
      <c r="AO410" s="410"/>
      <c r="AP410" s="410"/>
      <c r="AQ410" s="410"/>
      <c r="AR410" s="427"/>
    </row>
    <row r="411" customFormat="false" ht="18.75" hidden="false" customHeight="false" outlineLevel="0" collapsed="false">
      <c r="B411" s="410" t="n">
        <v>406</v>
      </c>
      <c r="C411" s="410" t="n">
        <v>5387973137.98368</v>
      </c>
      <c r="D411" s="410" t="n">
        <v>6442758119.05599</v>
      </c>
      <c r="E411" s="410" t="n">
        <v>7769947756.09275</v>
      </c>
      <c r="F411" s="410" t="n">
        <v>9290852153.53108</v>
      </c>
      <c r="G411" s="410" t="n">
        <v>10941966028.7963</v>
      </c>
      <c r="H411" s="410"/>
      <c r="I411" s="423" t="n">
        <v>5640587061.81124</v>
      </c>
      <c r="J411" s="410" t="n">
        <v>6629063528.26809</v>
      </c>
      <c r="K411" s="410" t="n">
        <v>8040919255.14957</v>
      </c>
      <c r="L411" s="410" t="n">
        <v>9636842460.70548</v>
      </c>
      <c r="M411" s="410" t="n">
        <v>11351527532.2596</v>
      </c>
      <c r="N411" s="413"/>
      <c r="O411" s="424" t="n">
        <f aca="false">I411-C411</f>
        <v>252613923.827561</v>
      </c>
      <c r="P411" s="424" t="n">
        <f aca="false">J411-D411</f>
        <v>186305409.212101</v>
      </c>
      <c r="Q411" s="424" t="n">
        <f aca="false">K411-E411</f>
        <v>270971499.056819</v>
      </c>
      <c r="R411" s="424" t="n">
        <f aca="false">L411-F411</f>
        <v>345990307.1744</v>
      </c>
      <c r="S411" s="424" t="n">
        <f aca="false">M411-G411</f>
        <v>409561503.463301</v>
      </c>
      <c r="T411" s="413"/>
      <c r="U411" s="410"/>
      <c r="V411" s="410"/>
      <c r="W411" s="410"/>
      <c r="X411" s="410"/>
      <c r="Y411" s="410"/>
      <c r="Z411" s="410"/>
      <c r="AA411" s="410"/>
      <c r="AB411" s="410"/>
      <c r="AC411" s="410"/>
      <c r="AD411" s="410"/>
      <c r="AE411" s="410"/>
      <c r="AF411" s="413"/>
      <c r="AG411" s="410" t="n">
        <f aca="false">IF(O411&lt;$AG$3,1,0)</f>
        <v>0</v>
      </c>
      <c r="AH411" s="410" t="n">
        <f aca="false">IF(P411&lt;$AG$3,1,0)</f>
        <v>0</v>
      </c>
      <c r="AI411" s="410" t="n">
        <f aca="false">IF(Q411&lt;$AG$3,1,0)</f>
        <v>0</v>
      </c>
      <c r="AJ411" s="410" t="n">
        <f aca="false">IF(R411&lt;$AG$3,1,0)</f>
        <v>0</v>
      </c>
      <c r="AK411" s="410" t="n">
        <f aca="false">IF(S411&lt;$AG$3,1,0)</f>
        <v>0</v>
      </c>
      <c r="AL411" s="410"/>
      <c r="AM411" s="410"/>
      <c r="AN411" s="410"/>
      <c r="AO411" s="410"/>
      <c r="AP411" s="410"/>
      <c r="AQ411" s="410"/>
      <c r="AR411" s="427"/>
    </row>
    <row r="412" customFormat="false" ht="18.75" hidden="false" customHeight="false" outlineLevel="0" collapsed="false">
      <c r="B412" s="410" t="n">
        <v>407</v>
      </c>
      <c r="C412" s="410" t="n">
        <v>6015362094.00043</v>
      </c>
      <c r="D412" s="410" t="n">
        <v>7122542845.90856</v>
      </c>
      <c r="E412" s="410" t="n">
        <v>8530069546.35285</v>
      </c>
      <c r="F412" s="410" t="n">
        <v>10163625294.8139</v>
      </c>
      <c r="G412" s="410" t="n">
        <v>11961492005.0139</v>
      </c>
      <c r="H412" s="410"/>
      <c r="I412" s="423" t="n">
        <v>6230297366.49794</v>
      </c>
      <c r="J412" s="410" t="n">
        <v>7220525126.88807</v>
      </c>
      <c r="K412" s="410" t="n">
        <v>8658999622.95008</v>
      </c>
      <c r="L412" s="410" t="n">
        <v>10306141033.8645</v>
      </c>
      <c r="M412" s="410" t="n">
        <v>12097618589.8778</v>
      </c>
      <c r="N412" s="413"/>
      <c r="O412" s="424" t="n">
        <f aca="false">I412-C412</f>
        <v>214935272.497506</v>
      </c>
      <c r="P412" s="424" t="n">
        <f aca="false">J412-D412</f>
        <v>97982280.9795179</v>
      </c>
      <c r="Q412" s="424" t="n">
        <f aca="false">K412-E412</f>
        <v>128930076.597228</v>
      </c>
      <c r="R412" s="424" t="n">
        <f aca="false">L412-F412</f>
        <v>142515739.050564</v>
      </c>
      <c r="S412" s="424" t="n">
        <f aca="false">M412-G412</f>
        <v>136126584.863876</v>
      </c>
      <c r="T412" s="413"/>
      <c r="U412" s="410"/>
      <c r="V412" s="410"/>
      <c r="W412" s="410"/>
      <c r="X412" s="410"/>
      <c r="Y412" s="410"/>
      <c r="Z412" s="410"/>
      <c r="AA412" s="410"/>
      <c r="AB412" s="410"/>
      <c r="AC412" s="410"/>
      <c r="AD412" s="410"/>
      <c r="AE412" s="410"/>
      <c r="AF412" s="413"/>
      <c r="AG412" s="410" t="n">
        <f aca="false">IF(O412&lt;$AG$3,1,0)</f>
        <v>0</v>
      </c>
      <c r="AH412" s="410" t="n">
        <f aca="false">IF(P412&lt;$AG$3,1,0)</f>
        <v>0</v>
      </c>
      <c r="AI412" s="410" t="n">
        <f aca="false">IF(Q412&lt;$AG$3,1,0)</f>
        <v>0</v>
      </c>
      <c r="AJ412" s="410" t="n">
        <f aca="false">IF(R412&lt;$AG$3,1,0)</f>
        <v>0</v>
      </c>
      <c r="AK412" s="410" t="n">
        <f aca="false">IF(S412&lt;$AG$3,1,0)</f>
        <v>0</v>
      </c>
      <c r="AL412" s="410"/>
      <c r="AM412" s="410"/>
      <c r="AN412" s="410"/>
      <c r="AO412" s="410"/>
      <c r="AP412" s="410"/>
      <c r="AQ412" s="410"/>
      <c r="AR412" s="427"/>
    </row>
    <row r="413" customFormat="false" ht="18.75" hidden="false" customHeight="false" outlineLevel="0" collapsed="false">
      <c r="B413" s="410" t="n">
        <v>408</v>
      </c>
      <c r="C413" s="410" t="n">
        <v>6812704550.09699</v>
      </c>
      <c r="D413" s="410" t="n">
        <v>8206937077.25851</v>
      </c>
      <c r="E413" s="410" t="n">
        <v>9970836324.84426</v>
      </c>
      <c r="F413" s="410" t="n">
        <v>12002018205.5836</v>
      </c>
      <c r="G413" s="410" t="n">
        <v>14217270325.6406</v>
      </c>
      <c r="H413" s="410"/>
      <c r="I413" s="423" t="n">
        <v>7051185771.49559</v>
      </c>
      <c r="J413" s="410" t="n">
        <v>8268254921.39394</v>
      </c>
      <c r="K413" s="410" t="n">
        <v>10035882309.4396</v>
      </c>
      <c r="L413" s="410" t="n">
        <v>12048106601.3192</v>
      </c>
      <c r="M413" s="410" t="n">
        <v>14218750783.7486</v>
      </c>
      <c r="N413" s="413"/>
      <c r="O413" s="424" t="n">
        <f aca="false">I413-C413</f>
        <v>238481221.3986</v>
      </c>
      <c r="P413" s="424" t="n">
        <f aca="false">J413-D413</f>
        <v>61317844.1354275</v>
      </c>
      <c r="Q413" s="424" t="n">
        <f aca="false">K413-E413</f>
        <v>65045984.5953083</v>
      </c>
      <c r="R413" s="424" t="n">
        <f aca="false">L413-F413</f>
        <v>46088395.7355881</v>
      </c>
      <c r="S413" s="424" t="n">
        <f aca="false">M413-G413</f>
        <v>1480458.10805511</v>
      </c>
      <c r="T413" s="413"/>
      <c r="U413" s="410"/>
      <c r="V413" s="410"/>
      <c r="W413" s="410"/>
      <c r="X413" s="410"/>
      <c r="Y413" s="410"/>
      <c r="Z413" s="410"/>
      <c r="AA413" s="410"/>
      <c r="AB413" s="410"/>
      <c r="AC413" s="410"/>
      <c r="AD413" s="410"/>
      <c r="AE413" s="410"/>
      <c r="AF413" s="413"/>
      <c r="AG413" s="410" t="n">
        <f aca="false">IF(O413&lt;$AG$3,1,0)</f>
        <v>0</v>
      </c>
      <c r="AH413" s="410" t="n">
        <f aca="false">IF(P413&lt;$AG$3,1,0)</f>
        <v>0</v>
      </c>
      <c r="AI413" s="410" t="n">
        <f aca="false">IF(Q413&lt;$AG$3,1,0)</f>
        <v>0</v>
      </c>
      <c r="AJ413" s="410" t="n">
        <f aca="false">IF(R413&lt;$AG$3,1,0)</f>
        <v>0</v>
      </c>
      <c r="AK413" s="410" t="n">
        <f aca="false">IF(S413&lt;$AG$3,1,0)</f>
        <v>0</v>
      </c>
      <c r="AL413" s="410"/>
      <c r="AM413" s="410"/>
      <c r="AN413" s="410"/>
      <c r="AO413" s="410"/>
      <c r="AP413" s="410"/>
      <c r="AQ413" s="410"/>
      <c r="AR413" s="427"/>
    </row>
    <row r="414" customFormat="false" ht="18.75" hidden="false" customHeight="false" outlineLevel="0" collapsed="false">
      <c r="B414" s="410" t="n">
        <v>409</v>
      </c>
      <c r="C414" s="410" t="n">
        <v>6120730266.3821</v>
      </c>
      <c r="D414" s="410" t="n">
        <v>7225993778.95119</v>
      </c>
      <c r="E414" s="410" t="n">
        <v>8619535356.04658</v>
      </c>
      <c r="F414" s="410" t="n">
        <v>10224336978.6146</v>
      </c>
      <c r="G414" s="410" t="n">
        <v>11977262359.7506</v>
      </c>
      <c r="H414" s="410"/>
      <c r="I414" s="423" t="n">
        <v>6376894840.23294</v>
      </c>
      <c r="J414" s="410" t="n">
        <v>7363934474.95276</v>
      </c>
      <c r="K414" s="410" t="n">
        <v>8812539666.59831</v>
      </c>
      <c r="L414" s="410" t="n">
        <v>10458052358.6636</v>
      </c>
      <c r="M414" s="410" t="n">
        <v>12235089263.6176</v>
      </c>
      <c r="N414" s="413"/>
      <c r="O414" s="424" t="n">
        <f aca="false">I414-C414</f>
        <v>256164573.850838</v>
      </c>
      <c r="P414" s="424" t="n">
        <f aca="false">J414-D414</f>
        <v>137940696.001573</v>
      </c>
      <c r="Q414" s="424" t="n">
        <f aca="false">K414-E414</f>
        <v>193004310.551731</v>
      </c>
      <c r="R414" s="424" t="n">
        <f aca="false">L414-F414</f>
        <v>233715380.048916</v>
      </c>
      <c r="S414" s="424" t="n">
        <f aca="false">M414-G414</f>
        <v>257826903.867027</v>
      </c>
      <c r="T414" s="413"/>
      <c r="U414" s="410"/>
      <c r="V414" s="410"/>
      <c r="W414" s="410"/>
      <c r="X414" s="410"/>
      <c r="Y414" s="410"/>
      <c r="Z414" s="410"/>
      <c r="AA414" s="410"/>
      <c r="AB414" s="410"/>
      <c r="AC414" s="410"/>
      <c r="AD414" s="410"/>
      <c r="AE414" s="410"/>
      <c r="AF414" s="413"/>
      <c r="AG414" s="410" t="n">
        <f aca="false">IF(O414&lt;$AG$3,1,0)</f>
        <v>0</v>
      </c>
      <c r="AH414" s="410" t="n">
        <f aca="false">IF(P414&lt;$AG$3,1,0)</f>
        <v>0</v>
      </c>
      <c r="AI414" s="410" t="n">
        <f aca="false">IF(Q414&lt;$AG$3,1,0)</f>
        <v>0</v>
      </c>
      <c r="AJ414" s="410" t="n">
        <f aca="false">IF(R414&lt;$AG$3,1,0)</f>
        <v>0</v>
      </c>
      <c r="AK414" s="410" t="n">
        <f aca="false">IF(S414&lt;$AG$3,1,0)</f>
        <v>0</v>
      </c>
      <c r="AL414" s="410"/>
      <c r="AM414" s="410"/>
      <c r="AN414" s="410"/>
      <c r="AO414" s="410"/>
      <c r="AP414" s="410"/>
      <c r="AQ414" s="410"/>
      <c r="AR414" s="427"/>
    </row>
    <row r="415" customFormat="false" ht="18.75" hidden="false" customHeight="false" outlineLevel="0" collapsed="false">
      <c r="B415" s="410" t="n">
        <v>410</v>
      </c>
      <c r="C415" s="410" t="n">
        <v>6447419085.67371</v>
      </c>
      <c r="D415" s="410" t="n">
        <v>7600425471.68837</v>
      </c>
      <c r="E415" s="410" t="n">
        <v>9063747485.70106</v>
      </c>
      <c r="F415" s="410" t="n">
        <v>10760664479.1903</v>
      </c>
      <c r="G415" s="410" t="n">
        <v>12627354755.5652</v>
      </c>
      <c r="H415" s="410"/>
      <c r="I415" s="423" t="n">
        <v>6772965101.3508</v>
      </c>
      <c r="J415" s="410" t="n">
        <v>7665595696.40486</v>
      </c>
      <c r="K415" s="410" t="n">
        <v>9135927387.99734</v>
      </c>
      <c r="L415" s="410" t="n">
        <v>10817732983.3345</v>
      </c>
      <c r="M415" s="410" t="n">
        <v>12644052573.7223</v>
      </c>
      <c r="N415" s="413"/>
      <c r="O415" s="424" t="n">
        <f aca="false">I415-C415</f>
        <v>325546015.677095</v>
      </c>
      <c r="P415" s="424" t="n">
        <f aca="false">J415-D415</f>
        <v>65170224.7164907</v>
      </c>
      <c r="Q415" s="424" t="n">
        <f aca="false">K415-E415</f>
        <v>72179902.2962761</v>
      </c>
      <c r="R415" s="424" t="n">
        <f aca="false">L415-F415</f>
        <v>57068504.144249</v>
      </c>
      <c r="S415" s="424" t="n">
        <f aca="false">M415-G415</f>
        <v>16697818.1571465</v>
      </c>
      <c r="T415" s="413"/>
      <c r="U415" s="410"/>
      <c r="V415" s="410"/>
      <c r="W415" s="410"/>
      <c r="X415" s="410"/>
      <c r="Y415" s="410"/>
      <c r="Z415" s="410"/>
      <c r="AA415" s="410"/>
      <c r="AB415" s="410"/>
      <c r="AC415" s="410"/>
      <c r="AD415" s="410"/>
      <c r="AE415" s="410"/>
      <c r="AF415" s="413"/>
      <c r="AG415" s="410" t="n">
        <f aca="false">IF(O415&lt;$AG$3,1,0)</f>
        <v>0</v>
      </c>
      <c r="AH415" s="410" t="n">
        <f aca="false">IF(P415&lt;$AG$3,1,0)</f>
        <v>0</v>
      </c>
      <c r="AI415" s="410" t="n">
        <f aca="false">IF(Q415&lt;$AG$3,1,0)</f>
        <v>0</v>
      </c>
      <c r="AJ415" s="410" t="n">
        <f aca="false">IF(R415&lt;$AG$3,1,0)</f>
        <v>0</v>
      </c>
      <c r="AK415" s="410" t="n">
        <f aca="false">IF(S415&lt;$AG$3,1,0)</f>
        <v>0</v>
      </c>
      <c r="AL415" s="410"/>
      <c r="AM415" s="410"/>
      <c r="AN415" s="410"/>
      <c r="AO415" s="410"/>
      <c r="AP415" s="410"/>
      <c r="AQ415" s="410"/>
      <c r="AR415" s="427"/>
    </row>
    <row r="416" customFormat="false" ht="18.75" hidden="false" customHeight="false" outlineLevel="0" collapsed="false">
      <c r="B416" s="410" t="n">
        <v>411</v>
      </c>
      <c r="C416" s="410" t="n">
        <v>5444828762.28678</v>
      </c>
      <c r="D416" s="410" t="n">
        <v>6368082741.51683</v>
      </c>
      <c r="E416" s="410" t="n">
        <v>7542922700.48576</v>
      </c>
      <c r="F416" s="410" t="n">
        <v>8913932820.96993</v>
      </c>
      <c r="G416" s="410" t="n">
        <v>10434053969.8588</v>
      </c>
      <c r="H416" s="410"/>
      <c r="I416" s="423" t="n">
        <v>5453673900.64708</v>
      </c>
      <c r="J416" s="410" t="n">
        <v>6463976279.87838</v>
      </c>
      <c r="K416" s="410" t="n">
        <v>7672044233.32948</v>
      </c>
      <c r="L416" s="410" t="n">
        <v>9061844336.15823</v>
      </c>
      <c r="M416" s="410" t="n">
        <v>10583922510.3278</v>
      </c>
      <c r="N416" s="413"/>
      <c r="O416" s="424" t="n">
        <f aca="false">I416-C416</f>
        <v>8845138.36030388</v>
      </c>
      <c r="P416" s="424" t="n">
        <f aca="false">J416-D416</f>
        <v>95893538.3615503</v>
      </c>
      <c r="Q416" s="424" t="n">
        <f aca="false">K416-E416</f>
        <v>129121532.843724</v>
      </c>
      <c r="R416" s="424" t="n">
        <f aca="false">L416-F416</f>
        <v>147911515.188301</v>
      </c>
      <c r="S416" s="424" t="n">
        <f aca="false">M416-G416</f>
        <v>149868540.468998</v>
      </c>
      <c r="T416" s="413"/>
      <c r="U416" s="410"/>
      <c r="V416" s="410"/>
      <c r="W416" s="410"/>
      <c r="X416" s="410"/>
      <c r="Y416" s="410"/>
      <c r="Z416" s="410"/>
      <c r="AA416" s="410"/>
      <c r="AB416" s="410"/>
      <c r="AC416" s="410"/>
      <c r="AD416" s="410"/>
      <c r="AE416" s="410"/>
      <c r="AF416" s="413"/>
      <c r="AG416" s="410" t="n">
        <f aca="false">IF(O416&lt;$AG$3,1,0)</f>
        <v>0</v>
      </c>
      <c r="AH416" s="410" t="n">
        <f aca="false">IF(P416&lt;$AG$3,1,0)</f>
        <v>0</v>
      </c>
      <c r="AI416" s="410" t="n">
        <f aca="false">IF(Q416&lt;$AG$3,1,0)</f>
        <v>0</v>
      </c>
      <c r="AJ416" s="410" t="n">
        <f aca="false">IF(R416&lt;$AG$3,1,0)</f>
        <v>0</v>
      </c>
      <c r="AK416" s="410" t="n">
        <f aca="false">IF(S416&lt;$AG$3,1,0)</f>
        <v>0</v>
      </c>
      <c r="AL416" s="410"/>
      <c r="AM416" s="410"/>
      <c r="AN416" s="410"/>
      <c r="AO416" s="410"/>
      <c r="AP416" s="410"/>
      <c r="AQ416" s="410"/>
      <c r="AR416" s="427"/>
    </row>
    <row r="417" customFormat="false" ht="18.75" hidden="false" customHeight="false" outlineLevel="0" collapsed="false">
      <c r="B417" s="410" t="n">
        <v>412</v>
      </c>
      <c r="C417" s="410" t="n">
        <v>6808193387.39528</v>
      </c>
      <c r="D417" s="410" t="n">
        <v>8180369558.06434</v>
      </c>
      <c r="E417" s="410" t="n">
        <v>9916857287.6067</v>
      </c>
      <c r="F417" s="410" t="n">
        <v>11919634271.4792</v>
      </c>
      <c r="G417" s="410" t="n">
        <v>14109339850.9089</v>
      </c>
      <c r="H417" s="410"/>
      <c r="I417" s="423" t="n">
        <v>7100794499.65155</v>
      </c>
      <c r="J417" s="410" t="n">
        <v>8243407780.12669</v>
      </c>
      <c r="K417" s="410" t="n">
        <v>9982866413.90198</v>
      </c>
      <c r="L417" s="410" t="n">
        <v>11962853908.6388</v>
      </c>
      <c r="M417" s="410" t="n">
        <v>14100699746.2519</v>
      </c>
      <c r="N417" s="413"/>
      <c r="O417" s="424" t="n">
        <f aca="false">I417-C417</f>
        <v>292601112.256268</v>
      </c>
      <c r="P417" s="424" t="n">
        <f aca="false">J417-D417</f>
        <v>63038222.0623493</v>
      </c>
      <c r="Q417" s="424" t="n">
        <f aca="false">K417-E417</f>
        <v>66009126.2952805</v>
      </c>
      <c r="R417" s="424" t="n">
        <f aca="false">L417-F417</f>
        <v>43219637.1595955</v>
      </c>
      <c r="S417" s="424" t="n">
        <f aca="false">M417-G417</f>
        <v>-8640104.65700531</v>
      </c>
      <c r="T417" s="413"/>
      <c r="U417" s="410"/>
      <c r="V417" s="410"/>
      <c r="W417" s="410"/>
      <c r="X417" s="410"/>
      <c r="Y417" s="410"/>
      <c r="Z417" s="410"/>
      <c r="AA417" s="410"/>
      <c r="AB417" s="410"/>
      <c r="AC417" s="410"/>
      <c r="AD417" s="410"/>
      <c r="AE417" s="410"/>
      <c r="AF417" s="413"/>
      <c r="AG417" s="410" t="n">
        <f aca="false">IF(O417&lt;$AG$3,1,0)</f>
        <v>0</v>
      </c>
      <c r="AH417" s="410" t="n">
        <f aca="false">IF(P417&lt;$AG$3,1,0)</f>
        <v>0</v>
      </c>
      <c r="AI417" s="410" t="n">
        <f aca="false">IF(Q417&lt;$AG$3,1,0)</f>
        <v>0</v>
      </c>
      <c r="AJ417" s="410" t="n">
        <f aca="false">IF(R417&lt;$AG$3,1,0)</f>
        <v>0</v>
      </c>
      <c r="AK417" s="410" t="n">
        <f aca="false">IF(S417&lt;$AG$3,1,0)</f>
        <v>1</v>
      </c>
      <c r="AL417" s="410"/>
      <c r="AM417" s="410"/>
      <c r="AN417" s="410"/>
      <c r="AO417" s="410"/>
      <c r="AP417" s="410"/>
      <c r="AQ417" s="410"/>
      <c r="AR417" s="427"/>
    </row>
    <row r="418" customFormat="false" ht="18.75" hidden="false" customHeight="false" outlineLevel="0" collapsed="false">
      <c r="B418" s="410" t="n">
        <v>413</v>
      </c>
      <c r="C418" s="410" t="n">
        <v>6966602971.77848</v>
      </c>
      <c r="D418" s="410" t="n">
        <v>8186133481.04447</v>
      </c>
      <c r="E418" s="410" t="n">
        <v>9729594563.61377</v>
      </c>
      <c r="F418" s="410" t="n">
        <v>11514648353.356</v>
      </c>
      <c r="G418" s="410" t="n">
        <v>13473156754.6405</v>
      </c>
      <c r="H418" s="410"/>
      <c r="I418" s="423" t="n">
        <v>7319041721.22573</v>
      </c>
      <c r="J418" s="410" t="n">
        <v>8311871517.39815</v>
      </c>
      <c r="K418" s="410" t="n">
        <v>9899464391.0561</v>
      </c>
      <c r="L418" s="410" t="n">
        <v>11711248355.0621</v>
      </c>
      <c r="M418" s="410" t="n">
        <v>13676355733.7323</v>
      </c>
      <c r="N418" s="413"/>
      <c r="O418" s="424" t="n">
        <f aca="false">I418-C418</f>
        <v>352438749.447252</v>
      </c>
      <c r="P418" s="424" t="n">
        <f aca="false">J418-D418</f>
        <v>125738036.353682</v>
      </c>
      <c r="Q418" s="424" t="n">
        <f aca="false">K418-E418</f>
        <v>169869827.442333</v>
      </c>
      <c r="R418" s="424" t="n">
        <f aca="false">L418-F418</f>
        <v>196600001.706028</v>
      </c>
      <c r="S418" s="424" t="n">
        <f aca="false">M418-G418</f>
        <v>203198979.091759</v>
      </c>
      <c r="T418" s="413"/>
      <c r="U418" s="410"/>
      <c r="V418" s="410"/>
      <c r="W418" s="410"/>
      <c r="X418" s="410"/>
      <c r="Y418" s="410"/>
      <c r="Z418" s="410"/>
      <c r="AA418" s="410"/>
      <c r="AB418" s="410"/>
      <c r="AC418" s="410"/>
      <c r="AD418" s="410"/>
      <c r="AE418" s="410"/>
      <c r="AF418" s="413"/>
      <c r="AG418" s="410" t="n">
        <f aca="false">IF(O418&lt;$AG$3,1,0)</f>
        <v>0</v>
      </c>
      <c r="AH418" s="410" t="n">
        <f aca="false">IF(P418&lt;$AG$3,1,0)</f>
        <v>0</v>
      </c>
      <c r="AI418" s="410" t="n">
        <f aca="false">IF(Q418&lt;$AG$3,1,0)</f>
        <v>0</v>
      </c>
      <c r="AJ418" s="410" t="n">
        <f aca="false">IF(R418&lt;$AG$3,1,0)</f>
        <v>0</v>
      </c>
      <c r="AK418" s="410" t="n">
        <f aca="false">IF(S418&lt;$AG$3,1,0)</f>
        <v>0</v>
      </c>
      <c r="AL418" s="410"/>
      <c r="AM418" s="410"/>
      <c r="AN418" s="410"/>
      <c r="AO418" s="410"/>
      <c r="AP418" s="410"/>
      <c r="AQ418" s="410"/>
      <c r="AR418" s="427"/>
    </row>
    <row r="419" customFormat="false" ht="18.75" hidden="false" customHeight="false" outlineLevel="0" collapsed="false">
      <c r="B419" s="410" t="n">
        <v>414</v>
      </c>
      <c r="C419" s="410" t="n">
        <v>5643371555.7752</v>
      </c>
      <c r="D419" s="410" t="n">
        <v>6690400440.93872</v>
      </c>
      <c r="E419" s="410" t="n">
        <v>8009195132.19192</v>
      </c>
      <c r="F419" s="410" t="n">
        <v>9523818837.87106</v>
      </c>
      <c r="G419" s="410" t="n">
        <v>11172542442.0072</v>
      </c>
      <c r="H419" s="410"/>
      <c r="I419" s="423" t="n">
        <v>5718848246.24523</v>
      </c>
      <c r="J419" s="410" t="n">
        <v>6812670014.40013</v>
      </c>
      <c r="K419" s="410" t="n">
        <v>8176398806.20581</v>
      </c>
      <c r="L419" s="410" t="n">
        <v>9721570022.80241</v>
      </c>
      <c r="M419" s="410" t="n">
        <v>11384358136.4261</v>
      </c>
      <c r="N419" s="413"/>
      <c r="O419" s="424" t="n">
        <f aca="false">I419-C419</f>
        <v>75476690.4700308</v>
      </c>
      <c r="P419" s="424" t="n">
        <f aca="false">J419-D419</f>
        <v>122269573.461412</v>
      </c>
      <c r="Q419" s="424" t="n">
        <f aca="false">K419-E419</f>
        <v>167203674.013891</v>
      </c>
      <c r="R419" s="424" t="n">
        <f aca="false">L419-F419</f>
        <v>197751184.931355</v>
      </c>
      <c r="S419" s="424" t="n">
        <f aca="false">M419-G419</f>
        <v>211815694.418926</v>
      </c>
      <c r="T419" s="413"/>
      <c r="U419" s="410"/>
      <c r="V419" s="410"/>
      <c r="W419" s="410"/>
      <c r="X419" s="410"/>
      <c r="Y419" s="410"/>
      <c r="Z419" s="410"/>
      <c r="AA419" s="410"/>
      <c r="AB419" s="410"/>
      <c r="AC419" s="410"/>
      <c r="AD419" s="410"/>
      <c r="AE419" s="410"/>
      <c r="AF419" s="413"/>
      <c r="AG419" s="410" t="n">
        <f aca="false">IF(O419&lt;$AG$3,1,0)</f>
        <v>0</v>
      </c>
      <c r="AH419" s="410" t="n">
        <f aca="false">IF(P419&lt;$AG$3,1,0)</f>
        <v>0</v>
      </c>
      <c r="AI419" s="410" t="n">
        <f aca="false">IF(Q419&lt;$AG$3,1,0)</f>
        <v>0</v>
      </c>
      <c r="AJ419" s="410" t="n">
        <f aca="false">IF(R419&lt;$AG$3,1,0)</f>
        <v>0</v>
      </c>
      <c r="AK419" s="410" t="n">
        <f aca="false">IF(S419&lt;$AG$3,1,0)</f>
        <v>0</v>
      </c>
      <c r="AL419" s="410"/>
      <c r="AM419" s="410"/>
      <c r="AN419" s="410"/>
      <c r="AO419" s="410"/>
      <c r="AP419" s="410"/>
      <c r="AQ419" s="410"/>
      <c r="AR419" s="427"/>
    </row>
    <row r="420" customFormat="false" ht="18.75" hidden="false" customHeight="false" outlineLevel="0" collapsed="false">
      <c r="B420" s="410" t="n">
        <v>415</v>
      </c>
      <c r="C420" s="410" t="n">
        <v>6041348944.83187</v>
      </c>
      <c r="D420" s="410" t="n">
        <v>7223727102.06888</v>
      </c>
      <c r="E420" s="410" t="n">
        <v>8722964620.48606</v>
      </c>
      <c r="F420" s="410" t="n">
        <v>10452327464.245</v>
      </c>
      <c r="G420" s="410" t="n">
        <v>12341072219.8636</v>
      </c>
      <c r="H420" s="410"/>
      <c r="I420" s="423" t="n">
        <v>6176117558.4477</v>
      </c>
      <c r="J420" s="410" t="n">
        <v>7372159669.52529</v>
      </c>
      <c r="K420" s="410" t="n">
        <v>8930086266.1161</v>
      </c>
      <c r="L420" s="410" t="n">
        <v>10703777766.1782</v>
      </c>
      <c r="M420" s="410" t="n">
        <v>12620210703.2589</v>
      </c>
      <c r="N420" s="413"/>
      <c r="O420" s="424" t="n">
        <f aca="false">I420-C420</f>
        <v>134768613.615835</v>
      </c>
      <c r="P420" s="424" t="n">
        <f aca="false">J420-D420</f>
        <v>148432567.456404</v>
      </c>
      <c r="Q420" s="424" t="n">
        <f aca="false">K420-E420</f>
        <v>207121645.630041</v>
      </c>
      <c r="R420" s="424" t="n">
        <f aca="false">L420-F420</f>
        <v>251450301.933214</v>
      </c>
      <c r="S420" s="424" t="n">
        <f aca="false">M420-G420</f>
        <v>279138483.395304</v>
      </c>
      <c r="T420" s="413"/>
      <c r="U420" s="410"/>
      <c r="V420" s="410"/>
      <c r="W420" s="410"/>
      <c r="X420" s="410"/>
      <c r="Y420" s="410"/>
      <c r="Z420" s="410"/>
      <c r="AA420" s="410"/>
      <c r="AB420" s="410"/>
      <c r="AC420" s="410"/>
      <c r="AD420" s="410"/>
      <c r="AE420" s="410"/>
      <c r="AF420" s="413"/>
      <c r="AG420" s="410" t="n">
        <f aca="false">IF(O420&lt;$AG$3,1,0)</f>
        <v>0</v>
      </c>
      <c r="AH420" s="410" t="n">
        <f aca="false">IF(P420&lt;$AG$3,1,0)</f>
        <v>0</v>
      </c>
      <c r="AI420" s="410" t="n">
        <f aca="false">IF(Q420&lt;$AG$3,1,0)</f>
        <v>0</v>
      </c>
      <c r="AJ420" s="410" t="n">
        <f aca="false">IF(R420&lt;$AG$3,1,0)</f>
        <v>0</v>
      </c>
      <c r="AK420" s="410" t="n">
        <f aca="false">IF(S420&lt;$AG$3,1,0)</f>
        <v>0</v>
      </c>
      <c r="AL420" s="410"/>
      <c r="AM420" s="410"/>
      <c r="AN420" s="410"/>
      <c r="AO420" s="410"/>
      <c r="AP420" s="410"/>
      <c r="AQ420" s="410"/>
      <c r="AR420" s="427"/>
    </row>
    <row r="421" customFormat="false" ht="18.75" hidden="false" customHeight="false" outlineLevel="0" collapsed="false">
      <c r="B421" s="410" t="n">
        <v>416</v>
      </c>
      <c r="C421" s="410" t="n">
        <v>6110829880.47828</v>
      </c>
      <c r="D421" s="410" t="n">
        <v>7306178765.40609</v>
      </c>
      <c r="E421" s="410" t="n">
        <v>8818207954.45173</v>
      </c>
      <c r="F421" s="410" t="n">
        <v>10564706185.8019</v>
      </c>
      <c r="G421" s="410" t="n">
        <v>12477952085.3204</v>
      </c>
      <c r="H421" s="410"/>
      <c r="I421" s="423" t="n">
        <v>6366073134.6241</v>
      </c>
      <c r="J421" s="410" t="n">
        <v>7364797421.75211</v>
      </c>
      <c r="K421" s="410" t="n">
        <v>8882278380.54928</v>
      </c>
      <c r="L421" s="410" t="n">
        <v>10614028856.5418</v>
      </c>
      <c r="M421" s="410" t="n">
        <v>12489607471.3584</v>
      </c>
      <c r="N421" s="413"/>
      <c r="O421" s="424" t="n">
        <f aca="false">I421-C421</f>
        <v>255243254.145818</v>
      </c>
      <c r="P421" s="424" t="n">
        <f aca="false">J421-D421</f>
        <v>58618656.346014</v>
      </c>
      <c r="Q421" s="424" t="n">
        <f aca="false">K421-E421</f>
        <v>64070426.0975552</v>
      </c>
      <c r="R421" s="424" t="n">
        <f aca="false">L421-F421</f>
        <v>49322670.7399178</v>
      </c>
      <c r="S421" s="424" t="n">
        <f aca="false">M421-G421</f>
        <v>11655386.038023</v>
      </c>
      <c r="T421" s="413"/>
      <c r="U421" s="410"/>
      <c r="V421" s="410"/>
      <c r="W421" s="410"/>
      <c r="X421" s="410"/>
      <c r="Y421" s="410"/>
      <c r="Z421" s="410"/>
      <c r="AA421" s="410"/>
      <c r="AB421" s="410"/>
      <c r="AC421" s="410"/>
      <c r="AD421" s="410"/>
      <c r="AE421" s="410"/>
      <c r="AF421" s="413"/>
      <c r="AG421" s="410" t="n">
        <f aca="false">IF(O421&lt;$AG$3,1,0)</f>
        <v>0</v>
      </c>
      <c r="AH421" s="410" t="n">
        <f aca="false">IF(P421&lt;$AG$3,1,0)</f>
        <v>0</v>
      </c>
      <c r="AI421" s="410" t="n">
        <f aca="false">IF(Q421&lt;$AG$3,1,0)</f>
        <v>0</v>
      </c>
      <c r="AJ421" s="410" t="n">
        <f aca="false">IF(R421&lt;$AG$3,1,0)</f>
        <v>0</v>
      </c>
      <c r="AK421" s="410" t="n">
        <f aca="false">IF(S421&lt;$AG$3,1,0)</f>
        <v>0</v>
      </c>
      <c r="AL421" s="410"/>
      <c r="AM421" s="410"/>
      <c r="AN421" s="410"/>
      <c r="AO421" s="410"/>
      <c r="AP421" s="410"/>
      <c r="AQ421" s="410"/>
      <c r="AR421" s="427"/>
    </row>
    <row r="422" customFormat="false" ht="18.75" hidden="false" customHeight="false" outlineLevel="0" collapsed="false">
      <c r="B422" s="410" t="n">
        <v>417</v>
      </c>
      <c r="C422" s="410" t="n">
        <v>5686698220.43198</v>
      </c>
      <c r="D422" s="410" t="n">
        <v>6725048558.18455</v>
      </c>
      <c r="E422" s="410" t="n">
        <v>8037401009.82645</v>
      </c>
      <c r="F422" s="410" t="n">
        <v>9548626530.41929</v>
      </c>
      <c r="G422" s="410" t="n">
        <v>11197425009.0374</v>
      </c>
      <c r="H422" s="410"/>
      <c r="I422" s="423" t="n">
        <v>5811382028.93729</v>
      </c>
      <c r="J422" s="410" t="n">
        <v>6876947748.60524</v>
      </c>
      <c r="K422" s="410" t="n">
        <v>8246905361.46061</v>
      </c>
      <c r="L422" s="410" t="n">
        <v>9800111240.29512</v>
      </c>
      <c r="M422" s="410" t="n">
        <v>11472796360.7599</v>
      </c>
      <c r="N422" s="413"/>
      <c r="O422" s="424" t="n">
        <f aca="false">I422-C422</f>
        <v>124683808.50531</v>
      </c>
      <c r="P422" s="424" t="n">
        <f aca="false">J422-D422</f>
        <v>151899190.420696</v>
      </c>
      <c r="Q422" s="424" t="n">
        <f aca="false">K422-E422</f>
        <v>209504351.634157</v>
      </c>
      <c r="R422" s="424" t="n">
        <f aca="false">L422-F422</f>
        <v>251484709.875832</v>
      </c>
      <c r="S422" s="424" t="n">
        <f aca="false">M422-G422</f>
        <v>275371351.722435</v>
      </c>
      <c r="T422" s="413"/>
      <c r="U422" s="410"/>
      <c r="V422" s="410"/>
      <c r="W422" s="410"/>
      <c r="X422" s="410"/>
      <c r="Y422" s="410"/>
      <c r="Z422" s="410"/>
      <c r="AA422" s="410"/>
      <c r="AB422" s="410"/>
      <c r="AC422" s="410"/>
      <c r="AD422" s="410"/>
      <c r="AE422" s="410"/>
      <c r="AF422" s="413"/>
      <c r="AG422" s="410" t="n">
        <f aca="false">IF(O422&lt;$AG$3,1,0)</f>
        <v>0</v>
      </c>
      <c r="AH422" s="410" t="n">
        <f aca="false">IF(P422&lt;$AG$3,1,0)</f>
        <v>0</v>
      </c>
      <c r="AI422" s="410" t="n">
        <f aca="false">IF(Q422&lt;$AG$3,1,0)</f>
        <v>0</v>
      </c>
      <c r="AJ422" s="410" t="n">
        <f aca="false">IF(R422&lt;$AG$3,1,0)</f>
        <v>0</v>
      </c>
      <c r="AK422" s="410" t="n">
        <f aca="false">IF(S422&lt;$AG$3,1,0)</f>
        <v>0</v>
      </c>
      <c r="AL422" s="410"/>
      <c r="AM422" s="410"/>
      <c r="AN422" s="410"/>
      <c r="AO422" s="410"/>
      <c r="AP422" s="410"/>
      <c r="AQ422" s="410"/>
      <c r="AR422" s="427"/>
    </row>
    <row r="423" customFormat="false" ht="18.75" hidden="false" customHeight="false" outlineLevel="0" collapsed="false">
      <c r="B423" s="410" t="n">
        <v>418</v>
      </c>
      <c r="C423" s="410" t="n">
        <v>5577760631.24339</v>
      </c>
      <c r="D423" s="410" t="n">
        <v>6699934540.88105</v>
      </c>
      <c r="E423" s="410" t="n">
        <v>8105506521.72991</v>
      </c>
      <c r="F423" s="410" t="n">
        <v>9709506086.79029</v>
      </c>
      <c r="G423" s="410" t="n">
        <v>11443978303.0308</v>
      </c>
      <c r="H423" s="410"/>
      <c r="I423" s="423" t="n">
        <v>5808151916.72599</v>
      </c>
      <c r="J423" s="410" t="n">
        <v>6772497282.96795</v>
      </c>
      <c r="K423" s="410" t="n">
        <v>8192327542.69239</v>
      </c>
      <c r="L423" s="410" t="n">
        <v>9789812199.68438</v>
      </c>
      <c r="M423" s="410" t="n">
        <v>11494532373.2722</v>
      </c>
      <c r="N423" s="413"/>
      <c r="O423" s="424" t="n">
        <f aca="false">I423-C423</f>
        <v>230391285.4826</v>
      </c>
      <c r="P423" s="424" t="n">
        <f aca="false">J423-D423</f>
        <v>72562742.0869045</v>
      </c>
      <c r="Q423" s="424" t="n">
        <f aca="false">K423-E423</f>
        <v>86821020.9624853</v>
      </c>
      <c r="R423" s="424" t="n">
        <f aca="false">L423-F423</f>
        <v>80306112.8940926</v>
      </c>
      <c r="S423" s="424" t="n">
        <f aca="false">M423-G423</f>
        <v>50554070.2413864</v>
      </c>
      <c r="T423" s="413"/>
      <c r="U423" s="410"/>
      <c r="V423" s="410"/>
      <c r="W423" s="410"/>
      <c r="X423" s="410"/>
      <c r="Y423" s="410"/>
      <c r="Z423" s="410"/>
      <c r="AA423" s="410"/>
      <c r="AB423" s="410"/>
      <c r="AC423" s="410"/>
      <c r="AD423" s="410"/>
      <c r="AE423" s="410"/>
      <c r="AF423" s="413"/>
      <c r="AG423" s="410" t="n">
        <f aca="false">IF(O423&lt;$AG$3,1,0)</f>
        <v>0</v>
      </c>
      <c r="AH423" s="410" t="n">
        <f aca="false">IF(P423&lt;$AG$3,1,0)</f>
        <v>0</v>
      </c>
      <c r="AI423" s="410" t="n">
        <f aca="false">IF(Q423&lt;$AG$3,1,0)</f>
        <v>0</v>
      </c>
      <c r="AJ423" s="410" t="n">
        <f aca="false">IF(R423&lt;$AG$3,1,0)</f>
        <v>0</v>
      </c>
      <c r="AK423" s="410" t="n">
        <f aca="false">IF(S423&lt;$AG$3,1,0)</f>
        <v>0</v>
      </c>
      <c r="AL423" s="410"/>
      <c r="AM423" s="410"/>
      <c r="AN423" s="410"/>
      <c r="AO423" s="410"/>
      <c r="AP423" s="410"/>
      <c r="AQ423" s="410"/>
      <c r="AR423" s="427"/>
    </row>
    <row r="424" customFormat="false" ht="18.75" hidden="false" customHeight="false" outlineLevel="0" collapsed="false">
      <c r="B424" s="410" t="n">
        <v>419</v>
      </c>
      <c r="C424" s="410" t="n">
        <v>6635610804.648</v>
      </c>
      <c r="D424" s="410" t="n">
        <v>7944007681.8937</v>
      </c>
      <c r="E424" s="410" t="n">
        <v>9606288314.46087</v>
      </c>
      <c r="F424" s="410" t="n">
        <v>11530646062.0155</v>
      </c>
      <c r="G424" s="410" t="n">
        <v>13641506850.0977</v>
      </c>
      <c r="H424" s="410"/>
      <c r="I424" s="423" t="n">
        <v>6862153982.75554</v>
      </c>
      <c r="J424" s="410" t="n">
        <v>8065527041.59092</v>
      </c>
      <c r="K424" s="410" t="n">
        <v>9764047386.71313</v>
      </c>
      <c r="L424" s="410" t="n">
        <v>11703435667.0807</v>
      </c>
      <c r="M424" s="410" t="n">
        <v>13805000524.8296</v>
      </c>
      <c r="N424" s="413"/>
      <c r="O424" s="424" t="n">
        <f aca="false">I424-C424</f>
        <v>226543178.107536</v>
      </c>
      <c r="P424" s="424" t="n">
        <f aca="false">J424-D424</f>
        <v>121519359.697217</v>
      </c>
      <c r="Q424" s="424" t="n">
        <f aca="false">K424-E424</f>
        <v>157759072.252264</v>
      </c>
      <c r="R424" s="424" t="n">
        <f aca="false">L424-F424</f>
        <v>172789605.065153</v>
      </c>
      <c r="S424" s="424" t="n">
        <f aca="false">M424-G424</f>
        <v>163493674.73185</v>
      </c>
      <c r="T424" s="413"/>
      <c r="U424" s="410"/>
      <c r="V424" s="410"/>
      <c r="W424" s="410"/>
      <c r="X424" s="410"/>
      <c r="Y424" s="410"/>
      <c r="Z424" s="410"/>
      <c r="AA424" s="410"/>
      <c r="AB424" s="410"/>
      <c r="AC424" s="410"/>
      <c r="AD424" s="410"/>
      <c r="AE424" s="410"/>
      <c r="AF424" s="413"/>
      <c r="AG424" s="410" t="n">
        <f aca="false">IF(O424&lt;$AG$3,1,0)</f>
        <v>0</v>
      </c>
      <c r="AH424" s="410" t="n">
        <f aca="false">IF(P424&lt;$AG$3,1,0)</f>
        <v>0</v>
      </c>
      <c r="AI424" s="410" t="n">
        <f aca="false">IF(Q424&lt;$AG$3,1,0)</f>
        <v>0</v>
      </c>
      <c r="AJ424" s="410" t="n">
        <f aca="false">IF(R424&lt;$AG$3,1,0)</f>
        <v>0</v>
      </c>
      <c r="AK424" s="410" t="n">
        <f aca="false">IF(S424&lt;$AG$3,1,0)</f>
        <v>0</v>
      </c>
      <c r="AL424" s="410"/>
      <c r="AM424" s="410"/>
      <c r="AN424" s="410"/>
      <c r="AO424" s="410"/>
      <c r="AP424" s="410"/>
      <c r="AQ424" s="410"/>
      <c r="AR424" s="427"/>
    </row>
    <row r="425" customFormat="false" ht="18.75" hidden="false" customHeight="false" outlineLevel="0" collapsed="false">
      <c r="B425" s="410" t="n">
        <v>420</v>
      </c>
      <c r="C425" s="410" t="n">
        <v>5286771046.8536</v>
      </c>
      <c r="D425" s="410" t="n">
        <v>6353975699.98879</v>
      </c>
      <c r="E425" s="410" t="n">
        <v>7709274309.166</v>
      </c>
      <c r="F425" s="410" t="n">
        <v>9278360033.38882</v>
      </c>
      <c r="G425" s="410" t="n">
        <v>10999949083.2548</v>
      </c>
      <c r="H425" s="410"/>
      <c r="I425" s="423" t="n">
        <v>5530330419.46629</v>
      </c>
      <c r="J425" s="410" t="n">
        <v>6443554628.52341</v>
      </c>
      <c r="K425" s="410" t="n">
        <v>7832382336.55372</v>
      </c>
      <c r="L425" s="410" t="n">
        <v>9422904333.09863</v>
      </c>
      <c r="M425" s="410" t="n">
        <v>11151977873.4218</v>
      </c>
      <c r="N425" s="413"/>
      <c r="O425" s="424" t="n">
        <f aca="false">I425-C425</f>
        <v>243559372.612689</v>
      </c>
      <c r="P425" s="424" t="n">
        <f aca="false">J425-D425</f>
        <v>89578928.5346241</v>
      </c>
      <c r="Q425" s="424" t="n">
        <f aca="false">K425-E425</f>
        <v>123108027.387718</v>
      </c>
      <c r="R425" s="424" t="n">
        <f aca="false">L425-F425</f>
        <v>144544299.709801</v>
      </c>
      <c r="S425" s="424" t="n">
        <f aca="false">M425-G425</f>
        <v>152028790.166952</v>
      </c>
      <c r="T425" s="413"/>
      <c r="U425" s="410"/>
      <c r="V425" s="410"/>
      <c r="W425" s="410"/>
      <c r="X425" s="410"/>
      <c r="Y425" s="410"/>
      <c r="Z425" s="410"/>
      <c r="AA425" s="410"/>
      <c r="AB425" s="410"/>
      <c r="AC425" s="410"/>
      <c r="AD425" s="410"/>
      <c r="AE425" s="410"/>
      <c r="AF425" s="413"/>
      <c r="AG425" s="410" t="n">
        <f aca="false">IF(O425&lt;$AG$3,1,0)</f>
        <v>0</v>
      </c>
      <c r="AH425" s="410" t="n">
        <f aca="false">IF(P425&lt;$AG$3,1,0)</f>
        <v>0</v>
      </c>
      <c r="AI425" s="410" t="n">
        <f aca="false">IF(Q425&lt;$AG$3,1,0)</f>
        <v>0</v>
      </c>
      <c r="AJ425" s="410" t="n">
        <f aca="false">IF(R425&lt;$AG$3,1,0)</f>
        <v>0</v>
      </c>
      <c r="AK425" s="410" t="n">
        <f aca="false">IF(S425&lt;$AG$3,1,0)</f>
        <v>0</v>
      </c>
      <c r="AL425" s="410"/>
      <c r="AM425" s="410"/>
      <c r="AN425" s="410"/>
      <c r="AO425" s="410"/>
      <c r="AP425" s="410"/>
      <c r="AQ425" s="410"/>
      <c r="AR425" s="427"/>
    </row>
    <row r="426" customFormat="false" ht="18.75" hidden="false" customHeight="false" outlineLevel="0" collapsed="false">
      <c r="B426" s="410" t="n">
        <v>421</v>
      </c>
      <c r="C426" s="410" t="n">
        <v>6427537395.12795</v>
      </c>
      <c r="D426" s="410" t="n">
        <v>7682957423.43048</v>
      </c>
      <c r="E426" s="410" t="n">
        <v>9282461559.65135</v>
      </c>
      <c r="F426" s="410" t="n">
        <v>11140577719.3915</v>
      </c>
      <c r="G426" s="410" t="n">
        <v>13186322916.934</v>
      </c>
      <c r="H426" s="410"/>
      <c r="I426" s="423" t="n">
        <v>6630995032.83323</v>
      </c>
      <c r="J426" s="410" t="n">
        <v>7803691578.79463</v>
      </c>
      <c r="K426" s="410" t="n">
        <v>9450644461.83796</v>
      </c>
      <c r="L426" s="410" t="n">
        <v>11342319212.8901</v>
      </c>
      <c r="M426" s="410" t="n">
        <v>13405464501.9571</v>
      </c>
      <c r="N426" s="413"/>
      <c r="O426" s="424" t="n">
        <f aca="false">I426-C426</f>
        <v>203457637.705284</v>
      </c>
      <c r="P426" s="424" t="n">
        <f aca="false">J426-D426</f>
        <v>120734155.364141</v>
      </c>
      <c r="Q426" s="424" t="n">
        <f aca="false">K426-E426</f>
        <v>168182902.186607</v>
      </c>
      <c r="R426" s="424" t="n">
        <f aca="false">L426-F426</f>
        <v>201741493.498652</v>
      </c>
      <c r="S426" s="424" t="n">
        <f aca="false">M426-G426</f>
        <v>219141585.023115</v>
      </c>
      <c r="T426" s="413"/>
      <c r="U426" s="410"/>
      <c r="V426" s="410"/>
      <c r="W426" s="410"/>
      <c r="X426" s="410"/>
      <c r="Y426" s="410"/>
      <c r="Z426" s="410"/>
      <c r="AA426" s="410"/>
      <c r="AB426" s="410"/>
      <c r="AC426" s="410"/>
      <c r="AD426" s="410"/>
      <c r="AE426" s="410"/>
      <c r="AF426" s="413"/>
      <c r="AG426" s="410" t="n">
        <f aca="false">IF(O426&lt;$AG$3,1,0)</f>
        <v>0</v>
      </c>
      <c r="AH426" s="410" t="n">
        <f aca="false">IF(P426&lt;$AG$3,1,0)</f>
        <v>0</v>
      </c>
      <c r="AI426" s="410" t="n">
        <f aca="false">IF(Q426&lt;$AG$3,1,0)</f>
        <v>0</v>
      </c>
      <c r="AJ426" s="410" t="n">
        <f aca="false">IF(R426&lt;$AG$3,1,0)</f>
        <v>0</v>
      </c>
      <c r="AK426" s="410" t="n">
        <f aca="false">IF(S426&lt;$AG$3,1,0)</f>
        <v>0</v>
      </c>
      <c r="AL426" s="410"/>
      <c r="AM426" s="410"/>
      <c r="AN426" s="410"/>
      <c r="AO426" s="410"/>
      <c r="AP426" s="410"/>
      <c r="AQ426" s="410"/>
      <c r="AR426" s="427"/>
    </row>
    <row r="427" customFormat="false" ht="18.75" hidden="false" customHeight="false" outlineLevel="0" collapsed="false">
      <c r="B427" s="410" t="n">
        <v>422</v>
      </c>
      <c r="C427" s="410" t="n">
        <v>6936350502.53498</v>
      </c>
      <c r="D427" s="410" t="n">
        <v>8249181982.61235</v>
      </c>
      <c r="E427" s="410" t="n">
        <v>9909550314.46498</v>
      </c>
      <c r="F427" s="410" t="n">
        <v>11824078709.4302</v>
      </c>
      <c r="G427" s="410" t="n">
        <v>13916358130.0651</v>
      </c>
      <c r="H427" s="410"/>
      <c r="I427" s="423" t="n">
        <v>7012561594.4773</v>
      </c>
      <c r="J427" s="410" t="n">
        <v>8290050161.9294</v>
      </c>
      <c r="K427" s="410" t="n">
        <v>9942734915.88847</v>
      </c>
      <c r="L427" s="410" t="n">
        <v>11825566246.7176</v>
      </c>
      <c r="M427" s="410" t="n">
        <v>13859080000.3545</v>
      </c>
      <c r="N427" s="413"/>
      <c r="O427" s="424" t="n">
        <f aca="false">I427-C427</f>
        <v>76211091.9423142</v>
      </c>
      <c r="P427" s="424" t="n">
        <f aca="false">J427-D427</f>
        <v>40868179.3170481</v>
      </c>
      <c r="Q427" s="424" t="n">
        <f aca="false">K427-E427</f>
        <v>33184601.4234886</v>
      </c>
      <c r="R427" s="424" t="n">
        <f aca="false">L427-F427</f>
        <v>1487537.28746033</v>
      </c>
      <c r="S427" s="424" t="n">
        <f aca="false">M427-G427</f>
        <v>-57278129.7106419</v>
      </c>
      <c r="T427" s="413"/>
      <c r="U427" s="410"/>
      <c r="V427" s="410"/>
      <c r="W427" s="410"/>
      <c r="X427" s="410"/>
      <c r="Y427" s="410"/>
      <c r="Z427" s="410"/>
      <c r="AA427" s="410"/>
      <c r="AB427" s="410"/>
      <c r="AC427" s="410"/>
      <c r="AD427" s="410"/>
      <c r="AE427" s="410"/>
      <c r="AF427" s="413"/>
      <c r="AG427" s="410" t="n">
        <f aca="false">IF(O427&lt;$AG$3,1,0)</f>
        <v>0</v>
      </c>
      <c r="AH427" s="410" t="n">
        <f aca="false">IF(P427&lt;$AG$3,1,0)</f>
        <v>0</v>
      </c>
      <c r="AI427" s="410" t="n">
        <f aca="false">IF(Q427&lt;$AG$3,1,0)</f>
        <v>0</v>
      </c>
      <c r="AJ427" s="410" t="n">
        <f aca="false">IF(R427&lt;$AG$3,1,0)</f>
        <v>0</v>
      </c>
      <c r="AK427" s="410" t="n">
        <f aca="false">IF(S427&lt;$AG$3,1,0)</f>
        <v>1</v>
      </c>
      <c r="AL427" s="410"/>
      <c r="AM427" s="410"/>
      <c r="AN427" s="410"/>
      <c r="AO427" s="410"/>
      <c r="AP427" s="410"/>
      <c r="AQ427" s="410"/>
      <c r="AR427" s="427"/>
    </row>
    <row r="428" customFormat="false" ht="18.75" hidden="false" customHeight="false" outlineLevel="0" collapsed="false">
      <c r="B428" s="410" t="n">
        <v>423</v>
      </c>
      <c r="C428" s="410" t="n">
        <v>6804466487.60001</v>
      </c>
      <c r="D428" s="410" t="n">
        <v>8237049041.28192</v>
      </c>
      <c r="E428" s="410" t="n">
        <v>10081689221.7698</v>
      </c>
      <c r="F428" s="410" t="n">
        <v>12240167560.7053</v>
      </c>
      <c r="G428" s="410" t="n">
        <v>14630437042.8117</v>
      </c>
      <c r="H428" s="410"/>
      <c r="I428" s="423" t="n">
        <v>6874273278.69008</v>
      </c>
      <c r="J428" s="410" t="n">
        <v>8300287427.3478</v>
      </c>
      <c r="K428" s="410" t="n">
        <v>10152099757.6793</v>
      </c>
      <c r="L428" s="410" t="n">
        <v>12295904888.6045</v>
      </c>
      <c r="M428" s="410" t="n">
        <v>14646444052.2223</v>
      </c>
      <c r="N428" s="413"/>
      <c r="O428" s="424" t="n">
        <f aca="false">I428-C428</f>
        <v>69806791.0900745</v>
      </c>
      <c r="P428" s="424" t="n">
        <f aca="false">J428-D428</f>
        <v>63238386.0658779</v>
      </c>
      <c r="Q428" s="424" t="n">
        <f aca="false">K428-E428</f>
        <v>70410535.9094963</v>
      </c>
      <c r="R428" s="424" t="n">
        <f aca="false">L428-F428</f>
        <v>55737327.8991413</v>
      </c>
      <c r="S428" s="424" t="n">
        <f aca="false">M428-G428</f>
        <v>16007009.4105721</v>
      </c>
      <c r="T428" s="413"/>
      <c r="U428" s="410"/>
      <c r="V428" s="410"/>
      <c r="W428" s="410"/>
      <c r="X428" s="410"/>
      <c r="Y428" s="410"/>
      <c r="Z428" s="410"/>
      <c r="AA428" s="410"/>
      <c r="AB428" s="410"/>
      <c r="AC428" s="410"/>
      <c r="AD428" s="410"/>
      <c r="AE428" s="410"/>
      <c r="AF428" s="413"/>
      <c r="AG428" s="410" t="n">
        <f aca="false">IF(O428&lt;$AG$3,1,0)</f>
        <v>0</v>
      </c>
      <c r="AH428" s="410" t="n">
        <f aca="false">IF(P428&lt;$AG$3,1,0)</f>
        <v>0</v>
      </c>
      <c r="AI428" s="410" t="n">
        <f aca="false">IF(Q428&lt;$AG$3,1,0)</f>
        <v>0</v>
      </c>
      <c r="AJ428" s="410" t="n">
        <f aca="false">IF(R428&lt;$AG$3,1,0)</f>
        <v>0</v>
      </c>
      <c r="AK428" s="410" t="n">
        <f aca="false">IF(S428&lt;$AG$3,1,0)</f>
        <v>0</v>
      </c>
      <c r="AL428" s="410"/>
      <c r="AM428" s="410"/>
      <c r="AN428" s="410"/>
      <c r="AO428" s="410"/>
      <c r="AP428" s="410"/>
      <c r="AQ428" s="410"/>
      <c r="AR428" s="427"/>
    </row>
    <row r="429" customFormat="false" ht="18.75" hidden="false" customHeight="false" outlineLevel="0" collapsed="false">
      <c r="B429" s="410" t="n">
        <v>424</v>
      </c>
      <c r="C429" s="410" t="n">
        <v>7433001081.64621</v>
      </c>
      <c r="D429" s="410" t="n">
        <v>9027867398.88412</v>
      </c>
      <c r="E429" s="410" t="n">
        <v>11080397056.4184</v>
      </c>
      <c r="F429" s="410" t="n">
        <v>13482698478.819</v>
      </c>
      <c r="G429" s="410" t="n">
        <v>16144444346.5053</v>
      </c>
      <c r="H429" s="410"/>
      <c r="I429" s="423" t="n">
        <v>7649686616.05862</v>
      </c>
      <c r="J429" s="410" t="n">
        <v>9096369604.1689</v>
      </c>
      <c r="K429" s="410" t="n">
        <v>11150221042.4297</v>
      </c>
      <c r="L429" s="410" t="n">
        <v>13522080272.1701</v>
      </c>
      <c r="M429" s="410" t="n">
        <v>16117021097.0712</v>
      </c>
      <c r="N429" s="413"/>
      <c r="O429" s="424" t="n">
        <f aca="false">I429-C429</f>
        <v>216685534.412413</v>
      </c>
      <c r="P429" s="424" t="n">
        <f aca="false">J429-D429</f>
        <v>68502205.2847805</v>
      </c>
      <c r="Q429" s="424" t="n">
        <f aca="false">K429-E429</f>
        <v>69823986.0113049</v>
      </c>
      <c r="R429" s="424" t="n">
        <f aca="false">L429-F429</f>
        <v>39381793.3511639</v>
      </c>
      <c r="S429" s="424" t="n">
        <f aca="false">M429-G429</f>
        <v>-27423249.4340801</v>
      </c>
      <c r="T429" s="413"/>
      <c r="U429" s="410"/>
      <c r="V429" s="410"/>
      <c r="W429" s="410"/>
      <c r="X429" s="410"/>
      <c r="Y429" s="410"/>
      <c r="Z429" s="410"/>
      <c r="AA429" s="410"/>
      <c r="AB429" s="410"/>
      <c r="AC429" s="410"/>
      <c r="AD429" s="410"/>
      <c r="AE429" s="410"/>
      <c r="AF429" s="413"/>
      <c r="AG429" s="410" t="n">
        <f aca="false">IF(O429&lt;$AG$3,1,0)</f>
        <v>0</v>
      </c>
      <c r="AH429" s="410" t="n">
        <f aca="false">IF(P429&lt;$AG$3,1,0)</f>
        <v>0</v>
      </c>
      <c r="AI429" s="410" t="n">
        <f aca="false">IF(Q429&lt;$AG$3,1,0)</f>
        <v>0</v>
      </c>
      <c r="AJ429" s="410" t="n">
        <f aca="false">IF(R429&lt;$AG$3,1,0)</f>
        <v>0</v>
      </c>
      <c r="AK429" s="410" t="n">
        <f aca="false">IF(S429&lt;$AG$3,1,0)</f>
        <v>1</v>
      </c>
      <c r="AL429" s="410"/>
      <c r="AM429" s="410"/>
      <c r="AN429" s="410"/>
      <c r="AO429" s="410"/>
      <c r="AP429" s="410"/>
      <c r="AQ429" s="410"/>
      <c r="AR429" s="427"/>
    </row>
    <row r="430" customFormat="false" ht="18.75" hidden="false" customHeight="false" outlineLevel="0" collapsed="false">
      <c r="B430" s="410" t="n">
        <v>425</v>
      </c>
      <c r="C430" s="410" t="n">
        <v>6955005701.87177</v>
      </c>
      <c r="D430" s="410" t="n">
        <v>8204980325.61119</v>
      </c>
      <c r="E430" s="410" t="n">
        <v>9789884318.3481</v>
      </c>
      <c r="F430" s="410" t="n">
        <v>11627024565.5363</v>
      </c>
      <c r="G430" s="410" t="n">
        <v>13647684844.0593</v>
      </c>
      <c r="H430" s="410"/>
      <c r="I430" s="423" t="n">
        <v>6909360442.9083</v>
      </c>
      <c r="J430" s="410" t="n">
        <v>8251260505.75977</v>
      </c>
      <c r="K430" s="410" t="n">
        <v>9832387913.99891</v>
      </c>
      <c r="L430" s="410" t="n">
        <v>11642923693.2597</v>
      </c>
      <c r="M430" s="410" t="n">
        <v>13610978260.9542</v>
      </c>
      <c r="N430" s="413"/>
      <c r="O430" s="424" t="n">
        <f aca="false">I430-C430</f>
        <v>-45645258.9634695</v>
      </c>
      <c r="P430" s="424" t="n">
        <f aca="false">J430-D430</f>
        <v>46280180.1485786</v>
      </c>
      <c r="Q430" s="424" t="n">
        <f aca="false">K430-E430</f>
        <v>42503595.6508102</v>
      </c>
      <c r="R430" s="424" t="n">
        <f aca="false">L430-F430</f>
        <v>15899127.7234116</v>
      </c>
      <c r="S430" s="424" t="n">
        <f aca="false">M430-G430</f>
        <v>-36706583.1051216</v>
      </c>
      <c r="T430" s="413"/>
      <c r="U430" s="410"/>
      <c r="V430" s="410"/>
      <c r="W430" s="410"/>
      <c r="X430" s="410"/>
      <c r="Y430" s="410"/>
      <c r="Z430" s="410"/>
      <c r="AA430" s="410"/>
      <c r="AB430" s="410"/>
      <c r="AC430" s="410"/>
      <c r="AD430" s="410"/>
      <c r="AE430" s="410"/>
      <c r="AF430" s="413"/>
      <c r="AG430" s="410" t="n">
        <f aca="false">IF(O430&lt;$AG$3,1,0)</f>
        <v>1</v>
      </c>
      <c r="AH430" s="410" t="n">
        <f aca="false">IF(P430&lt;$AG$3,1,0)</f>
        <v>0</v>
      </c>
      <c r="AI430" s="410" t="n">
        <f aca="false">IF(Q430&lt;$AG$3,1,0)</f>
        <v>0</v>
      </c>
      <c r="AJ430" s="410" t="n">
        <f aca="false">IF(R430&lt;$AG$3,1,0)</f>
        <v>0</v>
      </c>
      <c r="AK430" s="410" t="n">
        <f aca="false">IF(S430&lt;$AG$3,1,0)</f>
        <v>1</v>
      </c>
      <c r="AL430" s="410"/>
      <c r="AM430" s="410"/>
      <c r="AN430" s="410"/>
      <c r="AO430" s="410"/>
      <c r="AP430" s="410"/>
      <c r="AQ430" s="410"/>
      <c r="AR430" s="427"/>
    </row>
    <row r="431" customFormat="false" ht="18.75" hidden="false" customHeight="false" outlineLevel="0" collapsed="false">
      <c r="B431" s="410" t="n">
        <v>426</v>
      </c>
      <c r="C431" s="410" t="n">
        <v>6114644486.85604</v>
      </c>
      <c r="D431" s="410" t="n">
        <v>7075999790.87588</v>
      </c>
      <c r="E431" s="410" t="n">
        <v>8302260017.56015</v>
      </c>
      <c r="F431" s="410" t="n">
        <v>9736320756.36272</v>
      </c>
      <c r="G431" s="410" t="n">
        <v>11329476468.9534</v>
      </c>
      <c r="H431" s="410"/>
      <c r="I431" s="423" t="n">
        <v>6194908420.48391</v>
      </c>
      <c r="J431" s="410" t="n">
        <v>7147489735.5897</v>
      </c>
      <c r="K431" s="410" t="n">
        <v>8390673259.04452</v>
      </c>
      <c r="L431" s="410" t="n">
        <v>9824298192.33317</v>
      </c>
      <c r="M431" s="410" t="n">
        <v>11396835896.4975</v>
      </c>
      <c r="N431" s="413"/>
      <c r="O431" s="424" t="n">
        <f aca="false">I431-C431</f>
        <v>80263933.6278687</v>
      </c>
      <c r="P431" s="424" t="n">
        <f aca="false">J431-D431</f>
        <v>71489944.7138157</v>
      </c>
      <c r="Q431" s="424" t="n">
        <f aca="false">K431-E431</f>
        <v>88413241.4843636</v>
      </c>
      <c r="R431" s="424" t="n">
        <f aca="false">L431-F431</f>
        <v>87977435.9704514</v>
      </c>
      <c r="S431" s="424" t="n">
        <f aca="false">M431-G431</f>
        <v>67359427.5440712</v>
      </c>
      <c r="T431" s="413"/>
      <c r="U431" s="410"/>
      <c r="V431" s="410"/>
      <c r="W431" s="410"/>
      <c r="X431" s="410"/>
      <c r="Y431" s="410"/>
      <c r="Z431" s="410"/>
      <c r="AA431" s="410"/>
      <c r="AB431" s="410"/>
      <c r="AC431" s="410"/>
      <c r="AD431" s="410"/>
      <c r="AE431" s="410"/>
      <c r="AF431" s="413"/>
      <c r="AG431" s="410" t="n">
        <f aca="false">IF(O431&lt;$AG$3,1,0)</f>
        <v>0</v>
      </c>
      <c r="AH431" s="410" t="n">
        <f aca="false">IF(P431&lt;$AG$3,1,0)</f>
        <v>0</v>
      </c>
      <c r="AI431" s="410" t="n">
        <f aca="false">IF(Q431&lt;$AG$3,1,0)</f>
        <v>0</v>
      </c>
      <c r="AJ431" s="410" t="n">
        <f aca="false">IF(R431&lt;$AG$3,1,0)</f>
        <v>0</v>
      </c>
      <c r="AK431" s="410" t="n">
        <f aca="false">IF(S431&lt;$AG$3,1,0)</f>
        <v>0</v>
      </c>
      <c r="AL431" s="410"/>
      <c r="AM431" s="410"/>
      <c r="AN431" s="410"/>
      <c r="AO431" s="410"/>
      <c r="AP431" s="410"/>
      <c r="AQ431" s="410"/>
      <c r="AR431" s="427"/>
    </row>
    <row r="432" customFormat="false" ht="18.75" hidden="false" customHeight="false" outlineLevel="0" collapsed="false">
      <c r="B432" s="410" t="n">
        <v>427</v>
      </c>
      <c r="C432" s="410" t="n">
        <v>6965651714.19716</v>
      </c>
      <c r="D432" s="410" t="n">
        <v>8280937400.96272</v>
      </c>
      <c r="E432" s="410" t="n">
        <v>9946075405.47347</v>
      </c>
      <c r="F432" s="410" t="n">
        <v>11870212700.9855</v>
      </c>
      <c r="G432" s="410" t="n">
        <v>13978453594.1341</v>
      </c>
      <c r="H432" s="410"/>
      <c r="I432" s="423" t="n">
        <v>7341478880.20347</v>
      </c>
      <c r="J432" s="410" t="n">
        <v>8440948025.41942</v>
      </c>
      <c r="K432" s="410" t="n">
        <v>10165973324.0119</v>
      </c>
      <c r="L432" s="410" t="n">
        <v>12132066780.1335</v>
      </c>
      <c r="M432" s="410" t="n">
        <v>14261430158.7907</v>
      </c>
      <c r="N432" s="413"/>
      <c r="O432" s="424" t="n">
        <f aca="false">I432-C432</f>
        <v>375827166.006308</v>
      </c>
      <c r="P432" s="424" t="n">
        <f aca="false">J432-D432</f>
        <v>160010624.456702</v>
      </c>
      <c r="Q432" s="424" t="n">
        <f aca="false">K432-E432</f>
        <v>219897918.538431</v>
      </c>
      <c r="R432" s="424" t="n">
        <f aca="false">L432-F432</f>
        <v>261854079.14801</v>
      </c>
      <c r="S432" s="424" t="n">
        <f aca="false">M432-G432</f>
        <v>282976564.656567</v>
      </c>
      <c r="T432" s="413"/>
      <c r="U432" s="410"/>
      <c r="V432" s="410"/>
      <c r="W432" s="410"/>
      <c r="X432" s="410"/>
      <c r="Y432" s="410"/>
      <c r="Z432" s="410"/>
      <c r="AA432" s="410"/>
      <c r="AB432" s="410"/>
      <c r="AC432" s="410"/>
      <c r="AD432" s="410"/>
      <c r="AE432" s="410"/>
      <c r="AF432" s="413"/>
      <c r="AG432" s="410" t="n">
        <f aca="false">IF(O432&lt;$AG$3,1,0)</f>
        <v>0</v>
      </c>
      <c r="AH432" s="410" t="n">
        <f aca="false">IF(P432&lt;$AG$3,1,0)</f>
        <v>0</v>
      </c>
      <c r="AI432" s="410" t="n">
        <f aca="false">IF(Q432&lt;$AG$3,1,0)</f>
        <v>0</v>
      </c>
      <c r="AJ432" s="410" t="n">
        <f aca="false">IF(R432&lt;$AG$3,1,0)</f>
        <v>0</v>
      </c>
      <c r="AK432" s="410" t="n">
        <f aca="false">IF(S432&lt;$AG$3,1,0)</f>
        <v>0</v>
      </c>
      <c r="AL432" s="410"/>
      <c r="AM432" s="410"/>
      <c r="AN432" s="410"/>
      <c r="AO432" s="410"/>
      <c r="AP432" s="410"/>
      <c r="AQ432" s="410"/>
      <c r="AR432" s="427"/>
    </row>
    <row r="433" customFormat="false" ht="18.75" hidden="false" customHeight="false" outlineLevel="0" collapsed="false">
      <c r="B433" s="410" t="n">
        <v>428</v>
      </c>
      <c r="C433" s="410" t="n">
        <v>5897731731.65072</v>
      </c>
      <c r="D433" s="410" t="n">
        <v>7004874844.32496</v>
      </c>
      <c r="E433" s="410" t="n">
        <v>8411992319.50402</v>
      </c>
      <c r="F433" s="410" t="n">
        <v>10044382251.5055</v>
      </c>
      <c r="G433" s="410" t="n">
        <v>11839988932.8539</v>
      </c>
      <c r="H433" s="410"/>
      <c r="I433" s="423" t="n">
        <v>6137898450.03578</v>
      </c>
      <c r="J433" s="410" t="n">
        <v>7106899747.54245</v>
      </c>
      <c r="K433" s="410" t="n">
        <v>8545061719.22171</v>
      </c>
      <c r="L433" s="410" t="n">
        <v>10191185311.9159</v>
      </c>
      <c r="M433" s="410" t="n">
        <v>11980552852.2746</v>
      </c>
      <c r="N433" s="413"/>
      <c r="O433" s="424" t="n">
        <f aca="false">I433-C433</f>
        <v>240166718.385057</v>
      </c>
      <c r="P433" s="424" t="n">
        <f aca="false">J433-D433</f>
        <v>102024903.217499</v>
      </c>
      <c r="Q433" s="424" t="n">
        <f aca="false">K433-E433</f>
        <v>133069399.717689</v>
      </c>
      <c r="R433" s="424" t="n">
        <f aca="false">L433-F433</f>
        <v>146803060.410349</v>
      </c>
      <c r="S433" s="424" t="n">
        <f aca="false">M433-G433</f>
        <v>140563919.42066</v>
      </c>
      <c r="T433" s="413"/>
      <c r="U433" s="410"/>
      <c r="V433" s="410"/>
      <c r="W433" s="410"/>
      <c r="X433" s="410"/>
      <c r="Y433" s="410"/>
      <c r="Z433" s="410"/>
      <c r="AA433" s="410"/>
      <c r="AB433" s="410"/>
      <c r="AC433" s="410"/>
      <c r="AD433" s="410"/>
      <c r="AE433" s="410"/>
      <c r="AF433" s="413"/>
      <c r="AG433" s="410" t="n">
        <f aca="false">IF(O433&lt;$AG$3,1,0)</f>
        <v>0</v>
      </c>
      <c r="AH433" s="410" t="n">
        <f aca="false">IF(P433&lt;$AG$3,1,0)</f>
        <v>0</v>
      </c>
      <c r="AI433" s="410" t="n">
        <f aca="false">IF(Q433&lt;$AG$3,1,0)</f>
        <v>0</v>
      </c>
      <c r="AJ433" s="410" t="n">
        <f aca="false">IF(R433&lt;$AG$3,1,0)</f>
        <v>0</v>
      </c>
      <c r="AK433" s="410" t="n">
        <f aca="false">IF(S433&lt;$AG$3,1,0)</f>
        <v>0</v>
      </c>
      <c r="AL433" s="410"/>
      <c r="AM433" s="410"/>
      <c r="AN433" s="410"/>
      <c r="AO433" s="410"/>
      <c r="AP433" s="410"/>
      <c r="AQ433" s="410"/>
      <c r="AR433" s="427"/>
    </row>
    <row r="434" customFormat="false" ht="18.75" hidden="false" customHeight="false" outlineLevel="0" collapsed="false">
      <c r="B434" s="410" t="n">
        <v>429</v>
      </c>
      <c r="C434" s="410" t="n">
        <v>5533033640.50609</v>
      </c>
      <c r="D434" s="410" t="n">
        <v>6681600877.44412</v>
      </c>
      <c r="E434" s="410" t="n">
        <v>8154258429.41402</v>
      </c>
      <c r="F434" s="410" t="n">
        <v>9871194908.39344</v>
      </c>
      <c r="G434" s="410" t="n">
        <v>11766028013.0773</v>
      </c>
      <c r="H434" s="410"/>
      <c r="I434" s="423" t="n">
        <v>5530056510.53148</v>
      </c>
      <c r="J434" s="410" t="n">
        <v>6769433614.63546</v>
      </c>
      <c r="K434" s="410" t="n">
        <v>8261470022.18884</v>
      </c>
      <c r="L434" s="410" t="n">
        <v>9976120408.39072</v>
      </c>
      <c r="M434" s="410" t="n">
        <v>11843833059.3933</v>
      </c>
      <c r="N434" s="413"/>
      <c r="O434" s="424" t="n">
        <f aca="false">I434-C434</f>
        <v>-2977129.97461891</v>
      </c>
      <c r="P434" s="424" t="n">
        <f aca="false">J434-D434</f>
        <v>87832737.1913357</v>
      </c>
      <c r="Q434" s="424" t="n">
        <f aca="false">K434-E434</f>
        <v>107211592.774814</v>
      </c>
      <c r="R434" s="424" t="n">
        <f aca="false">L434-F434</f>
        <v>104925499.997284</v>
      </c>
      <c r="S434" s="424" t="n">
        <f aca="false">M434-G434</f>
        <v>77805046.3159275</v>
      </c>
      <c r="T434" s="413"/>
      <c r="U434" s="410"/>
      <c r="V434" s="410"/>
      <c r="W434" s="410"/>
      <c r="X434" s="410"/>
      <c r="Y434" s="410"/>
      <c r="Z434" s="410"/>
      <c r="AA434" s="410"/>
      <c r="AB434" s="410"/>
      <c r="AC434" s="410"/>
      <c r="AD434" s="410"/>
      <c r="AE434" s="410"/>
      <c r="AF434" s="413"/>
      <c r="AG434" s="410" t="n">
        <f aca="false">IF(O434&lt;$AG$3,1,0)</f>
        <v>1</v>
      </c>
      <c r="AH434" s="410" t="n">
        <f aca="false">IF(P434&lt;$AG$3,1,0)</f>
        <v>0</v>
      </c>
      <c r="AI434" s="410" t="n">
        <f aca="false">IF(Q434&lt;$AG$3,1,0)</f>
        <v>0</v>
      </c>
      <c r="AJ434" s="410" t="n">
        <f aca="false">IF(R434&lt;$AG$3,1,0)</f>
        <v>0</v>
      </c>
      <c r="AK434" s="410" t="n">
        <f aca="false">IF(S434&lt;$AG$3,1,0)</f>
        <v>0</v>
      </c>
      <c r="AL434" s="410"/>
      <c r="AM434" s="410"/>
      <c r="AN434" s="410"/>
      <c r="AO434" s="410"/>
      <c r="AP434" s="410"/>
      <c r="AQ434" s="410"/>
      <c r="AR434" s="427"/>
    </row>
    <row r="435" customFormat="false" ht="18.75" hidden="false" customHeight="false" outlineLevel="0" collapsed="false">
      <c r="B435" s="410" t="n">
        <v>430</v>
      </c>
      <c r="C435" s="410" t="n">
        <v>5392892363.18188</v>
      </c>
      <c r="D435" s="410" t="n">
        <v>6323349850.31354</v>
      </c>
      <c r="E435" s="410" t="n">
        <v>7481874758.43392</v>
      </c>
      <c r="F435" s="410" t="n">
        <v>8798904260.79278</v>
      </c>
      <c r="G435" s="410" t="n">
        <v>10218931528.3295</v>
      </c>
      <c r="H435" s="410"/>
      <c r="I435" s="423" t="n">
        <v>5467153777.26862</v>
      </c>
      <c r="J435" s="410" t="n">
        <v>6417230976.23146</v>
      </c>
      <c r="K435" s="410" t="n">
        <v>7612310841.13903</v>
      </c>
      <c r="L435" s="410" t="n">
        <v>8957001953.93529</v>
      </c>
      <c r="M435" s="410" t="n">
        <v>10394522554.2756</v>
      </c>
      <c r="N435" s="413"/>
      <c r="O435" s="424" t="n">
        <f aca="false">I435-C435</f>
        <v>74261414.0867376</v>
      </c>
      <c r="P435" s="424" t="n">
        <f aca="false">J435-D435</f>
        <v>93881125.9179268</v>
      </c>
      <c r="Q435" s="424" t="n">
        <f aca="false">K435-E435</f>
        <v>130436082.705111</v>
      </c>
      <c r="R435" s="424" t="n">
        <f aca="false">L435-F435</f>
        <v>158097693.142509</v>
      </c>
      <c r="S435" s="424" t="n">
        <f aca="false">M435-G435</f>
        <v>175591025.946077</v>
      </c>
      <c r="T435" s="413"/>
      <c r="U435" s="410"/>
      <c r="V435" s="410"/>
      <c r="W435" s="410"/>
      <c r="X435" s="410"/>
      <c r="Y435" s="410"/>
      <c r="Z435" s="410"/>
      <c r="AA435" s="410"/>
      <c r="AB435" s="410"/>
      <c r="AC435" s="410"/>
      <c r="AD435" s="410"/>
      <c r="AE435" s="410"/>
      <c r="AF435" s="413"/>
      <c r="AG435" s="410" t="n">
        <f aca="false">IF(O435&lt;$AG$3,1,0)</f>
        <v>0</v>
      </c>
      <c r="AH435" s="410" t="n">
        <f aca="false">IF(P435&lt;$AG$3,1,0)</f>
        <v>0</v>
      </c>
      <c r="AI435" s="410" t="n">
        <f aca="false">IF(Q435&lt;$AG$3,1,0)</f>
        <v>0</v>
      </c>
      <c r="AJ435" s="410" t="n">
        <f aca="false">IF(R435&lt;$AG$3,1,0)</f>
        <v>0</v>
      </c>
      <c r="AK435" s="410" t="n">
        <f aca="false">IF(S435&lt;$AG$3,1,0)</f>
        <v>0</v>
      </c>
      <c r="AL435" s="410"/>
      <c r="AM435" s="410"/>
      <c r="AN435" s="410"/>
      <c r="AO435" s="410"/>
      <c r="AP435" s="410"/>
      <c r="AQ435" s="410"/>
      <c r="AR435" s="427"/>
    </row>
    <row r="436" customFormat="false" ht="18.75" hidden="false" customHeight="false" outlineLevel="0" collapsed="false">
      <c r="B436" s="410" t="n">
        <v>431</v>
      </c>
      <c r="C436" s="410" t="n">
        <v>5234903943.11625</v>
      </c>
      <c r="D436" s="410" t="n">
        <v>6071897452.68028</v>
      </c>
      <c r="E436" s="410" t="n">
        <v>7119932245.44785</v>
      </c>
      <c r="F436" s="410" t="n">
        <v>8323697296.2246</v>
      </c>
      <c r="G436" s="410" t="n">
        <v>9637597543.87741</v>
      </c>
      <c r="H436" s="410"/>
      <c r="I436" s="423" t="n">
        <v>5473539112.05053</v>
      </c>
      <c r="J436" s="410" t="n">
        <v>6201268303.15283</v>
      </c>
      <c r="K436" s="410" t="n">
        <v>7304968267.93143</v>
      </c>
      <c r="L436" s="410" t="n">
        <v>8554491446.82164</v>
      </c>
      <c r="M436" s="410" t="n">
        <v>9902517470.56374</v>
      </c>
      <c r="N436" s="413"/>
      <c r="O436" s="424" t="n">
        <f aca="false">I436-C436</f>
        <v>238635168.934276</v>
      </c>
      <c r="P436" s="424" t="n">
        <f aca="false">J436-D436</f>
        <v>129370850.472554</v>
      </c>
      <c r="Q436" s="424" t="n">
        <f aca="false">K436-E436</f>
        <v>185036022.483578</v>
      </c>
      <c r="R436" s="424" t="n">
        <f aca="false">L436-F436</f>
        <v>230794150.597044</v>
      </c>
      <c r="S436" s="424" t="n">
        <f aca="false">M436-G436</f>
        <v>264919926.686331</v>
      </c>
      <c r="T436" s="413"/>
      <c r="U436" s="410"/>
      <c r="V436" s="410"/>
      <c r="W436" s="410"/>
      <c r="X436" s="410"/>
      <c r="Y436" s="410"/>
      <c r="Z436" s="410"/>
      <c r="AA436" s="410"/>
      <c r="AB436" s="410"/>
      <c r="AC436" s="410"/>
      <c r="AD436" s="410"/>
      <c r="AE436" s="410"/>
      <c r="AF436" s="413"/>
      <c r="AG436" s="410" t="n">
        <f aca="false">IF(O436&lt;$AG$3,1,0)</f>
        <v>0</v>
      </c>
      <c r="AH436" s="410" t="n">
        <f aca="false">IF(P436&lt;$AG$3,1,0)</f>
        <v>0</v>
      </c>
      <c r="AI436" s="410" t="n">
        <f aca="false">IF(Q436&lt;$AG$3,1,0)</f>
        <v>0</v>
      </c>
      <c r="AJ436" s="410" t="n">
        <f aca="false">IF(R436&lt;$AG$3,1,0)</f>
        <v>0</v>
      </c>
      <c r="AK436" s="410" t="n">
        <f aca="false">IF(S436&lt;$AG$3,1,0)</f>
        <v>0</v>
      </c>
      <c r="AL436" s="410"/>
      <c r="AM436" s="410"/>
      <c r="AN436" s="410"/>
      <c r="AO436" s="410"/>
      <c r="AP436" s="410"/>
      <c r="AQ436" s="410"/>
      <c r="AR436" s="427"/>
    </row>
    <row r="437" customFormat="false" ht="18.75" hidden="false" customHeight="false" outlineLevel="0" collapsed="false">
      <c r="B437" s="410" t="n">
        <v>432</v>
      </c>
      <c r="C437" s="410" t="n">
        <v>6153419242.19663</v>
      </c>
      <c r="D437" s="410" t="n">
        <v>7433192774.33047</v>
      </c>
      <c r="E437" s="410" t="n">
        <v>9050720860.85981</v>
      </c>
      <c r="F437" s="410" t="n">
        <v>10910113336.5088</v>
      </c>
      <c r="G437" s="410" t="n">
        <v>12933825744.7471</v>
      </c>
      <c r="H437" s="410"/>
      <c r="I437" s="423" t="n">
        <v>6392483077.48301</v>
      </c>
      <c r="J437" s="410" t="n">
        <v>7544646382.0142</v>
      </c>
      <c r="K437" s="410" t="n">
        <v>9198707912.1932</v>
      </c>
      <c r="L437" s="410" t="n">
        <v>11078221992.3997</v>
      </c>
      <c r="M437" s="410" t="n">
        <v>13103350472.6759</v>
      </c>
      <c r="N437" s="413"/>
      <c r="O437" s="424" t="n">
        <f aca="false">I437-C437</f>
        <v>239063835.286376</v>
      </c>
      <c r="P437" s="424" t="n">
        <f aca="false">J437-D437</f>
        <v>111453607.683729</v>
      </c>
      <c r="Q437" s="424" t="n">
        <f aca="false">K437-E437</f>
        <v>147987051.333384</v>
      </c>
      <c r="R437" s="424" t="n">
        <f aca="false">L437-F437</f>
        <v>168108655.890844</v>
      </c>
      <c r="S437" s="424" t="n">
        <f aca="false">M437-G437</f>
        <v>169524727.928783</v>
      </c>
      <c r="T437" s="413"/>
      <c r="U437" s="410"/>
      <c r="V437" s="410"/>
      <c r="W437" s="410"/>
      <c r="X437" s="410"/>
      <c r="Y437" s="410"/>
      <c r="Z437" s="410"/>
      <c r="AA437" s="410"/>
      <c r="AB437" s="410"/>
      <c r="AC437" s="410"/>
      <c r="AD437" s="410"/>
      <c r="AE437" s="410"/>
      <c r="AF437" s="413"/>
      <c r="AG437" s="410" t="n">
        <f aca="false">IF(O437&lt;$AG$3,1,0)</f>
        <v>0</v>
      </c>
      <c r="AH437" s="410" t="n">
        <f aca="false">IF(P437&lt;$AG$3,1,0)</f>
        <v>0</v>
      </c>
      <c r="AI437" s="410" t="n">
        <f aca="false">IF(Q437&lt;$AG$3,1,0)</f>
        <v>0</v>
      </c>
      <c r="AJ437" s="410" t="n">
        <f aca="false">IF(R437&lt;$AG$3,1,0)</f>
        <v>0</v>
      </c>
      <c r="AK437" s="410" t="n">
        <f aca="false">IF(S437&lt;$AG$3,1,0)</f>
        <v>0</v>
      </c>
      <c r="AL437" s="410"/>
      <c r="AM437" s="410"/>
      <c r="AN437" s="410"/>
      <c r="AO437" s="410"/>
      <c r="AP437" s="410"/>
      <c r="AQ437" s="410"/>
      <c r="AR437" s="427"/>
    </row>
    <row r="438" customFormat="false" ht="18.75" hidden="false" customHeight="false" outlineLevel="0" collapsed="false">
      <c r="B438" s="410" t="n">
        <v>433</v>
      </c>
      <c r="C438" s="410" t="n">
        <v>6457522861.85021</v>
      </c>
      <c r="D438" s="410" t="n">
        <v>7383197946.86102</v>
      </c>
      <c r="E438" s="410" t="n">
        <v>8530854227.03275</v>
      </c>
      <c r="F438" s="410" t="n">
        <v>9839767943.43466</v>
      </c>
      <c r="G438" s="410" t="n">
        <v>11260303723.9738</v>
      </c>
      <c r="H438" s="410"/>
      <c r="I438" s="423" t="n">
        <v>6333517639.84745</v>
      </c>
      <c r="J438" s="410" t="n">
        <v>7511240802.47829</v>
      </c>
      <c r="K438" s="410" t="n">
        <v>8713437396.00307</v>
      </c>
      <c r="L438" s="410" t="n">
        <v>10068462535.4884</v>
      </c>
      <c r="M438" s="410" t="n">
        <v>11525221505.3657</v>
      </c>
      <c r="N438" s="413"/>
      <c r="O438" s="424" t="n">
        <f aca="false">I438-C438</f>
        <v>-124005222.002765</v>
      </c>
      <c r="P438" s="424" t="n">
        <f aca="false">J438-D438</f>
        <v>128042855.617271</v>
      </c>
      <c r="Q438" s="424" t="n">
        <f aca="false">K438-E438</f>
        <v>182583168.970317</v>
      </c>
      <c r="R438" s="424" t="n">
        <f aca="false">L438-F438</f>
        <v>228694592.053698</v>
      </c>
      <c r="S438" s="424" t="n">
        <f aca="false">M438-G438</f>
        <v>264917781.391851</v>
      </c>
      <c r="T438" s="413"/>
      <c r="U438" s="410"/>
      <c r="V438" s="410"/>
      <c r="W438" s="410"/>
      <c r="X438" s="410"/>
      <c r="Y438" s="410"/>
      <c r="Z438" s="410"/>
      <c r="AA438" s="410"/>
      <c r="AB438" s="410"/>
      <c r="AC438" s="410"/>
      <c r="AD438" s="410"/>
      <c r="AE438" s="410"/>
      <c r="AF438" s="413"/>
      <c r="AG438" s="410" t="n">
        <f aca="false">IF(O438&lt;$AG$3,1,0)</f>
        <v>1</v>
      </c>
      <c r="AH438" s="410" t="n">
        <f aca="false">IF(P438&lt;$AG$3,1,0)</f>
        <v>0</v>
      </c>
      <c r="AI438" s="410" t="n">
        <f aca="false">IF(Q438&lt;$AG$3,1,0)</f>
        <v>0</v>
      </c>
      <c r="AJ438" s="410" t="n">
        <f aca="false">IF(R438&lt;$AG$3,1,0)</f>
        <v>0</v>
      </c>
      <c r="AK438" s="410" t="n">
        <f aca="false">IF(S438&lt;$AG$3,1,0)</f>
        <v>0</v>
      </c>
      <c r="AL438" s="410"/>
      <c r="AM438" s="410"/>
      <c r="AN438" s="410"/>
      <c r="AO438" s="410"/>
      <c r="AP438" s="410"/>
      <c r="AQ438" s="410"/>
      <c r="AR438" s="427"/>
    </row>
    <row r="439" customFormat="false" ht="18.75" hidden="false" customHeight="false" outlineLevel="0" collapsed="false">
      <c r="B439" s="410" t="n">
        <v>434</v>
      </c>
      <c r="C439" s="410" t="n">
        <v>6033987594.85862</v>
      </c>
      <c r="D439" s="410" t="n">
        <v>7032733983.63629</v>
      </c>
      <c r="E439" s="410" t="n">
        <v>8288062246.05598</v>
      </c>
      <c r="F439" s="410" t="n">
        <v>9732238398.04981</v>
      </c>
      <c r="G439" s="410" t="n">
        <v>11309614293.5499</v>
      </c>
      <c r="H439" s="410"/>
      <c r="I439" s="423" t="n">
        <v>6092680770.14464</v>
      </c>
      <c r="J439" s="410" t="n">
        <v>7162452365.79056</v>
      </c>
      <c r="K439" s="410" t="n">
        <v>8472661722.54214</v>
      </c>
      <c r="L439" s="410" t="n">
        <v>9961437687.2703</v>
      </c>
      <c r="M439" s="410" t="n">
        <v>11571349049.5289</v>
      </c>
      <c r="N439" s="413"/>
      <c r="O439" s="424" t="n">
        <f aca="false">I439-C439</f>
        <v>58693175.2860174</v>
      </c>
      <c r="P439" s="424" t="n">
        <f aca="false">J439-D439</f>
        <v>129718382.154267</v>
      </c>
      <c r="Q439" s="424" t="n">
        <f aca="false">K439-E439</f>
        <v>184599476.48616</v>
      </c>
      <c r="R439" s="424" t="n">
        <f aca="false">L439-F439</f>
        <v>229199289.220486</v>
      </c>
      <c r="S439" s="424" t="n">
        <f aca="false">M439-G439</f>
        <v>261734755.979059</v>
      </c>
      <c r="T439" s="413"/>
      <c r="U439" s="410"/>
      <c r="V439" s="410"/>
      <c r="W439" s="410"/>
      <c r="X439" s="410"/>
      <c r="Y439" s="410"/>
      <c r="Z439" s="410"/>
      <c r="AA439" s="410"/>
      <c r="AB439" s="410"/>
      <c r="AC439" s="410"/>
      <c r="AD439" s="410"/>
      <c r="AE439" s="410"/>
      <c r="AF439" s="413"/>
      <c r="AG439" s="410" t="n">
        <f aca="false">IF(O439&lt;$AG$3,1,0)</f>
        <v>0</v>
      </c>
      <c r="AH439" s="410" t="n">
        <f aca="false">IF(P439&lt;$AG$3,1,0)</f>
        <v>0</v>
      </c>
      <c r="AI439" s="410" t="n">
        <f aca="false">IF(Q439&lt;$AG$3,1,0)</f>
        <v>0</v>
      </c>
      <c r="AJ439" s="410" t="n">
        <f aca="false">IF(R439&lt;$AG$3,1,0)</f>
        <v>0</v>
      </c>
      <c r="AK439" s="410" t="n">
        <f aca="false">IF(S439&lt;$AG$3,1,0)</f>
        <v>0</v>
      </c>
      <c r="AL439" s="410"/>
      <c r="AM439" s="410"/>
      <c r="AN439" s="410"/>
      <c r="AO439" s="410"/>
      <c r="AP439" s="410"/>
      <c r="AQ439" s="410"/>
      <c r="AR439" s="427"/>
    </row>
    <row r="440" customFormat="false" ht="18.75" hidden="false" customHeight="false" outlineLevel="0" collapsed="false">
      <c r="B440" s="410" t="n">
        <v>435</v>
      </c>
      <c r="C440" s="410" t="n">
        <v>6324851058.07983</v>
      </c>
      <c r="D440" s="410" t="n">
        <v>7664987073.66755</v>
      </c>
      <c r="E440" s="410" t="n">
        <v>9375221606.68367</v>
      </c>
      <c r="F440" s="410" t="n">
        <v>11361706178.1926</v>
      </c>
      <c r="G440" s="410" t="n">
        <v>13546817728.1775</v>
      </c>
      <c r="H440" s="410"/>
      <c r="I440" s="423" t="n">
        <v>6396697455.37325</v>
      </c>
      <c r="J440" s="410" t="n">
        <v>7765693068.28917</v>
      </c>
      <c r="K440" s="410" t="n">
        <v>9500546882.71541</v>
      </c>
      <c r="L440" s="410" t="n">
        <v>11488073663.7378</v>
      </c>
      <c r="M440" s="410" t="n">
        <v>13647256629.0817</v>
      </c>
      <c r="N440" s="413"/>
      <c r="O440" s="424" t="n">
        <f aca="false">I440-C440</f>
        <v>71846397.2934208</v>
      </c>
      <c r="P440" s="424" t="n">
        <f aca="false">J440-D440</f>
        <v>100705994.621614</v>
      </c>
      <c r="Q440" s="424" t="n">
        <f aca="false">K440-E440</f>
        <v>125325276.031742</v>
      </c>
      <c r="R440" s="424" t="n">
        <f aca="false">L440-F440</f>
        <v>126367485.54517</v>
      </c>
      <c r="S440" s="424" t="n">
        <f aca="false">M440-G440</f>
        <v>100438900.904205</v>
      </c>
      <c r="T440" s="413"/>
      <c r="U440" s="410"/>
      <c r="V440" s="410"/>
      <c r="W440" s="410"/>
      <c r="X440" s="410"/>
      <c r="Y440" s="410"/>
      <c r="Z440" s="410"/>
      <c r="AA440" s="410"/>
      <c r="AB440" s="410"/>
      <c r="AC440" s="410"/>
      <c r="AD440" s="410"/>
      <c r="AE440" s="410"/>
      <c r="AF440" s="413"/>
      <c r="AG440" s="410" t="n">
        <f aca="false">IF(O440&lt;$AG$3,1,0)</f>
        <v>0</v>
      </c>
      <c r="AH440" s="410" t="n">
        <f aca="false">IF(P440&lt;$AG$3,1,0)</f>
        <v>0</v>
      </c>
      <c r="AI440" s="410" t="n">
        <f aca="false">IF(Q440&lt;$AG$3,1,0)</f>
        <v>0</v>
      </c>
      <c r="AJ440" s="410" t="n">
        <f aca="false">IF(R440&lt;$AG$3,1,0)</f>
        <v>0</v>
      </c>
      <c r="AK440" s="410" t="n">
        <f aca="false">IF(S440&lt;$AG$3,1,0)</f>
        <v>0</v>
      </c>
      <c r="AL440" s="410"/>
      <c r="AM440" s="410"/>
      <c r="AN440" s="410"/>
      <c r="AO440" s="410"/>
      <c r="AP440" s="410"/>
      <c r="AQ440" s="410"/>
      <c r="AR440" s="427"/>
    </row>
    <row r="441" customFormat="false" ht="18.75" hidden="false" customHeight="false" outlineLevel="0" collapsed="false">
      <c r="B441" s="410" t="n">
        <v>436</v>
      </c>
      <c r="C441" s="410" t="n">
        <v>5384520249.35947</v>
      </c>
      <c r="D441" s="410" t="n">
        <v>6524693860.19399</v>
      </c>
      <c r="E441" s="410" t="n">
        <v>7977834604.19142</v>
      </c>
      <c r="F441" s="410" t="n">
        <v>9665706686.01011</v>
      </c>
      <c r="G441" s="410" t="n">
        <v>11523450931.3455</v>
      </c>
      <c r="H441" s="410"/>
      <c r="I441" s="423" t="n">
        <v>5630181743.16993</v>
      </c>
      <c r="J441" s="410" t="n">
        <v>6633907287.57273</v>
      </c>
      <c r="K441" s="410" t="n">
        <v>8126731094.50235</v>
      </c>
      <c r="L441" s="410" t="n">
        <v>9839028305.52757</v>
      </c>
      <c r="M441" s="410" t="n">
        <v>11703517054.3889</v>
      </c>
      <c r="N441" s="413"/>
      <c r="O441" s="424" t="n">
        <f aca="false">I441-C441</f>
        <v>245661493.810465</v>
      </c>
      <c r="P441" s="424" t="n">
        <f aca="false">J441-D441</f>
        <v>109213427.378738</v>
      </c>
      <c r="Q441" s="424" t="n">
        <f aca="false">K441-E441</f>
        <v>148896490.310931</v>
      </c>
      <c r="R441" s="424" t="n">
        <f aca="false">L441-F441</f>
        <v>173321619.517468</v>
      </c>
      <c r="S441" s="424" t="n">
        <f aca="false">M441-G441</f>
        <v>180066123.043327</v>
      </c>
      <c r="T441" s="413"/>
      <c r="U441" s="410"/>
      <c r="V441" s="410"/>
      <c r="W441" s="410"/>
      <c r="X441" s="410"/>
      <c r="Y441" s="410"/>
      <c r="Z441" s="410"/>
      <c r="AA441" s="410"/>
      <c r="AB441" s="410"/>
      <c r="AC441" s="410"/>
      <c r="AD441" s="410"/>
      <c r="AE441" s="410"/>
      <c r="AF441" s="413"/>
      <c r="AG441" s="410" t="n">
        <f aca="false">IF(O441&lt;$AG$3,1,0)</f>
        <v>0</v>
      </c>
      <c r="AH441" s="410" t="n">
        <f aca="false">IF(P441&lt;$AG$3,1,0)</f>
        <v>0</v>
      </c>
      <c r="AI441" s="410" t="n">
        <f aca="false">IF(Q441&lt;$AG$3,1,0)</f>
        <v>0</v>
      </c>
      <c r="AJ441" s="410" t="n">
        <f aca="false">IF(R441&lt;$AG$3,1,0)</f>
        <v>0</v>
      </c>
      <c r="AK441" s="410" t="n">
        <f aca="false">IF(S441&lt;$AG$3,1,0)</f>
        <v>0</v>
      </c>
      <c r="AL441" s="410"/>
      <c r="AM441" s="410"/>
      <c r="AN441" s="410"/>
      <c r="AO441" s="410"/>
      <c r="AP441" s="410"/>
      <c r="AQ441" s="410"/>
      <c r="AR441" s="427"/>
    </row>
    <row r="442" customFormat="false" ht="18.75" hidden="false" customHeight="false" outlineLevel="0" collapsed="false">
      <c r="B442" s="410" t="n">
        <v>437</v>
      </c>
      <c r="C442" s="410" t="n">
        <v>7964015360.31714</v>
      </c>
      <c r="D442" s="410" t="n">
        <v>9475564991.19399</v>
      </c>
      <c r="E442" s="410" t="n">
        <v>11385131964.0535</v>
      </c>
      <c r="F442" s="410" t="n">
        <v>13588082441.2152</v>
      </c>
      <c r="G442" s="410" t="n">
        <v>15998412709.6086</v>
      </c>
      <c r="H442" s="410"/>
      <c r="I442" s="423" t="n">
        <v>7894352689.90882</v>
      </c>
      <c r="J442" s="410" t="n">
        <v>9515621255.33499</v>
      </c>
      <c r="K442" s="410" t="n">
        <v>11417518565.6702</v>
      </c>
      <c r="L442" s="410" t="n">
        <v>13585012312.7675</v>
      </c>
      <c r="M442" s="410" t="n">
        <v>15928482228.872</v>
      </c>
      <c r="N442" s="413"/>
      <c r="O442" s="424" t="n">
        <f aca="false">I442-C442</f>
        <v>-69662670.4083242</v>
      </c>
      <c r="P442" s="424" t="n">
        <f aca="false">J442-D442</f>
        <v>40056264.1410084</v>
      </c>
      <c r="Q442" s="424" t="n">
        <f aca="false">K442-E442</f>
        <v>32386601.6167603</v>
      </c>
      <c r="R442" s="424" t="n">
        <f aca="false">L442-F442</f>
        <v>-3070128.44766998</v>
      </c>
      <c r="S442" s="424" t="n">
        <f aca="false">M442-G442</f>
        <v>-69930480.7366257</v>
      </c>
      <c r="T442" s="413"/>
      <c r="U442" s="410"/>
      <c r="V442" s="410"/>
      <c r="W442" s="410"/>
      <c r="X442" s="410"/>
      <c r="Y442" s="410"/>
      <c r="Z442" s="410"/>
      <c r="AA442" s="410"/>
      <c r="AB442" s="410"/>
      <c r="AC442" s="410"/>
      <c r="AD442" s="410"/>
      <c r="AE442" s="410"/>
      <c r="AF442" s="413"/>
      <c r="AG442" s="410" t="n">
        <f aca="false">IF(O442&lt;$AG$3,1,0)</f>
        <v>1</v>
      </c>
      <c r="AH442" s="410" t="n">
        <f aca="false">IF(P442&lt;$AG$3,1,0)</f>
        <v>0</v>
      </c>
      <c r="AI442" s="410" t="n">
        <f aca="false">IF(Q442&lt;$AG$3,1,0)</f>
        <v>0</v>
      </c>
      <c r="AJ442" s="410" t="n">
        <f aca="false">IF(R442&lt;$AG$3,1,0)</f>
        <v>1</v>
      </c>
      <c r="AK442" s="410" t="n">
        <f aca="false">IF(S442&lt;$AG$3,1,0)</f>
        <v>1</v>
      </c>
      <c r="AL442" s="410"/>
      <c r="AM442" s="410"/>
      <c r="AN442" s="410"/>
      <c r="AO442" s="410"/>
      <c r="AP442" s="410"/>
      <c r="AQ442" s="410"/>
      <c r="AR442" s="427"/>
    </row>
    <row r="443" customFormat="false" ht="18.75" hidden="false" customHeight="false" outlineLevel="0" collapsed="false">
      <c r="B443" s="410" t="n">
        <v>438</v>
      </c>
      <c r="C443" s="410" t="n">
        <v>5227386473.90621</v>
      </c>
      <c r="D443" s="410" t="n">
        <v>6247914642.24044</v>
      </c>
      <c r="E443" s="410" t="n">
        <v>7537573873.21737</v>
      </c>
      <c r="F443" s="410" t="n">
        <v>9024233555.76582</v>
      </c>
      <c r="G443" s="410" t="n">
        <v>10648898182.8397</v>
      </c>
      <c r="H443" s="410"/>
      <c r="I443" s="423" t="n">
        <v>5247924794.33591</v>
      </c>
      <c r="J443" s="410" t="n">
        <v>6314273134.18244</v>
      </c>
      <c r="K443" s="410" t="n">
        <v>7619288218.30248</v>
      </c>
      <c r="L443" s="410" t="n">
        <v>9104960657.16433</v>
      </c>
      <c r="M443" s="410" t="n">
        <v>10710081230.0414</v>
      </c>
      <c r="N443" s="413"/>
      <c r="O443" s="424" t="n">
        <f aca="false">I443-C443</f>
        <v>20538320.4297056</v>
      </c>
      <c r="P443" s="424" t="n">
        <f aca="false">J443-D443</f>
        <v>66358491.9419994</v>
      </c>
      <c r="Q443" s="424" t="n">
        <f aca="false">K443-E443</f>
        <v>81714345.0851097</v>
      </c>
      <c r="R443" s="424" t="n">
        <f aca="false">L443-F443</f>
        <v>80727101.3985081</v>
      </c>
      <c r="S443" s="424" t="n">
        <f aca="false">M443-G443</f>
        <v>61183047.2016678</v>
      </c>
      <c r="T443" s="413"/>
      <c r="U443" s="410"/>
      <c r="V443" s="410"/>
      <c r="W443" s="410"/>
      <c r="X443" s="410"/>
      <c r="Y443" s="410"/>
      <c r="Z443" s="410"/>
      <c r="AA443" s="410"/>
      <c r="AB443" s="410"/>
      <c r="AC443" s="410"/>
      <c r="AD443" s="410"/>
      <c r="AE443" s="410"/>
      <c r="AF443" s="413"/>
      <c r="AG443" s="410" t="n">
        <f aca="false">IF(O443&lt;$AG$3,1,0)</f>
        <v>0</v>
      </c>
      <c r="AH443" s="410" t="n">
        <f aca="false">IF(P443&lt;$AG$3,1,0)</f>
        <v>0</v>
      </c>
      <c r="AI443" s="410" t="n">
        <f aca="false">IF(Q443&lt;$AG$3,1,0)</f>
        <v>0</v>
      </c>
      <c r="AJ443" s="410" t="n">
        <f aca="false">IF(R443&lt;$AG$3,1,0)</f>
        <v>0</v>
      </c>
      <c r="AK443" s="410" t="n">
        <f aca="false">IF(S443&lt;$AG$3,1,0)</f>
        <v>0</v>
      </c>
      <c r="AL443" s="410"/>
      <c r="AM443" s="410"/>
      <c r="AN443" s="410"/>
      <c r="AO443" s="410"/>
      <c r="AP443" s="410"/>
      <c r="AQ443" s="410"/>
      <c r="AR443" s="427"/>
    </row>
    <row r="444" customFormat="false" ht="18.75" hidden="false" customHeight="false" outlineLevel="0" collapsed="false">
      <c r="B444" s="410" t="n">
        <v>439</v>
      </c>
      <c r="C444" s="410" t="n">
        <v>6590689873.55346</v>
      </c>
      <c r="D444" s="410" t="n">
        <v>7726160337.6855</v>
      </c>
      <c r="E444" s="410" t="n">
        <v>9157237308.07135</v>
      </c>
      <c r="F444" s="410" t="n">
        <v>10805660349.3127</v>
      </c>
      <c r="G444" s="410" t="n">
        <v>12607102199.8191</v>
      </c>
      <c r="H444" s="410"/>
      <c r="I444" s="423" t="n">
        <v>6612353872.62266</v>
      </c>
      <c r="J444" s="410" t="n">
        <v>7868737372.22985</v>
      </c>
      <c r="K444" s="410" t="n">
        <v>9356108847.60621</v>
      </c>
      <c r="L444" s="410" t="n">
        <v>11046278141.0353</v>
      </c>
      <c r="M444" s="410" t="n">
        <v>12872516362.2938</v>
      </c>
      <c r="N444" s="413"/>
      <c r="O444" s="424" t="n">
        <f aca="false">I444-C444</f>
        <v>21663999.0692024</v>
      </c>
      <c r="P444" s="424" t="n">
        <f aca="false">J444-D444</f>
        <v>142577034.544348</v>
      </c>
      <c r="Q444" s="424" t="n">
        <f aca="false">K444-E444</f>
        <v>198871539.534864</v>
      </c>
      <c r="R444" s="424" t="n">
        <f aca="false">L444-F444</f>
        <v>240617791.722605</v>
      </c>
      <c r="S444" s="424" t="n">
        <f aca="false">M444-G444</f>
        <v>265414162.474697</v>
      </c>
      <c r="T444" s="413"/>
      <c r="U444" s="410"/>
      <c r="V444" s="410"/>
      <c r="W444" s="410"/>
      <c r="X444" s="410"/>
      <c r="Y444" s="410"/>
      <c r="Z444" s="410"/>
      <c r="AA444" s="410"/>
      <c r="AB444" s="410"/>
      <c r="AC444" s="410"/>
      <c r="AD444" s="410"/>
      <c r="AE444" s="410"/>
      <c r="AF444" s="413"/>
      <c r="AG444" s="410" t="n">
        <f aca="false">IF(O444&lt;$AG$3,1,0)</f>
        <v>0</v>
      </c>
      <c r="AH444" s="410" t="n">
        <f aca="false">IF(P444&lt;$AG$3,1,0)</f>
        <v>0</v>
      </c>
      <c r="AI444" s="410" t="n">
        <f aca="false">IF(Q444&lt;$AG$3,1,0)</f>
        <v>0</v>
      </c>
      <c r="AJ444" s="410" t="n">
        <f aca="false">IF(R444&lt;$AG$3,1,0)</f>
        <v>0</v>
      </c>
      <c r="AK444" s="410" t="n">
        <f aca="false">IF(S444&lt;$AG$3,1,0)</f>
        <v>0</v>
      </c>
      <c r="AL444" s="410"/>
      <c r="AM444" s="410"/>
      <c r="AN444" s="410"/>
      <c r="AO444" s="410"/>
      <c r="AP444" s="410"/>
      <c r="AQ444" s="410"/>
      <c r="AR444" s="427"/>
    </row>
    <row r="445" customFormat="false" ht="18.75" hidden="false" customHeight="false" outlineLevel="0" collapsed="false">
      <c r="B445" s="410" t="n">
        <v>440</v>
      </c>
      <c r="C445" s="410" t="n">
        <v>6458751428.35133</v>
      </c>
      <c r="D445" s="410" t="n">
        <v>7591935558.16211</v>
      </c>
      <c r="E445" s="410" t="n">
        <v>9021664879.83414</v>
      </c>
      <c r="F445" s="410" t="n">
        <v>10670161723.6153</v>
      </c>
      <c r="G445" s="410" t="n">
        <v>12473502499.8286</v>
      </c>
      <c r="H445" s="410"/>
      <c r="I445" s="423" t="n">
        <v>6448161509.95054</v>
      </c>
      <c r="J445" s="410" t="n">
        <v>7680978093.17789</v>
      </c>
      <c r="K445" s="410" t="n">
        <v>9139365284.50371</v>
      </c>
      <c r="L445" s="410" t="n">
        <v>10801210666.8817</v>
      </c>
      <c r="M445" s="410" t="n">
        <v>12600352992.6431</v>
      </c>
      <c r="N445" s="413"/>
      <c r="O445" s="424" t="n">
        <f aca="false">I445-C445</f>
        <v>-10589918.4007874</v>
      </c>
      <c r="P445" s="424" t="n">
        <f aca="false">J445-D445</f>
        <v>89042535.0157757</v>
      </c>
      <c r="Q445" s="424" t="n">
        <f aca="false">K445-E445</f>
        <v>117700404.669567</v>
      </c>
      <c r="R445" s="424" t="n">
        <f aca="false">L445-F445</f>
        <v>131048943.266453</v>
      </c>
      <c r="S445" s="424" t="n">
        <f aca="false">M445-G445</f>
        <v>126850492.814505</v>
      </c>
      <c r="T445" s="413"/>
      <c r="U445" s="410"/>
      <c r="V445" s="410"/>
      <c r="W445" s="410"/>
      <c r="X445" s="410"/>
      <c r="Y445" s="410"/>
      <c r="Z445" s="410"/>
      <c r="AA445" s="410"/>
      <c r="AB445" s="410"/>
      <c r="AC445" s="410"/>
      <c r="AD445" s="410"/>
      <c r="AE445" s="410"/>
      <c r="AF445" s="413"/>
      <c r="AG445" s="410" t="n">
        <f aca="false">IF(O445&lt;$AG$3,1,0)</f>
        <v>1</v>
      </c>
      <c r="AH445" s="410" t="n">
        <f aca="false">IF(P445&lt;$AG$3,1,0)</f>
        <v>0</v>
      </c>
      <c r="AI445" s="410" t="n">
        <f aca="false">IF(Q445&lt;$AG$3,1,0)</f>
        <v>0</v>
      </c>
      <c r="AJ445" s="410" t="n">
        <f aca="false">IF(R445&lt;$AG$3,1,0)</f>
        <v>0</v>
      </c>
      <c r="AK445" s="410" t="n">
        <f aca="false">IF(S445&lt;$AG$3,1,0)</f>
        <v>0</v>
      </c>
      <c r="AL445" s="410"/>
      <c r="AM445" s="410"/>
      <c r="AN445" s="410"/>
      <c r="AO445" s="410"/>
      <c r="AP445" s="410"/>
      <c r="AQ445" s="410"/>
      <c r="AR445" s="427"/>
    </row>
    <row r="446" customFormat="false" ht="18.75" hidden="false" customHeight="false" outlineLevel="0" collapsed="false">
      <c r="B446" s="410" t="n">
        <v>441</v>
      </c>
      <c r="C446" s="410" t="n">
        <v>5534162639.08649</v>
      </c>
      <c r="D446" s="410" t="n">
        <v>6588612855.71623</v>
      </c>
      <c r="E446" s="410" t="n">
        <v>7920119660.2902</v>
      </c>
      <c r="F446" s="410" t="n">
        <v>9455312169.42567</v>
      </c>
      <c r="G446" s="410" t="n">
        <v>11133933099.4263</v>
      </c>
      <c r="H446" s="410"/>
      <c r="I446" s="423" t="n">
        <v>5924240853.41645</v>
      </c>
      <c r="J446" s="410" t="n">
        <v>6691595161.79761</v>
      </c>
      <c r="K446" s="410" t="n">
        <v>8060360775.72746</v>
      </c>
      <c r="L446" s="410" t="n">
        <v>9618609840.77726</v>
      </c>
      <c r="M446" s="410" t="n">
        <v>11303950518.5356</v>
      </c>
      <c r="N446" s="413"/>
      <c r="O446" s="424" t="n">
        <f aca="false">I446-C446</f>
        <v>390078214.329963</v>
      </c>
      <c r="P446" s="424" t="n">
        <f aca="false">J446-D446</f>
        <v>102982306.081379</v>
      </c>
      <c r="Q446" s="424" t="n">
        <f aca="false">K446-E446</f>
        <v>140241115.437254</v>
      </c>
      <c r="R446" s="424" t="n">
        <f aca="false">L446-F446</f>
        <v>163297671.351593</v>
      </c>
      <c r="S446" s="424" t="n">
        <f aca="false">M446-G446</f>
        <v>170017419.109343</v>
      </c>
      <c r="T446" s="413"/>
      <c r="U446" s="410"/>
      <c r="V446" s="410"/>
      <c r="W446" s="410"/>
      <c r="X446" s="410"/>
      <c r="Y446" s="410"/>
      <c r="Z446" s="410"/>
      <c r="AA446" s="410"/>
      <c r="AB446" s="410"/>
      <c r="AC446" s="410"/>
      <c r="AD446" s="410"/>
      <c r="AE446" s="410"/>
      <c r="AF446" s="413"/>
      <c r="AG446" s="410" t="n">
        <f aca="false">IF(O446&lt;$AG$3,1,0)</f>
        <v>0</v>
      </c>
      <c r="AH446" s="410" t="n">
        <f aca="false">IF(P446&lt;$AG$3,1,0)</f>
        <v>0</v>
      </c>
      <c r="AI446" s="410" t="n">
        <f aca="false">IF(Q446&lt;$AG$3,1,0)</f>
        <v>0</v>
      </c>
      <c r="AJ446" s="410" t="n">
        <f aca="false">IF(R446&lt;$AG$3,1,0)</f>
        <v>0</v>
      </c>
      <c r="AK446" s="410" t="n">
        <f aca="false">IF(S446&lt;$AG$3,1,0)</f>
        <v>0</v>
      </c>
      <c r="AL446" s="410"/>
      <c r="AM446" s="410"/>
      <c r="AN446" s="410"/>
      <c r="AO446" s="410"/>
      <c r="AP446" s="410"/>
      <c r="AQ446" s="410"/>
      <c r="AR446" s="427"/>
    </row>
    <row r="447" customFormat="false" ht="18.75" hidden="false" customHeight="false" outlineLevel="0" collapsed="false">
      <c r="B447" s="410" t="n">
        <v>442</v>
      </c>
      <c r="C447" s="410" t="n">
        <v>4851429907.33454</v>
      </c>
      <c r="D447" s="410" t="n">
        <v>5760688950.82121</v>
      </c>
      <c r="E447" s="410" t="n">
        <v>6913390557.37739</v>
      </c>
      <c r="F447" s="410" t="n">
        <v>8249546036.53875</v>
      </c>
      <c r="G447" s="410" t="n">
        <v>9719236206.93168</v>
      </c>
      <c r="H447" s="410"/>
      <c r="I447" s="423" t="n">
        <v>4926819138.68058</v>
      </c>
      <c r="J447" s="410" t="n">
        <v>5881420033.26874</v>
      </c>
      <c r="K447" s="410" t="n">
        <v>7086282230.38535</v>
      </c>
      <c r="L447" s="410" t="n">
        <v>8465021343.1632</v>
      </c>
      <c r="M447" s="410" t="n">
        <v>9965976367.84104</v>
      </c>
      <c r="N447" s="413"/>
      <c r="O447" s="424" t="n">
        <f aca="false">I447-C447</f>
        <v>75389231.3460369</v>
      </c>
      <c r="P447" s="424" t="n">
        <f aca="false">J447-D447</f>
        <v>120731082.447526</v>
      </c>
      <c r="Q447" s="424" t="n">
        <f aca="false">K447-E447</f>
        <v>172891673.007954</v>
      </c>
      <c r="R447" s="424" t="n">
        <f aca="false">L447-F447</f>
        <v>215475306.624449</v>
      </c>
      <c r="S447" s="424" t="n">
        <f aca="false">M447-G447</f>
        <v>246740160.909363</v>
      </c>
      <c r="T447" s="413"/>
      <c r="U447" s="410"/>
      <c r="V447" s="410"/>
      <c r="W447" s="410"/>
      <c r="X447" s="410"/>
      <c r="Y447" s="410"/>
      <c r="Z447" s="410"/>
      <c r="AA447" s="410"/>
      <c r="AB447" s="410"/>
      <c r="AC447" s="410"/>
      <c r="AD447" s="410"/>
      <c r="AE447" s="410"/>
      <c r="AF447" s="413"/>
      <c r="AG447" s="410" t="n">
        <f aca="false">IF(O447&lt;$AG$3,1,0)</f>
        <v>0</v>
      </c>
      <c r="AH447" s="410" t="n">
        <f aca="false">IF(P447&lt;$AG$3,1,0)</f>
        <v>0</v>
      </c>
      <c r="AI447" s="410" t="n">
        <f aca="false">IF(Q447&lt;$AG$3,1,0)</f>
        <v>0</v>
      </c>
      <c r="AJ447" s="410" t="n">
        <f aca="false">IF(R447&lt;$AG$3,1,0)</f>
        <v>0</v>
      </c>
      <c r="AK447" s="410" t="n">
        <f aca="false">IF(S447&lt;$AG$3,1,0)</f>
        <v>0</v>
      </c>
      <c r="AL447" s="410"/>
      <c r="AM447" s="410"/>
      <c r="AN447" s="410"/>
      <c r="AO447" s="410"/>
      <c r="AP447" s="410"/>
      <c r="AQ447" s="410"/>
      <c r="AR447" s="427"/>
    </row>
    <row r="448" customFormat="false" ht="18.75" hidden="false" customHeight="false" outlineLevel="0" collapsed="false">
      <c r="B448" s="410" t="n">
        <v>443</v>
      </c>
      <c r="C448" s="410" t="n">
        <v>6924386201.57466</v>
      </c>
      <c r="D448" s="410" t="n">
        <v>8211361367.33616</v>
      </c>
      <c r="E448" s="410" t="n">
        <v>9853250887.47195</v>
      </c>
      <c r="F448" s="410" t="n">
        <v>11764159481.019</v>
      </c>
      <c r="G448" s="410" t="n">
        <v>13872396112.1606</v>
      </c>
      <c r="H448" s="410"/>
      <c r="I448" s="423" t="n">
        <v>7065191421.23957</v>
      </c>
      <c r="J448" s="410" t="n">
        <v>8244504471.29433</v>
      </c>
      <c r="K448" s="410" t="n">
        <v>9877517051.74294</v>
      </c>
      <c r="L448" s="410" t="n">
        <v>11755755475.6963</v>
      </c>
      <c r="M448" s="410" t="n">
        <v>13804204266.9402</v>
      </c>
      <c r="N448" s="413"/>
      <c r="O448" s="424" t="n">
        <f aca="false">I448-C448</f>
        <v>140805219.664915</v>
      </c>
      <c r="P448" s="424" t="n">
        <f aca="false">J448-D448</f>
        <v>33143103.9581699</v>
      </c>
      <c r="Q448" s="424" t="n">
        <f aca="false">K448-E448</f>
        <v>24266164.2709827</v>
      </c>
      <c r="R448" s="424" t="n">
        <f aca="false">L448-F448</f>
        <v>-8404005.32267761</v>
      </c>
      <c r="S448" s="424" t="n">
        <f aca="false">M448-G448</f>
        <v>-68191845.2204571</v>
      </c>
      <c r="T448" s="413"/>
      <c r="U448" s="410"/>
      <c r="V448" s="410"/>
      <c r="W448" s="410"/>
      <c r="X448" s="410"/>
      <c r="Y448" s="410"/>
      <c r="Z448" s="410"/>
      <c r="AA448" s="410"/>
      <c r="AB448" s="410"/>
      <c r="AC448" s="410"/>
      <c r="AD448" s="410"/>
      <c r="AE448" s="410"/>
      <c r="AF448" s="413"/>
      <c r="AG448" s="410" t="n">
        <f aca="false">IF(O448&lt;$AG$3,1,0)</f>
        <v>0</v>
      </c>
      <c r="AH448" s="410" t="n">
        <f aca="false">IF(P448&lt;$AG$3,1,0)</f>
        <v>0</v>
      </c>
      <c r="AI448" s="410" t="n">
        <f aca="false">IF(Q448&lt;$AG$3,1,0)</f>
        <v>0</v>
      </c>
      <c r="AJ448" s="410" t="n">
        <f aca="false">IF(R448&lt;$AG$3,1,0)</f>
        <v>1</v>
      </c>
      <c r="AK448" s="410" t="n">
        <f aca="false">IF(S448&lt;$AG$3,1,0)</f>
        <v>1</v>
      </c>
      <c r="AL448" s="410"/>
      <c r="AM448" s="410"/>
      <c r="AN448" s="410"/>
      <c r="AO448" s="410"/>
      <c r="AP448" s="410"/>
      <c r="AQ448" s="410"/>
      <c r="AR448" s="427"/>
    </row>
    <row r="449" customFormat="false" ht="18.75" hidden="false" customHeight="false" outlineLevel="0" collapsed="false">
      <c r="B449" s="410" t="n">
        <v>444</v>
      </c>
      <c r="C449" s="410" t="n">
        <v>6439751730.49729</v>
      </c>
      <c r="D449" s="410" t="n">
        <v>7757962421.20764</v>
      </c>
      <c r="E449" s="410" t="n">
        <v>9443219016.88984</v>
      </c>
      <c r="F449" s="410" t="n">
        <v>11408939344.387</v>
      </c>
      <c r="G449" s="410" t="n">
        <v>13582521882.0592</v>
      </c>
      <c r="H449" s="410"/>
      <c r="I449" s="423" t="n">
        <v>6572522972.04715</v>
      </c>
      <c r="J449" s="410" t="n">
        <v>7874072391.00723</v>
      </c>
      <c r="K449" s="410" t="n">
        <v>9595500552.43274</v>
      </c>
      <c r="L449" s="410" t="n">
        <v>11576120899.5091</v>
      </c>
      <c r="M449" s="410" t="n">
        <v>13739944552.7003</v>
      </c>
      <c r="N449" s="413"/>
      <c r="O449" s="424" t="n">
        <f aca="false">I449-C449</f>
        <v>132771241.549865</v>
      </c>
      <c r="P449" s="424" t="n">
        <f aca="false">J449-D449</f>
        <v>116109969.799593</v>
      </c>
      <c r="Q449" s="424" t="n">
        <f aca="false">K449-E449</f>
        <v>152281535.542894</v>
      </c>
      <c r="R449" s="424" t="n">
        <f aca="false">L449-F449</f>
        <v>167181555.12204</v>
      </c>
      <c r="S449" s="424" t="n">
        <f aca="false">M449-G449</f>
        <v>157422670.641092</v>
      </c>
      <c r="T449" s="413"/>
      <c r="U449" s="410"/>
      <c r="V449" s="410"/>
      <c r="W449" s="410"/>
      <c r="X449" s="410"/>
      <c r="Y449" s="410"/>
      <c r="Z449" s="410"/>
      <c r="AA449" s="410"/>
      <c r="AB449" s="410"/>
      <c r="AC449" s="410"/>
      <c r="AD449" s="410"/>
      <c r="AE449" s="410"/>
      <c r="AF449" s="413"/>
      <c r="AG449" s="410" t="n">
        <f aca="false">IF(O449&lt;$AG$3,1,0)</f>
        <v>0</v>
      </c>
      <c r="AH449" s="410" t="n">
        <f aca="false">IF(P449&lt;$AG$3,1,0)</f>
        <v>0</v>
      </c>
      <c r="AI449" s="410" t="n">
        <f aca="false">IF(Q449&lt;$AG$3,1,0)</f>
        <v>0</v>
      </c>
      <c r="AJ449" s="410" t="n">
        <f aca="false">IF(R449&lt;$AG$3,1,0)</f>
        <v>0</v>
      </c>
      <c r="AK449" s="410" t="n">
        <f aca="false">IF(S449&lt;$AG$3,1,0)</f>
        <v>0</v>
      </c>
      <c r="AL449" s="410"/>
      <c r="AM449" s="410"/>
      <c r="AN449" s="410"/>
      <c r="AO449" s="410"/>
      <c r="AP449" s="410"/>
      <c r="AQ449" s="410"/>
      <c r="AR449" s="427"/>
    </row>
    <row r="450" customFormat="false" ht="18.75" hidden="false" customHeight="false" outlineLevel="0" collapsed="false">
      <c r="B450" s="410" t="n">
        <v>445</v>
      </c>
      <c r="C450" s="410" t="n">
        <v>5616639602.21238</v>
      </c>
      <c r="D450" s="410" t="n">
        <v>6660483014.7991</v>
      </c>
      <c r="E450" s="410" t="n">
        <v>7985293259.50833</v>
      </c>
      <c r="F450" s="410" t="n">
        <v>9521955465.17385</v>
      </c>
      <c r="G450" s="410" t="n">
        <v>11212962740.4966</v>
      </c>
      <c r="H450" s="410"/>
      <c r="I450" s="423" t="n">
        <v>5819527180.34446</v>
      </c>
      <c r="J450" s="410" t="n">
        <v>6747771459.86959</v>
      </c>
      <c r="K450" s="410" t="n">
        <v>8100672925.50315</v>
      </c>
      <c r="L450" s="410" t="n">
        <v>9650740284.3073</v>
      </c>
      <c r="M450" s="410" t="n">
        <v>11338186979.9464</v>
      </c>
      <c r="N450" s="413"/>
      <c r="O450" s="424" t="n">
        <f aca="false">I450-C450</f>
        <v>202887578.132074</v>
      </c>
      <c r="P450" s="424" t="n">
        <f aca="false">J450-D450</f>
        <v>87288445.0704927</v>
      </c>
      <c r="Q450" s="424" t="n">
        <f aca="false">K450-E450</f>
        <v>115379665.994823</v>
      </c>
      <c r="R450" s="424" t="n">
        <f aca="false">L450-F450</f>
        <v>128784819.133453</v>
      </c>
      <c r="S450" s="424" t="n">
        <f aca="false">M450-G450</f>
        <v>125224239.449734</v>
      </c>
      <c r="T450" s="413"/>
      <c r="U450" s="410"/>
      <c r="V450" s="410"/>
      <c r="W450" s="410"/>
      <c r="X450" s="410"/>
      <c r="Y450" s="410"/>
      <c r="Z450" s="410"/>
      <c r="AA450" s="410"/>
      <c r="AB450" s="410"/>
      <c r="AC450" s="410"/>
      <c r="AD450" s="410"/>
      <c r="AE450" s="410"/>
      <c r="AF450" s="413"/>
      <c r="AG450" s="410" t="n">
        <f aca="false">IF(O450&lt;$AG$3,1,0)</f>
        <v>0</v>
      </c>
      <c r="AH450" s="410" t="n">
        <f aca="false">IF(P450&lt;$AG$3,1,0)</f>
        <v>0</v>
      </c>
      <c r="AI450" s="410" t="n">
        <f aca="false">IF(Q450&lt;$AG$3,1,0)</f>
        <v>0</v>
      </c>
      <c r="AJ450" s="410" t="n">
        <f aca="false">IF(R450&lt;$AG$3,1,0)</f>
        <v>0</v>
      </c>
      <c r="AK450" s="410" t="n">
        <f aca="false">IF(S450&lt;$AG$3,1,0)</f>
        <v>0</v>
      </c>
      <c r="AL450" s="410"/>
      <c r="AM450" s="410"/>
      <c r="AN450" s="410"/>
      <c r="AO450" s="410"/>
      <c r="AP450" s="410"/>
      <c r="AQ450" s="410"/>
      <c r="AR450" s="427"/>
    </row>
    <row r="451" customFormat="false" ht="18.75" hidden="false" customHeight="false" outlineLevel="0" collapsed="false">
      <c r="B451" s="410" t="n">
        <v>446</v>
      </c>
      <c r="C451" s="410" t="n">
        <v>8294918999.03366</v>
      </c>
      <c r="D451" s="410" t="n">
        <v>10074631830.5176</v>
      </c>
      <c r="E451" s="410" t="n">
        <v>12319599148.2795</v>
      </c>
      <c r="F451" s="410" t="n">
        <v>14891099222.5768</v>
      </c>
      <c r="G451" s="410" t="n">
        <v>17678072968.7931</v>
      </c>
      <c r="H451" s="410"/>
      <c r="I451" s="423" t="n">
        <v>8264765619.42638</v>
      </c>
      <c r="J451" s="410" t="n">
        <v>10150036616.3828</v>
      </c>
      <c r="K451" s="410" t="n">
        <v>12402671634.7692</v>
      </c>
      <c r="L451" s="410" t="n">
        <v>14954245424.7148</v>
      </c>
      <c r="M451" s="410" t="n">
        <v>17690400479.0024</v>
      </c>
      <c r="N451" s="413"/>
      <c r="O451" s="424" t="n">
        <f aca="false">I451-C451</f>
        <v>-30153379.6072788</v>
      </c>
      <c r="P451" s="424" t="n">
        <f aca="false">J451-D451</f>
        <v>75404785.8651581</v>
      </c>
      <c r="Q451" s="424" t="n">
        <f aca="false">K451-E451</f>
        <v>83072486.4896355</v>
      </c>
      <c r="R451" s="424" t="n">
        <f aca="false">L451-F451</f>
        <v>63146202.1380234</v>
      </c>
      <c r="S451" s="424" t="n">
        <f aca="false">M451-G451</f>
        <v>12327510.2092781</v>
      </c>
      <c r="T451" s="413"/>
      <c r="U451" s="410"/>
      <c r="V451" s="410"/>
      <c r="W451" s="410"/>
      <c r="X451" s="410"/>
      <c r="Y451" s="410"/>
      <c r="Z451" s="410"/>
      <c r="AA451" s="410"/>
      <c r="AB451" s="410"/>
      <c r="AC451" s="410"/>
      <c r="AD451" s="410"/>
      <c r="AE451" s="410"/>
      <c r="AF451" s="413"/>
      <c r="AG451" s="410" t="n">
        <f aca="false">IF(O451&lt;$AG$3,1,0)</f>
        <v>1</v>
      </c>
      <c r="AH451" s="410" t="n">
        <f aca="false">IF(P451&lt;$AG$3,1,0)</f>
        <v>0</v>
      </c>
      <c r="AI451" s="410" t="n">
        <f aca="false">IF(Q451&lt;$AG$3,1,0)</f>
        <v>0</v>
      </c>
      <c r="AJ451" s="410" t="n">
        <f aca="false">IF(R451&lt;$AG$3,1,0)</f>
        <v>0</v>
      </c>
      <c r="AK451" s="410" t="n">
        <f aca="false">IF(S451&lt;$AG$3,1,0)</f>
        <v>0</v>
      </c>
      <c r="AL451" s="410"/>
      <c r="AM451" s="410"/>
      <c r="AN451" s="410"/>
      <c r="AO451" s="410"/>
      <c r="AP451" s="410"/>
      <c r="AQ451" s="410"/>
      <c r="AR451" s="427"/>
    </row>
    <row r="452" customFormat="false" ht="18.75" hidden="false" customHeight="false" outlineLevel="0" collapsed="false">
      <c r="B452" s="410" t="n">
        <v>447</v>
      </c>
      <c r="C452" s="410" t="n">
        <v>6851940061.04886</v>
      </c>
      <c r="D452" s="410" t="n">
        <v>8254293681.88083</v>
      </c>
      <c r="E452" s="410" t="n">
        <v>10022065424.4356</v>
      </c>
      <c r="F452" s="410" t="n">
        <v>12049205885.1719</v>
      </c>
      <c r="G452" s="410" t="n">
        <v>14250263099.3184</v>
      </c>
      <c r="H452" s="410"/>
      <c r="I452" s="423" t="n">
        <v>6968923747.0943</v>
      </c>
      <c r="J452" s="410" t="n">
        <v>8338182444.67254</v>
      </c>
      <c r="K452" s="410" t="n">
        <v>10124728393.1977</v>
      </c>
      <c r="L452" s="410" t="n">
        <v>12150659869.0666</v>
      </c>
      <c r="M452" s="410" t="n">
        <v>14327924426.4332</v>
      </c>
      <c r="N452" s="413"/>
      <c r="O452" s="424" t="n">
        <f aca="false">I452-C452</f>
        <v>116983686.04544</v>
      </c>
      <c r="P452" s="424" t="n">
        <f aca="false">J452-D452</f>
        <v>83888762.791707</v>
      </c>
      <c r="Q452" s="424" t="n">
        <f aca="false">K452-E452</f>
        <v>102662968.762096</v>
      </c>
      <c r="R452" s="424" t="n">
        <f aca="false">L452-F452</f>
        <v>101453983.894745</v>
      </c>
      <c r="S452" s="424" t="n">
        <f aca="false">M452-G452</f>
        <v>77661327.1148796</v>
      </c>
      <c r="T452" s="413"/>
      <c r="U452" s="410"/>
      <c r="V452" s="410"/>
      <c r="W452" s="410"/>
      <c r="X452" s="410"/>
      <c r="Y452" s="410"/>
      <c r="Z452" s="410"/>
      <c r="AA452" s="410"/>
      <c r="AB452" s="410"/>
      <c r="AC452" s="410"/>
      <c r="AD452" s="410"/>
      <c r="AE452" s="410"/>
      <c r="AF452" s="413"/>
      <c r="AG452" s="410" t="n">
        <f aca="false">IF(O452&lt;$AG$3,1,0)</f>
        <v>0</v>
      </c>
      <c r="AH452" s="410" t="n">
        <f aca="false">IF(P452&lt;$AG$3,1,0)</f>
        <v>0</v>
      </c>
      <c r="AI452" s="410" t="n">
        <f aca="false">IF(Q452&lt;$AG$3,1,0)</f>
        <v>0</v>
      </c>
      <c r="AJ452" s="410" t="n">
        <f aca="false">IF(R452&lt;$AG$3,1,0)</f>
        <v>0</v>
      </c>
      <c r="AK452" s="410" t="n">
        <f aca="false">IF(S452&lt;$AG$3,1,0)</f>
        <v>0</v>
      </c>
      <c r="AL452" s="410"/>
      <c r="AM452" s="410"/>
      <c r="AN452" s="410"/>
      <c r="AO452" s="410"/>
      <c r="AP452" s="410"/>
      <c r="AQ452" s="410"/>
      <c r="AR452" s="427"/>
    </row>
    <row r="453" customFormat="false" ht="18.75" hidden="false" customHeight="false" outlineLevel="0" collapsed="false">
      <c r="B453" s="410" t="n">
        <v>448</v>
      </c>
      <c r="C453" s="410" t="n">
        <v>6276320461.13032</v>
      </c>
      <c r="D453" s="410" t="n">
        <v>7326001796.15901</v>
      </c>
      <c r="E453" s="410" t="n">
        <v>8656621287.87323</v>
      </c>
      <c r="F453" s="410" t="n">
        <v>10200588343.126</v>
      </c>
      <c r="G453" s="410" t="n">
        <v>11901335591.8035</v>
      </c>
      <c r="H453" s="410"/>
      <c r="I453" s="423" t="n">
        <v>6307721803.60255</v>
      </c>
      <c r="J453" s="410" t="n">
        <v>7423031030.80288</v>
      </c>
      <c r="K453" s="410" t="n">
        <v>8785457931.42586</v>
      </c>
      <c r="L453" s="410" t="n">
        <v>10344706891.3651</v>
      </c>
      <c r="M453" s="410" t="n">
        <v>12041573330.8688</v>
      </c>
      <c r="N453" s="413"/>
      <c r="O453" s="424" t="n">
        <f aca="false">I453-C453</f>
        <v>31401342.4722328</v>
      </c>
      <c r="P453" s="424" t="n">
        <f aca="false">J453-D453</f>
        <v>97029234.6438646</v>
      </c>
      <c r="Q453" s="424" t="n">
        <f aca="false">K453-E453</f>
        <v>128836643.552622</v>
      </c>
      <c r="R453" s="424" t="n">
        <f aca="false">L453-F453</f>
        <v>144118548.239115</v>
      </c>
      <c r="S453" s="424" t="n">
        <f aca="false">M453-G453</f>
        <v>140237739.065287</v>
      </c>
      <c r="T453" s="413"/>
      <c r="U453" s="410"/>
      <c r="V453" s="410"/>
      <c r="W453" s="410"/>
      <c r="X453" s="410"/>
      <c r="Y453" s="410"/>
      <c r="Z453" s="410"/>
      <c r="AA453" s="410"/>
      <c r="AB453" s="410"/>
      <c r="AC453" s="410"/>
      <c r="AD453" s="410"/>
      <c r="AE453" s="410"/>
      <c r="AF453" s="413"/>
      <c r="AG453" s="410" t="n">
        <f aca="false">IF(O453&lt;$AG$3,1,0)</f>
        <v>0</v>
      </c>
      <c r="AH453" s="410" t="n">
        <f aca="false">IF(P453&lt;$AG$3,1,0)</f>
        <v>0</v>
      </c>
      <c r="AI453" s="410" t="n">
        <f aca="false">IF(Q453&lt;$AG$3,1,0)</f>
        <v>0</v>
      </c>
      <c r="AJ453" s="410" t="n">
        <f aca="false">IF(R453&lt;$AG$3,1,0)</f>
        <v>0</v>
      </c>
      <c r="AK453" s="410" t="n">
        <f aca="false">IF(S453&lt;$AG$3,1,0)</f>
        <v>0</v>
      </c>
      <c r="AL453" s="410"/>
      <c r="AM453" s="410"/>
      <c r="AN453" s="410"/>
      <c r="AO453" s="410"/>
      <c r="AP453" s="410"/>
      <c r="AQ453" s="410"/>
      <c r="AR453" s="427"/>
    </row>
    <row r="454" customFormat="false" ht="18.75" hidden="false" customHeight="false" outlineLevel="0" collapsed="false">
      <c r="B454" s="410" t="n">
        <v>449</v>
      </c>
      <c r="C454" s="410" t="n">
        <v>6946422576.69362</v>
      </c>
      <c r="D454" s="410" t="n">
        <v>8315088988.63542</v>
      </c>
      <c r="E454" s="410" t="n">
        <v>10060716317.9996</v>
      </c>
      <c r="F454" s="410" t="n">
        <v>12091788571.9464</v>
      </c>
      <c r="G454" s="410" t="n">
        <v>14331982562.1814</v>
      </c>
      <c r="H454" s="410"/>
      <c r="I454" s="423" t="n">
        <v>7092891648.22503</v>
      </c>
      <c r="J454" s="410" t="n">
        <v>8430335592.20405</v>
      </c>
      <c r="K454" s="410" t="n">
        <v>10211031484.0235</v>
      </c>
      <c r="L454" s="410" t="n">
        <v>12255970027.741</v>
      </c>
      <c r="M454" s="410" t="n">
        <v>14485528980.266</v>
      </c>
      <c r="N454" s="413"/>
      <c r="O454" s="424" t="n">
        <f aca="false">I454-C454</f>
        <v>146469071.531406</v>
      </c>
      <c r="P454" s="424" t="n">
        <f aca="false">J454-D454</f>
        <v>115246603.568634</v>
      </c>
      <c r="Q454" s="424" t="n">
        <f aca="false">K454-E454</f>
        <v>150315166.023912</v>
      </c>
      <c r="R454" s="424" t="n">
        <f aca="false">L454-F454</f>
        <v>164181455.794634</v>
      </c>
      <c r="S454" s="424" t="n">
        <f aca="false">M454-G454</f>
        <v>153546418.084635</v>
      </c>
      <c r="T454" s="413"/>
      <c r="U454" s="410"/>
      <c r="V454" s="410"/>
      <c r="W454" s="410"/>
      <c r="X454" s="410"/>
      <c r="Y454" s="410"/>
      <c r="Z454" s="410"/>
      <c r="AA454" s="410"/>
      <c r="AB454" s="410"/>
      <c r="AC454" s="410"/>
      <c r="AD454" s="410"/>
      <c r="AE454" s="410"/>
      <c r="AF454" s="413"/>
      <c r="AG454" s="410" t="n">
        <f aca="false">IF(O454&lt;$AG$3,1,0)</f>
        <v>0</v>
      </c>
      <c r="AH454" s="410" t="n">
        <f aca="false">IF(P454&lt;$AG$3,1,0)</f>
        <v>0</v>
      </c>
      <c r="AI454" s="410" t="n">
        <f aca="false">IF(Q454&lt;$AG$3,1,0)</f>
        <v>0</v>
      </c>
      <c r="AJ454" s="410" t="n">
        <f aca="false">IF(R454&lt;$AG$3,1,0)</f>
        <v>0</v>
      </c>
      <c r="AK454" s="410" t="n">
        <f aca="false">IF(S454&lt;$AG$3,1,0)</f>
        <v>0</v>
      </c>
      <c r="AL454" s="410"/>
      <c r="AM454" s="410"/>
      <c r="AN454" s="410"/>
      <c r="AO454" s="410"/>
      <c r="AP454" s="410"/>
      <c r="AQ454" s="410"/>
      <c r="AR454" s="427"/>
    </row>
    <row r="455" customFormat="false" ht="18.75" hidden="false" customHeight="false" outlineLevel="0" collapsed="false">
      <c r="B455" s="410" t="n">
        <v>450</v>
      </c>
      <c r="C455" s="410" t="n">
        <v>4960942120.97352</v>
      </c>
      <c r="D455" s="410" t="n">
        <v>6135069699.84755</v>
      </c>
      <c r="E455" s="410" t="n">
        <v>7628876065.93629</v>
      </c>
      <c r="F455" s="410" t="n">
        <v>9351935033.08132</v>
      </c>
      <c r="G455" s="410" t="n">
        <v>11231115069.6191</v>
      </c>
      <c r="H455" s="410"/>
      <c r="I455" s="423" t="n">
        <v>5173501237.38265</v>
      </c>
      <c r="J455" s="410" t="n">
        <v>6262631480.59632</v>
      </c>
      <c r="K455" s="410" t="n">
        <v>7801272931.59612</v>
      </c>
      <c r="L455" s="410" t="n">
        <v>9551904340.0092</v>
      </c>
      <c r="M455" s="410" t="n">
        <v>11438935044.6618</v>
      </c>
      <c r="N455" s="413"/>
      <c r="O455" s="424" t="n">
        <f aca="false">I455-C455</f>
        <v>212559116.409128</v>
      </c>
      <c r="P455" s="424" t="n">
        <f aca="false">J455-D455</f>
        <v>127561780.748775</v>
      </c>
      <c r="Q455" s="424" t="n">
        <f aca="false">K455-E455</f>
        <v>172396865.659835</v>
      </c>
      <c r="R455" s="424" t="n">
        <f aca="false">L455-F455</f>
        <v>199969306.927874</v>
      </c>
      <c r="S455" s="424" t="n">
        <f aca="false">M455-G455</f>
        <v>207819975.042704</v>
      </c>
      <c r="T455" s="413"/>
      <c r="U455" s="410"/>
      <c r="V455" s="410"/>
      <c r="W455" s="410"/>
      <c r="X455" s="410"/>
      <c r="Y455" s="410"/>
      <c r="Z455" s="410"/>
      <c r="AA455" s="410"/>
      <c r="AB455" s="410"/>
      <c r="AC455" s="410"/>
      <c r="AD455" s="410"/>
      <c r="AE455" s="410"/>
      <c r="AF455" s="413"/>
      <c r="AG455" s="410" t="n">
        <f aca="false">IF(O455&lt;$AG$3,1,0)</f>
        <v>0</v>
      </c>
      <c r="AH455" s="410" t="n">
        <f aca="false">IF(P455&lt;$AG$3,1,0)</f>
        <v>0</v>
      </c>
      <c r="AI455" s="410" t="n">
        <f aca="false">IF(Q455&lt;$AG$3,1,0)</f>
        <v>0</v>
      </c>
      <c r="AJ455" s="410" t="n">
        <f aca="false">IF(R455&lt;$AG$3,1,0)</f>
        <v>0</v>
      </c>
      <c r="AK455" s="410" t="n">
        <f aca="false">IF(S455&lt;$AG$3,1,0)</f>
        <v>0</v>
      </c>
      <c r="AL455" s="410"/>
      <c r="AM455" s="410"/>
      <c r="AN455" s="410"/>
      <c r="AO455" s="410"/>
      <c r="AP455" s="410"/>
      <c r="AQ455" s="410"/>
      <c r="AR455" s="427"/>
    </row>
    <row r="456" customFormat="false" ht="18.75" hidden="false" customHeight="false" outlineLevel="0" collapsed="false">
      <c r="B456" s="410" t="n">
        <v>451</v>
      </c>
      <c r="C456" s="410" t="n">
        <v>6999176930.95597</v>
      </c>
      <c r="D456" s="410" t="n">
        <v>8088268167.24794</v>
      </c>
      <c r="E456" s="410" t="n">
        <v>9460503787.90418</v>
      </c>
      <c r="F456" s="410" t="n">
        <v>11047432906.9188</v>
      </c>
      <c r="G456" s="410" t="n">
        <v>12791821805.3516</v>
      </c>
      <c r="H456" s="410"/>
      <c r="I456" s="423" t="n">
        <v>6957948322.13507</v>
      </c>
      <c r="J456" s="410" t="n">
        <v>8133403094.09979</v>
      </c>
      <c r="K456" s="410" t="n">
        <v>9506986189.53806</v>
      </c>
      <c r="L456" s="410" t="n">
        <v>11075840204.6433</v>
      </c>
      <c r="M456" s="410" t="n">
        <v>12779945321.836</v>
      </c>
      <c r="N456" s="413"/>
      <c r="O456" s="424" t="n">
        <f aca="false">I456-C456</f>
        <v>-41228608.8209</v>
      </c>
      <c r="P456" s="424" t="n">
        <f aca="false">J456-D456</f>
        <v>45134926.8518429</v>
      </c>
      <c r="Q456" s="424" t="n">
        <f aca="false">K456-E456</f>
        <v>46482401.6338825</v>
      </c>
      <c r="R456" s="424" t="n">
        <f aca="false">L456-F456</f>
        <v>28407297.7245712</v>
      </c>
      <c r="S456" s="424" t="n">
        <f aca="false">M456-G456</f>
        <v>-11876483.5156326</v>
      </c>
      <c r="T456" s="413"/>
      <c r="U456" s="410"/>
      <c r="V456" s="410"/>
      <c r="W456" s="410"/>
      <c r="X456" s="410"/>
      <c r="Y456" s="410"/>
      <c r="Z456" s="410"/>
      <c r="AA456" s="410"/>
      <c r="AB456" s="410"/>
      <c r="AC456" s="410"/>
      <c r="AD456" s="410"/>
      <c r="AE456" s="410"/>
      <c r="AF456" s="413"/>
      <c r="AG456" s="410" t="n">
        <f aca="false">IF(O456&lt;$AG$3,1,0)</f>
        <v>1</v>
      </c>
      <c r="AH456" s="410" t="n">
        <f aca="false">IF(P456&lt;$AG$3,1,0)</f>
        <v>0</v>
      </c>
      <c r="AI456" s="410" t="n">
        <f aca="false">IF(Q456&lt;$AG$3,1,0)</f>
        <v>0</v>
      </c>
      <c r="AJ456" s="410" t="n">
        <f aca="false">IF(R456&lt;$AG$3,1,0)</f>
        <v>0</v>
      </c>
      <c r="AK456" s="410" t="n">
        <f aca="false">IF(S456&lt;$AG$3,1,0)</f>
        <v>1</v>
      </c>
      <c r="AL456" s="410"/>
      <c r="AM456" s="410"/>
      <c r="AN456" s="410"/>
      <c r="AO456" s="410"/>
      <c r="AP456" s="410"/>
      <c r="AQ456" s="410"/>
      <c r="AR456" s="427"/>
    </row>
    <row r="457" customFormat="false" ht="18.75" hidden="false" customHeight="false" outlineLevel="0" collapsed="false">
      <c r="B457" s="410" t="n">
        <v>452</v>
      </c>
      <c r="C457" s="410" t="n">
        <v>5761552583.64357</v>
      </c>
      <c r="D457" s="410" t="n">
        <v>6793310286.26119</v>
      </c>
      <c r="E457" s="410" t="n">
        <v>8105631870.10781</v>
      </c>
      <c r="F457" s="410" t="n">
        <v>9632838296.04135</v>
      </c>
      <c r="G457" s="410" t="n">
        <v>11319855816.2767</v>
      </c>
      <c r="H457" s="410"/>
      <c r="I457" s="423" t="n">
        <v>6041637096.53427</v>
      </c>
      <c r="J457" s="410" t="n">
        <v>6946082412.48665</v>
      </c>
      <c r="K457" s="410" t="n">
        <v>8324656981.07151</v>
      </c>
      <c r="L457" s="410" t="n">
        <v>9908989825.54056</v>
      </c>
      <c r="M457" s="410" t="n">
        <v>11642083081.6164</v>
      </c>
      <c r="N457" s="413"/>
      <c r="O457" s="424" t="n">
        <f aca="false">I457-C457</f>
        <v>280084512.890697</v>
      </c>
      <c r="P457" s="424" t="n">
        <f aca="false">J457-D457</f>
        <v>152772126.225461</v>
      </c>
      <c r="Q457" s="424" t="n">
        <f aca="false">K457-E457</f>
        <v>219025110.963705</v>
      </c>
      <c r="R457" s="424" t="n">
        <f aca="false">L457-F457</f>
        <v>276151529.499207</v>
      </c>
      <c r="S457" s="424" t="n">
        <f aca="false">M457-G457</f>
        <v>322227265.33963</v>
      </c>
      <c r="T457" s="413"/>
      <c r="U457" s="410"/>
      <c r="V457" s="410"/>
      <c r="W457" s="410"/>
      <c r="X457" s="410"/>
      <c r="Y457" s="410"/>
      <c r="Z457" s="410"/>
      <c r="AA457" s="410"/>
      <c r="AB457" s="410"/>
      <c r="AC457" s="410"/>
      <c r="AD457" s="410"/>
      <c r="AE457" s="410"/>
      <c r="AF457" s="413"/>
      <c r="AG457" s="410" t="n">
        <f aca="false">IF(O457&lt;$AG$3,1,0)</f>
        <v>0</v>
      </c>
      <c r="AH457" s="410" t="n">
        <f aca="false">IF(P457&lt;$AG$3,1,0)</f>
        <v>0</v>
      </c>
      <c r="AI457" s="410" t="n">
        <f aca="false">IF(Q457&lt;$AG$3,1,0)</f>
        <v>0</v>
      </c>
      <c r="AJ457" s="410" t="n">
        <f aca="false">IF(R457&lt;$AG$3,1,0)</f>
        <v>0</v>
      </c>
      <c r="AK457" s="410" t="n">
        <f aca="false">IF(S457&lt;$AG$3,1,0)</f>
        <v>0</v>
      </c>
      <c r="AL457" s="410"/>
      <c r="AM457" s="410"/>
      <c r="AN457" s="410"/>
      <c r="AO457" s="410"/>
      <c r="AP457" s="410"/>
      <c r="AQ457" s="410"/>
      <c r="AR457" s="427"/>
    </row>
    <row r="458" customFormat="false" ht="18.75" hidden="false" customHeight="false" outlineLevel="0" collapsed="false">
      <c r="B458" s="410" t="n">
        <v>453</v>
      </c>
      <c r="C458" s="410" t="n">
        <v>6725085389.20544</v>
      </c>
      <c r="D458" s="410" t="n">
        <v>8008219271.45021</v>
      </c>
      <c r="E458" s="410" t="n">
        <v>9624836081.53562</v>
      </c>
      <c r="F458" s="410" t="n">
        <v>11482838997.6955</v>
      </c>
      <c r="G458" s="410" t="n">
        <v>13507256186.4045</v>
      </c>
      <c r="H458" s="410"/>
      <c r="I458" s="423" t="n">
        <v>6710137026.52103</v>
      </c>
      <c r="J458" s="410" t="n">
        <v>8089676456.66417</v>
      </c>
      <c r="K458" s="410" t="n">
        <v>9724826645.85934</v>
      </c>
      <c r="L458" s="410" t="n">
        <v>11581293959.6719</v>
      </c>
      <c r="M458" s="410" t="n">
        <v>13581399577.8886</v>
      </c>
      <c r="N458" s="413"/>
      <c r="O458" s="424" t="n">
        <f aca="false">I458-C458</f>
        <v>-14948362.6844187</v>
      </c>
      <c r="P458" s="424" t="n">
        <f aca="false">J458-D458</f>
        <v>81457185.2139568</v>
      </c>
      <c r="Q458" s="424" t="n">
        <f aca="false">K458-E458</f>
        <v>99990564.323719</v>
      </c>
      <c r="R458" s="424" t="n">
        <f aca="false">L458-F458</f>
        <v>98454961.9764175</v>
      </c>
      <c r="S458" s="424" t="n">
        <f aca="false">M458-G458</f>
        <v>74143391.4840221</v>
      </c>
      <c r="T458" s="413"/>
      <c r="U458" s="410"/>
      <c r="V458" s="410"/>
      <c r="W458" s="410"/>
      <c r="X458" s="410"/>
      <c r="Y458" s="410"/>
      <c r="Z458" s="410"/>
      <c r="AA458" s="410"/>
      <c r="AB458" s="410"/>
      <c r="AC458" s="410"/>
      <c r="AD458" s="410"/>
      <c r="AE458" s="410"/>
      <c r="AF458" s="413"/>
      <c r="AG458" s="410" t="n">
        <f aca="false">IF(O458&lt;$AG$3,1,0)</f>
        <v>1</v>
      </c>
      <c r="AH458" s="410" t="n">
        <f aca="false">IF(P458&lt;$AG$3,1,0)</f>
        <v>0</v>
      </c>
      <c r="AI458" s="410" t="n">
        <f aca="false">IF(Q458&lt;$AG$3,1,0)</f>
        <v>0</v>
      </c>
      <c r="AJ458" s="410" t="n">
        <f aca="false">IF(R458&lt;$AG$3,1,0)</f>
        <v>0</v>
      </c>
      <c r="AK458" s="410" t="n">
        <f aca="false">IF(S458&lt;$AG$3,1,0)</f>
        <v>0</v>
      </c>
      <c r="AL458" s="410"/>
      <c r="AM458" s="410"/>
      <c r="AN458" s="410"/>
      <c r="AO458" s="410"/>
      <c r="AP458" s="410"/>
      <c r="AQ458" s="410"/>
      <c r="AR458" s="427"/>
    </row>
    <row r="459" customFormat="false" ht="18.75" hidden="false" customHeight="false" outlineLevel="0" collapsed="false">
      <c r="B459" s="410" t="n">
        <v>454</v>
      </c>
      <c r="C459" s="410" t="n">
        <v>6326664440.87148</v>
      </c>
      <c r="D459" s="410" t="n">
        <v>7658658714.82421</v>
      </c>
      <c r="E459" s="410" t="n">
        <v>9335538773.10189</v>
      </c>
      <c r="F459" s="410" t="n">
        <v>11257530635.4689</v>
      </c>
      <c r="G459" s="410" t="n">
        <v>13344269508.628</v>
      </c>
      <c r="H459" s="410"/>
      <c r="I459" s="423" t="n">
        <v>6251154994.64152</v>
      </c>
      <c r="J459" s="410" t="n">
        <v>7684903633.82799</v>
      </c>
      <c r="K459" s="410" t="n">
        <v>9346533384.69633</v>
      </c>
      <c r="L459" s="410" t="n">
        <v>11227017853.2327</v>
      </c>
      <c r="M459" s="410" t="n">
        <v>13242923314.2398</v>
      </c>
      <c r="N459" s="413"/>
      <c r="O459" s="424" t="n">
        <f aca="false">I459-C459</f>
        <v>-75509446.2299547</v>
      </c>
      <c r="P459" s="424" t="n">
        <f aca="false">J459-D459</f>
        <v>26244919.0037804</v>
      </c>
      <c r="Q459" s="424" t="n">
        <f aca="false">K459-E459</f>
        <v>10994611.5944405</v>
      </c>
      <c r="R459" s="424" t="n">
        <f aca="false">L459-F459</f>
        <v>-30512782.236248</v>
      </c>
      <c r="S459" s="424" t="n">
        <f aca="false">M459-G459</f>
        <v>-101346194.388178</v>
      </c>
      <c r="T459" s="413"/>
      <c r="U459" s="410"/>
      <c r="V459" s="410"/>
      <c r="W459" s="410"/>
      <c r="X459" s="410"/>
      <c r="Y459" s="410"/>
      <c r="Z459" s="410"/>
      <c r="AA459" s="410"/>
      <c r="AB459" s="410"/>
      <c r="AC459" s="410"/>
      <c r="AD459" s="410"/>
      <c r="AE459" s="410"/>
      <c r="AF459" s="413"/>
      <c r="AG459" s="410" t="n">
        <f aca="false">IF(O459&lt;$AG$3,1,0)</f>
        <v>1</v>
      </c>
      <c r="AH459" s="410" t="n">
        <f aca="false">IF(P459&lt;$AG$3,1,0)</f>
        <v>0</v>
      </c>
      <c r="AI459" s="410" t="n">
        <f aca="false">IF(Q459&lt;$AG$3,1,0)</f>
        <v>0</v>
      </c>
      <c r="AJ459" s="410" t="n">
        <f aca="false">IF(R459&lt;$AG$3,1,0)</f>
        <v>1</v>
      </c>
      <c r="AK459" s="410" t="n">
        <f aca="false">IF(S459&lt;$AG$3,1,0)</f>
        <v>1</v>
      </c>
      <c r="AL459" s="410"/>
      <c r="AM459" s="410"/>
      <c r="AN459" s="410"/>
      <c r="AO459" s="410"/>
      <c r="AP459" s="410"/>
      <c r="AQ459" s="410"/>
      <c r="AR459" s="427"/>
    </row>
    <row r="460" customFormat="false" ht="18.75" hidden="false" customHeight="false" outlineLevel="0" collapsed="false">
      <c r="B460" s="410" t="n">
        <v>455</v>
      </c>
      <c r="C460" s="410" t="n">
        <v>6221777517.40505</v>
      </c>
      <c r="D460" s="410" t="n">
        <v>7414340466.91629</v>
      </c>
      <c r="E460" s="410" t="n">
        <v>8926792206.5074</v>
      </c>
      <c r="F460" s="410" t="n">
        <v>10677232522.76</v>
      </c>
      <c r="G460" s="410" t="n">
        <v>12598061559.4575</v>
      </c>
      <c r="H460" s="410"/>
      <c r="I460" s="423" t="n">
        <v>6494245345.7358</v>
      </c>
      <c r="J460" s="410" t="n">
        <v>7579809348.50451</v>
      </c>
      <c r="K460" s="410" t="n">
        <v>9162050397.33187</v>
      </c>
      <c r="L460" s="410" t="n">
        <v>10970636768.7332</v>
      </c>
      <c r="M460" s="410" t="n">
        <v>12935846870.0228</v>
      </c>
      <c r="N460" s="413"/>
      <c r="O460" s="424" t="n">
        <f aca="false">I460-C460</f>
        <v>272467828.330751</v>
      </c>
      <c r="P460" s="424" t="n">
        <f aca="false">J460-D460</f>
        <v>165468881.588223</v>
      </c>
      <c r="Q460" s="424" t="n">
        <f aca="false">K460-E460</f>
        <v>235258190.824476</v>
      </c>
      <c r="R460" s="424" t="n">
        <f aca="false">L460-F460</f>
        <v>293404245.973169</v>
      </c>
      <c r="S460" s="424" t="n">
        <f aca="false">M460-G460</f>
        <v>337785310.565224</v>
      </c>
      <c r="T460" s="413"/>
      <c r="U460" s="410"/>
      <c r="V460" s="410"/>
      <c r="W460" s="410"/>
      <c r="X460" s="410"/>
      <c r="Y460" s="410"/>
      <c r="Z460" s="410"/>
      <c r="AA460" s="410"/>
      <c r="AB460" s="410"/>
      <c r="AC460" s="410"/>
      <c r="AD460" s="410"/>
      <c r="AE460" s="410"/>
      <c r="AF460" s="413"/>
      <c r="AG460" s="410" t="n">
        <f aca="false">IF(O460&lt;$AG$3,1,0)</f>
        <v>0</v>
      </c>
      <c r="AH460" s="410" t="n">
        <f aca="false">IF(P460&lt;$AG$3,1,0)</f>
        <v>0</v>
      </c>
      <c r="AI460" s="410" t="n">
        <f aca="false">IF(Q460&lt;$AG$3,1,0)</f>
        <v>0</v>
      </c>
      <c r="AJ460" s="410" t="n">
        <f aca="false">IF(R460&lt;$AG$3,1,0)</f>
        <v>0</v>
      </c>
      <c r="AK460" s="410" t="n">
        <f aca="false">IF(S460&lt;$AG$3,1,0)</f>
        <v>0</v>
      </c>
      <c r="AL460" s="410"/>
      <c r="AM460" s="410"/>
      <c r="AN460" s="410"/>
      <c r="AO460" s="410"/>
      <c r="AP460" s="410"/>
      <c r="AQ460" s="410"/>
      <c r="AR460" s="427"/>
    </row>
    <row r="461" customFormat="false" ht="18.75" hidden="false" customHeight="false" outlineLevel="0" collapsed="false">
      <c r="B461" s="410" t="n">
        <v>456</v>
      </c>
      <c r="C461" s="410" t="n">
        <v>6834984027.24318</v>
      </c>
      <c r="D461" s="410" t="n">
        <v>8329697521.58892</v>
      </c>
      <c r="E461" s="410" t="n">
        <v>10234791788.7356</v>
      </c>
      <c r="F461" s="410" t="n">
        <v>12442724892.5558</v>
      </c>
      <c r="G461" s="410" t="n">
        <v>14865190469.8322</v>
      </c>
      <c r="H461" s="410"/>
      <c r="I461" s="423" t="n">
        <v>6945252116.47775</v>
      </c>
      <c r="J461" s="410" t="n">
        <v>8414084916.33976</v>
      </c>
      <c r="K461" s="410" t="n">
        <v>10330114332.7701</v>
      </c>
      <c r="L461" s="410" t="n">
        <v>12520176838.486</v>
      </c>
      <c r="M461" s="410" t="n">
        <v>14892078410.5543</v>
      </c>
      <c r="N461" s="413"/>
      <c r="O461" s="424" t="n">
        <f aca="false">I461-C461</f>
        <v>110268089.234577</v>
      </c>
      <c r="P461" s="424" t="n">
        <f aca="false">J461-D461</f>
        <v>84387394.7508421</v>
      </c>
      <c r="Q461" s="424" t="n">
        <f aca="false">K461-E461</f>
        <v>95322544.0344544</v>
      </c>
      <c r="R461" s="424" t="n">
        <f aca="false">L461-F461</f>
        <v>77451945.9301529</v>
      </c>
      <c r="S461" s="424" t="n">
        <f aca="false">M461-G461</f>
        <v>26887940.7220745</v>
      </c>
      <c r="T461" s="413"/>
      <c r="U461" s="410"/>
      <c r="V461" s="410"/>
      <c r="W461" s="410"/>
      <c r="X461" s="410"/>
      <c r="Y461" s="410"/>
      <c r="Z461" s="410"/>
      <c r="AA461" s="410"/>
      <c r="AB461" s="410"/>
      <c r="AC461" s="410"/>
      <c r="AD461" s="410"/>
      <c r="AE461" s="410"/>
      <c r="AF461" s="413"/>
      <c r="AG461" s="410" t="n">
        <f aca="false">IF(O461&lt;$AG$3,1,0)</f>
        <v>0</v>
      </c>
      <c r="AH461" s="410" t="n">
        <f aca="false">IF(P461&lt;$AG$3,1,0)</f>
        <v>0</v>
      </c>
      <c r="AI461" s="410" t="n">
        <f aca="false">IF(Q461&lt;$AG$3,1,0)</f>
        <v>0</v>
      </c>
      <c r="AJ461" s="410" t="n">
        <f aca="false">IF(R461&lt;$AG$3,1,0)</f>
        <v>0</v>
      </c>
      <c r="AK461" s="410" t="n">
        <f aca="false">IF(S461&lt;$AG$3,1,0)</f>
        <v>0</v>
      </c>
      <c r="AL461" s="410"/>
      <c r="AM461" s="410"/>
      <c r="AN461" s="410"/>
      <c r="AO461" s="410"/>
      <c r="AP461" s="410"/>
      <c r="AQ461" s="410"/>
      <c r="AR461" s="427"/>
    </row>
    <row r="462" customFormat="false" ht="18.75" hidden="false" customHeight="false" outlineLevel="0" collapsed="false">
      <c r="B462" s="410" t="n">
        <v>457</v>
      </c>
      <c r="C462" s="410" t="n">
        <v>5538376275.26198</v>
      </c>
      <c r="D462" s="410" t="n">
        <v>6584812795.84524</v>
      </c>
      <c r="E462" s="410" t="n">
        <v>7914260811.6197</v>
      </c>
      <c r="F462" s="410" t="n">
        <v>9455313771.94506</v>
      </c>
      <c r="G462" s="410" t="n">
        <v>11148778244.0968</v>
      </c>
      <c r="H462" s="410"/>
      <c r="I462" s="423" t="n">
        <v>5485567149.36527</v>
      </c>
      <c r="J462" s="410" t="n">
        <v>6649620401.47166</v>
      </c>
      <c r="K462" s="410" t="n">
        <v>7995246436.04761</v>
      </c>
      <c r="L462" s="410" t="n">
        <v>9536792462.54547</v>
      </c>
      <c r="M462" s="410" t="n">
        <v>11212750044.3068</v>
      </c>
      <c r="N462" s="413"/>
      <c r="O462" s="424" t="n">
        <f aca="false">I462-C462</f>
        <v>-52809125.8967142</v>
      </c>
      <c r="P462" s="424" t="n">
        <f aca="false">J462-D462</f>
        <v>64807605.6264172</v>
      </c>
      <c r="Q462" s="424" t="n">
        <f aca="false">K462-E462</f>
        <v>80985624.4279079</v>
      </c>
      <c r="R462" s="424" t="n">
        <f aca="false">L462-F462</f>
        <v>81478690.6004086</v>
      </c>
      <c r="S462" s="424" t="n">
        <f aca="false">M462-G462</f>
        <v>63971800.2099838</v>
      </c>
      <c r="T462" s="413"/>
      <c r="U462" s="410"/>
      <c r="V462" s="410"/>
      <c r="W462" s="410"/>
      <c r="X462" s="410"/>
      <c r="Y462" s="410"/>
      <c r="Z462" s="410"/>
      <c r="AA462" s="410"/>
      <c r="AB462" s="410"/>
      <c r="AC462" s="410"/>
      <c r="AD462" s="410"/>
      <c r="AE462" s="410"/>
      <c r="AF462" s="413"/>
      <c r="AG462" s="410" t="n">
        <f aca="false">IF(O462&lt;$AG$3,1,0)</f>
        <v>1</v>
      </c>
      <c r="AH462" s="410" t="n">
        <f aca="false">IF(P462&lt;$AG$3,1,0)</f>
        <v>0</v>
      </c>
      <c r="AI462" s="410" t="n">
        <f aca="false">IF(Q462&lt;$AG$3,1,0)</f>
        <v>0</v>
      </c>
      <c r="AJ462" s="410" t="n">
        <f aca="false">IF(R462&lt;$AG$3,1,0)</f>
        <v>0</v>
      </c>
      <c r="AK462" s="410" t="n">
        <f aca="false">IF(S462&lt;$AG$3,1,0)</f>
        <v>0</v>
      </c>
      <c r="AL462" s="410"/>
      <c r="AM462" s="410"/>
      <c r="AN462" s="410"/>
      <c r="AO462" s="410"/>
      <c r="AP462" s="410"/>
      <c r="AQ462" s="410"/>
      <c r="AR462" s="427"/>
    </row>
    <row r="463" customFormat="false" ht="18.75" hidden="false" customHeight="false" outlineLevel="0" collapsed="false">
      <c r="B463" s="410" t="n">
        <v>458</v>
      </c>
      <c r="C463" s="410" t="n">
        <v>4965579425.49636</v>
      </c>
      <c r="D463" s="410" t="n">
        <v>5804982026.88286</v>
      </c>
      <c r="E463" s="410" t="n">
        <v>6858991405.17588</v>
      </c>
      <c r="F463" s="410" t="n">
        <v>8070425106.27641</v>
      </c>
      <c r="G463" s="410" t="n">
        <v>9392426506.62564</v>
      </c>
      <c r="H463" s="410"/>
      <c r="I463" s="423" t="n">
        <v>5093889089.01386</v>
      </c>
      <c r="J463" s="410" t="n">
        <v>5925275756.81044</v>
      </c>
      <c r="K463" s="410" t="n">
        <v>7029761098.96002</v>
      </c>
      <c r="L463" s="410" t="n">
        <v>8282318110.7741</v>
      </c>
      <c r="M463" s="410" t="n">
        <v>9634438133.64239</v>
      </c>
      <c r="N463" s="413"/>
      <c r="O463" s="424" t="n">
        <f aca="false">I463-C463</f>
        <v>128309663.517501</v>
      </c>
      <c r="P463" s="424" t="n">
        <f aca="false">J463-D463</f>
        <v>120293729.927573</v>
      </c>
      <c r="Q463" s="424" t="n">
        <f aca="false">K463-E463</f>
        <v>170769693.78414</v>
      </c>
      <c r="R463" s="424" t="n">
        <f aca="false">L463-F463</f>
        <v>211893004.497693</v>
      </c>
      <c r="S463" s="424" t="n">
        <f aca="false">M463-G463</f>
        <v>242011627.016756</v>
      </c>
      <c r="T463" s="413"/>
      <c r="U463" s="410"/>
      <c r="V463" s="410"/>
      <c r="W463" s="410"/>
      <c r="X463" s="410"/>
      <c r="Y463" s="410"/>
      <c r="Z463" s="410"/>
      <c r="AA463" s="410"/>
      <c r="AB463" s="410"/>
      <c r="AC463" s="410"/>
      <c r="AD463" s="410"/>
      <c r="AE463" s="410"/>
      <c r="AF463" s="413"/>
      <c r="AG463" s="410" t="n">
        <f aca="false">IF(O463&lt;$AG$3,1,0)</f>
        <v>0</v>
      </c>
      <c r="AH463" s="410" t="n">
        <f aca="false">IF(P463&lt;$AG$3,1,0)</f>
        <v>0</v>
      </c>
      <c r="AI463" s="410" t="n">
        <f aca="false">IF(Q463&lt;$AG$3,1,0)</f>
        <v>0</v>
      </c>
      <c r="AJ463" s="410" t="n">
        <f aca="false">IF(R463&lt;$AG$3,1,0)</f>
        <v>0</v>
      </c>
      <c r="AK463" s="410" t="n">
        <f aca="false">IF(S463&lt;$AG$3,1,0)</f>
        <v>0</v>
      </c>
      <c r="AL463" s="410"/>
      <c r="AM463" s="410"/>
      <c r="AN463" s="410"/>
      <c r="AO463" s="410"/>
      <c r="AP463" s="410"/>
      <c r="AQ463" s="410"/>
      <c r="AR463" s="427"/>
    </row>
    <row r="464" customFormat="false" ht="18.75" hidden="false" customHeight="false" outlineLevel="0" collapsed="false">
      <c r="B464" s="410" t="n">
        <v>459</v>
      </c>
      <c r="C464" s="410" t="n">
        <v>6486204137.81897</v>
      </c>
      <c r="D464" s="410" t="n">
        <v>7826621337.33462</v>
      </c>
      <c r="E464" s="410" t="n">
        <v>9533344629.5574</v>
      </c>
      <c r="F464" s="410" t="n">
        <v>11512491454.5931</v>
      </c>
      <c r="G464" s="410" t="n">
        <v>13686575551.0189</v>
      </c>
      <c r="H464" s="410"/>
      <c r="I464" s="423" t="n">
        <v>6500180794.9992</v>
      </c>
      <c r="J464" s="410" t="n">
        <v>7859446364.01496</v>
      </c>
      <c r="K464" s="410" t="n">
        <v>9555946474.87768</v>
      </c>
      <c r="L464" s="410" t="n">
        <v>11500389083.6791</v>
      </c>
      <c r="M464" s="410" t="n">
        <v>13612065504.2949</v>
      </c>
      <c r="N464" s="413"/>
      <c r="O464" s="424" t="n">
        <f aca="false">I464-C464</f>
        <v>13976657.1802349</v>
      </c>
      <c r="P464" s="424" t="n">
        <f aca="false">J464-D464</f>
        <v>32825026.6803379</v>
      </c>
      <c r="Q464" s="424" t="n">
        <f aca="false">K464-E464</f>
        <v>22601845.3202839</v>
      </c>
      <c r="R464" s="424" t="n">
        <f aca="false">L464-F464</f>
        <v>-12102370.9140663</v>
      </c>
      <c r="S464" s="424" t="n">
        <f aca="false">M464-G464</f>
        <v>-74510046.7240601</v>
      </c>
      <c r="T464" s="413"/>
      <c r="U464" s="410"/>
      <c r="V464" s="410"/>
      <c r="W464" s="410"/>
      <c r="X464" s="410"/>
      <c r="Y464" s="410"/>
      <c r="Z464" s="410"/>
      <c r="AA464" s="410"/>
      <c r="AB464" s="410"/>
      <c r="AC464" s="410"/>
      <c r="AD464" s="410"/>
      <c r="AE464" s="410"/>
      <c r="AF464" s="413"/>
      <c r="AG464" s="410" t="n">
        <f aca="false">IF(O464&lt;$AG$3,1,0)</f>
        <v>0</v>
      </c>
      <c r="AH464" s="410" t="n">
        <f aca="false">IF(P464&lt;$AG$3,1,0)</f>
        <v>0</v>
      </c>
      <c r="AI464" s="410" t="n">
        <f aca="false">IF(Q464&lt;$AG$3,1,0)</f>
        <v>0</v>
      </c>
      <c r="AJ464" s="410" t="n">
        <f aca="false">IF(R464&lt;$AG$3,1,0)</f>
        <v>1</v>
      </c>
      <c r="AK464" s="410" t="n">
        <f aca="false">IF(S464&lt;$AG$3,1,0)</f>
        <v>1</v>
      </c>
      <c r="AL464" s="410"/>
      <c r="AM464" s="410"/>
      <c r="AN464" s="410"/>
      <c r="AO464" s="410"/>
      <c r="AP464" s="410"/>
      <c r="AQ464" s="410"/>
      <c r="AR464" s="427"/>
    </row>
    <row r="465" customFormat="false" ht="18.75" hidden="false" customHeight="false" outlineLevel="0" collapsed="false">
      <c r="B465" s="410" t="n">
        <v>460</v>
      </c>
      <c r="C465" s="410" t="n">
        <v>7221218596.51846</v>
      </c>
      <c r="D465" s="410" t="n">
        <v>8672747744.36132</v>
      </c>
      <c r="E465" s="410" t="n">
        <v>10542126162.9699</v>
      </c>
      <c r="F465" s="410" t="n">
        <v>12734924069.5444</v>
      </c>
      <c r="G465" s="410" t="n">
        <v>15171487123.2537</v>
      </c>
      <c r="H465" s="410"/>
      <c r="I465" s="423" t="n">
        <v>7593382959.17135</v>
      </c>
      <c r="J465" s="410" t="n">
        <v>8796649406.43764</v>
      </c>
      <c r="K465" s="410" t="n">
        <v>10702564979.2986</v>
      </c>
      <c r="L465" s="410" t="n">
        <v>12908175834.0164</v>
      </c>
      <c r="M465" s="410" t="n">
        <v>15329995085.7711</v>
      </c>
      <c r="N465" s="413"/>
      <c r="O465" s="424" t="n">
        <f aca="false">I465-C465</f>
        <v>372164362.652891</v>
      </c>
      <c r="P465" s="424" t="n">
        <f aca="false">J465-D465</f>
        <v>123901662.076321</v>
      </c>
      <c r="Q465" s="424" t="n">
        <f aca="false">K465-E465</f>
        <v>160438816.328756</v>
      </c>
      <c r="R465" s="424" t="n">
        <f aca="false">L465-F465</f>
        <v>173251764.471931</v>
      </c>
      <c r="S465" s="424" t="n">
        <f aca="false">M465-G465</f>
        <v>158507962.517347</v>
      </c>
      <c r="T465" s="413"/>
      <c r="U465" s="410"/>
      <c r="V465" s="410"/>
      <c r="W465" s="410"/>
      <c r="X465" s="410"/>
      <c r="Y465" s="410"/>
      <c r="Z465" s="410"/>
      <c r="AA465" s="410"/>
      <c r="AB465" s="410"/>
      <c r="AC465" s="410"/>
      <c r="AD465" s="410"/>
      <c r="AE465" s="410"/>
      <c r="AF465" s="413"/>
      <c r="AG465" s="410" t="n">
        <f aca="false">IF(O465&lt;$AG$3,1,0)</f>
        <v>0</v>
      </c>
      <c r="AH465" s="410" t="n">
        <f aca="false">IF(P465&lt;$AG$3,1,0)</f>
        <v>0</v>
      </c>
      <c r="AI465" s="410" t="n">
        <f aca="false">IF(Q465&lt;$AG$3,1,0)</f>
        <v>0</v>
      </c>
      <c r="AJ465" s="410" t="n">
        <f aca="false">IF(R465&lt;$AG$3,1,0)</f>
        <v>0</v>
      </c>
      <c r="AK465" s="410" t="n">
        <f aca="false">IF(S465&lt;$AG$3,1,0)</f>
        <v>0</v>
      </c>
      <c r="AL465" s="410"/>
      <c r="AM465" s="410"/>
      <c r="AN465" s="410"/>
      <c r="AO465" s="410"/>
      <c r="AP465" s="410"/>
      <c r="AQ465" s="410"/>
      <c r="AR465" s="427"/>
    </row>
    <row r="466" customFormat="false" ht="18.75" hidden="false" customHeight="false" outlineLevel="0" collapsed="false">
      <c r="B466" s="410" t="n">
        <v>461</v>
      </c>
      <c r="C466" s="410" t="n">
        <v>5188410572.71808</v>
      </c>
      <c r="D466" s="410" t="n">
        <v>6165031343.75047</v>
      </c>
      <c r="E466" s="410" t="n">
        <v>7409152728.52877</v>
      </c>
      <c r="F466" s="410" t="n">
        <v>8857689060.78051</v>
      </c>
      <c r="G466" s="410" t="n">
        <v>10457714354.5731</v>
      </c>
      <c r="H466" s="410"/>
      <c r="I466" s="423" t="n">
        <v>5591550918.44803</v>
      </c>
      <c r="J466" s="410" t="n">
        <v>6277509650.59273</v>
      </c>
      <c r="K466" s="410" t="n">
        <v>7564330754.97317</v>
      </c>
      <c r="L466" s="410" t="n">
        <v>9041818041.2449</v>
      </c>
      <c r="M466" s="410" t="n">
        <v>10654704525.5958</v>
      </c>
      <c r="N466" s="413"/>
      <c r="O466" s="424" t="n">
        <f aca="false">I466-C466</f>
        <v>403140345.729951</v>
      </c>
      <c r="P466" s="424" t="n">
        <f aca="false">J466-D466</f>
        <v>112478306.842251</v>
      </c>
      <c r="Q466" s="424" t="n">
        <f aca="false">K466-E466</f>
        <v>155178026.4444</v>
      </c>
      <c r="R466" s="424" t="n">
        <f aca="false">L466-F466</f>
        <v>184128980.464386</v>
      </c>
      <c r="S466" s="424" t="n">
        <f aca="false">M466-G466</f>
        <v>196990171.02272</v>
      </c>
      <c r="T466" s="413"/>
      <c r="U466" s="410"/>
      <c r="V466" s="410"/>
      <c r="W466" s="410"/>
      <c r="X466" s="410"/>
      <c r="Y466" s="410"/>
      <c r="Z466" s="410"/>
      <c r="AA466" s="410"/>
      <c r="AB466" s="410"/>
      <c r="AC466" s="410"/>
      <c r="AD466" s="410"/>
      <c r="AE466" s="410"/>
      <c r="AF466" s="413"/>
      <c r="AG466" s="410" t="n">
        <f aca="false">IF(O466&lt;$AG$3,1,0)</f>
        <v>0</v>
      </c>
      <c r="AH466" s="410" t="n">
        <f aca="false">IF(P466&lt;$AG$3,1,0)</f>
        <v>0</v>
      </c>
      <c r="AI466" s="410" t="n">
        <f aca="false">IF(Q466&lt;$AG$3,1,0)</f>
        <v>0</v>
      </c>
      <c r="AJ466" s="410" t="n">
        <f aca="false">IF(R466&lt;$AG$3,1,0)</f>
        <v>0</v>
      </c>
      <c r="AK466" s="410" t="n">
        <f aca="false">IF(S466&lt;$AG$3,1,0)</f>
        <v>0</v>
      </c>
      <c r="AL466" s="410"/>
      <c r="AM466" s="410"/>
      <c r="AN466" s="410"/>
      <c r="AO466" s="410"/>
      <c r="AP466" s="410"/>
      <c r="AQ466" s="410"/>
      <c r="AR466" s="427"/>
    </row>
    <row r="467" customFormat="false" ht="18.75" hidden="false" customHeight="false" outlineLevel="0" collapsed="false">
      <c r="B467" s="410" t="n">
        <v>462</v>
      </c>
      <c r="C467" s="410" t="n">
        <v>5854997911.05627</v>
      </c>
      <c r="D467" s="410" t="n">
        <v>6902339444.58364</v>
      </c>
      <c r="E467" s="410" t="n">
        <v>8228038945.80551</v>
      </c>
      <c r="F467" s="410" t="n">
        <v>9760564987.4531</v>
      </c>
      <c r="G467" s="410" t="n">
        <v>11440890798.7362</v>
      </c>
      <c r="H467" s="410"/>
      <c r="I467" s="423" t="n">
        <v>6034157916.92641</v>
      </c>
      <c r="J467" s="410" t="n">
        <v>6985147202.39646</v>
      </c>
      <c r="K467" s="410" t="n">
        <v>8334279235.5993</v>
      </c>
      <c r="L467" s="410" t="n">
        <v>9874373564.1928</v>
      </c>
      <c r="M467" s="410" t="n">
        <v>11544055506.7799</v>
      </c>
      <c r="N467" s="413"/>
      <c r="O467" s="424" t="n">
        <f aca="false">I467-C467</f>
        <v>179160005.870141</v>
      </c>
      <c r="P467" s="424" t="n">
        <f aca="false">J467-D467</f>
        <v>82807757.8128195</v>
      </c>
      <c r="Q467" s="424" t="n">
        <f aca="false">K467-E467</f>
        <v>106240289.793786</v>
      </c>
      <c r="R467" s="424" t="n">
        <f aca="false">L467-F467</f>
        <v>113808576.739702</v>
      </c>
      <c r="S467" s="424" t="n">
        <f aca="false">M467-G467</f>
        <v>103164708.043736</v>
      </c>
      <c r="T467" s="413"/>
      <c r="U467" s="410"/>
      <c r="V467" s="410"/>
      <c r="W467" s="410"/>
      <c r="X467" s="410"/>
      <c r="Y467" s="410"/>
      <c r="Z467" s="410"/>
      <c r="AA467" s="410"/>
      <c r="AB467" s="410"/>
      <c r="AC467" s="410"/>
      <c r="AD467" s="410"/>
      <c r="AE467" s="410"/>
      <c r="AF467" s="413"/>
      <c r="AG467" s="410" t="n">
        <f aca="false">IF(O467&lt;$AG$3,1,0)</f>
        <v>0</v>
      </c>
      <c r="AH467" s="410" t="n">
        <f aca="false">IF(P467&lt;$AG$3,1,0)</f>
        <v>0</v>
      </c>
      <c r="AI467" s="410" t="n">
        <f aca="false">IF(Q467&lt;$AG$3,1,0)</f>
        <v>0</v>
      </c>
      <c r="AJ467" s="410" t="n">
        <f aca="false">IF(R467&lt;$AG$3,1,0)</f>
        <v>0</v>
      </c>
      <c r="AK467" s="410" t="n">
        <f aca="false">IF(S467&lt;$AG$3,1,0)</f>
        <v>0</v>
      </c>
      <c r="AL467" s="410"/>
      <c r="AM467" s="410"/>
      <c r="AN467" s="410"/>
      <c r="AO467" s="410"/>
      <c r="AP467" s="410"/>
      <c r="AQ467" s="410"/>
      <c r="AR467" s="427"/>
    </row>
    <row r="468" customFormat="false" ht="18.75" hidden="false" customHeight="false" outlineLevel="0" collapsed="false">
      <c r="B468" s="410" t="n">
        <v>463</v>
      </c>
      <c r="C468" s="410" t="n">
        <v>5792079727.46862</v>
      </c>
      <c r="D468" s="410" t="n">
        <v>6895843904.10753</v>
      </c>
      <c r="E468" s="410" t="n">
        <v>8289475131.35301</v>
      </c>
      <c r="F468" s="410" t="n">
        <v>9896348524.00596</v>
      </c>
      <c r="G468" s="410" t="n">
        <v>11653541802.9286</v>
      </c>
      <c r="H468" s="410"/>
      <c r="I468" s="423" t="n">
        <v>6116046535.10722</v>
      </c>
      <c r="J468" s="410" t="n">
        <v>6981249167.74389</v>
      </c>
      <c r="K468" s="410" t="n">
        <v>8397444231.63559</v>
      </c>
      <c r="L468" s="410" t="n">
        <v>10007625412.6902</v>
      </c>
      <c r="M468" s="410" t="n">
        <v>11746168051.6595</v>
      </c>
      <c r="N468" s="413"/>
      <c r="O468" s="424" t="n">
        <f aca="false">I468-C468</f>
        <v>323966807.638596</v>
      </c>
      <c r="P468" s="424" t="n">
        <f aca="false">J468-D468</f>
        <v>85405263.6363592</v>
      </c>
      <c r="Q468" s="424" t="n">
        <f aca="false">K468-E468</f>
        <v>107969100.282582</v>
      </c>
      <c r="R468" s="424" t="n">
        <f aca="false">L468-F468</f>
        <v>111276888.684193</v>
      </c>
      <c r="S468" s="424" t="n">
        <f aca="false">M468-G468</f>
        <v>92626248.7309361</v>
      </c>
      <c r="T468" s="413"/>
      <c r="U468" s="410"/>
      <c r="V468" s="410"/>
      <c r="W468" s="410"/>
      <c r="X468" s="410"/>
      <c r="Y468" s="410"/>
      <c r="Z468" s="410"/>
      <c r="AA468" s="410"/>
      <c r="AB468" s="410"/>
      <c r="AC468" s="410"/>
      <c r="AD468" s="410"/>
      <c r="AE468" s="410"/>
      <c r="AF468" s="413"/>
      <c r="AG468" s="410" t="n">
        <f aca="false">IF(O468&lt;$AG$3,1,0)</f>
        <v>0</v>
      </c>
      <c r="AH468" s="410" t="n">
        <f aca="false">IF(P468&lt;$AG$3,1,0)</f>
        <v>0</v>
      </c>
      <c r="AI468" s="410" t="n">
        <f aca="false">IF(Q468&lt;$AG$3,1,0)</f>
        <v>0</v>
      </c>
      <c r="AJ468" s="410" t="n">
        <f aca="false">IF(R468&lt;$AG$3,1,0)</f>
        <v>0</v>
      </c>
      <c r="AK468" s="410" t="n">
        <f aca="false">IF(S468&lt;$AG$3,1,0)</f>
        <v>0</v>
      </c>
      <c r="AL468" s="410"/>
      <c r="AM468" s="410"/>
      <c r="AN468" s="410"/>
      <c r="AO468" s="410"/>
      <c r="AP468" s="410"/>
      <c r="AQ468" s="410"/>
      <c r="AR468" s="427"/>
    </row>
    <row r="469" customFormat="false" ht="18.75" hidden="false" customHeight="false" outlineLevel="0" collapsed="false">
      <c r="B469" s="410" t="n">
        <v>464</v>
      </c>
      <c r="C469" s="410" t="n">
        <v>7400963146.97278</v>
      </c>
      <c r="D469" s="410" t="n">
        <v>8841301060.45952</v>
      </c>
      <c r="E469" s="410" t="n">
        <v>10671925198.05</v>
      </c>
      <c r="F469" s="410" t="n">
        <v>12793832710.5473</v>
      </c>
      <c r="G469" s="410" t="n">
        <v>15125101656.4347</v>
      </c>
      <c r="H469" s="410"/>
      <c r="I469" s="423" t="n">
        <v>7373103764.29661</v>
      </c>
      <c r="J469" s="410" t="n">
        <v>8923372778.3014</v>
      </c>
      <c r="K469" s="410" t="n">
        <v>10766661490.3635</v>
      </c>
      <c r="L469" s="410" t="n">
        <v>12875958091.1611</v>
      </c>
      <c r="M469" s="410" t="n">
        <v>15165798950.0799</v>
      </c>
      <c r="N469" s="413"/>
      <c r="O469" s="424" t="n">
        <f aca="false">I469-C469</f>
        <v>-27859382.6761742</v>
      </c>
      <c r="P469" s="424" t="n">
        <f aca="false">J469-D469</f>
        <v>82071717.841877</v>
      </c>
      <c r="Q469" s="424" t="n">
        <f aca="false">K469-E469</f>
        <v>94736292.3134556</v>
      </c>
      <c r="R469" s="424" t="n">
        <f aca="false">L469-F469</f>
        <v>82125380.6138783</v>
      </c>
      <c r="S469" s="424" t="n">
        <f aca="false">M469-G469</f>
        <v>40697293.6452026</v>
      </c>
      <c r="T469" s="413"/>
      <c r="U469" s="410"/>
      <c r="V469" s="410"/>
      <c r="W469" s="410"/>
      <c r="X469" s="410"/>
      <c r="Y469" s="410"/>
      <c r="Z469" s="410"/>
      <c r="AA469" s="410"/>
      <c r="AB469" s="410"/>
      <c r="AC469" s="410"/>
      <c r="AD469" s="410"/>
      <c r="AE469" s="410"/>
      <c r="AF469" s="413"/>
      <c r="AG469" s="410" t="n">
        <f aca="false">IF(O469&lt;$AG$3,1,0)</f>
        <v>1</v>
      </c>
      <c r="AH469" s="410" t="n">
        <f aca="false">IF(P469&lt;$AG$3,1,0)</f>
        <v>0</v>
      </c>
      <c r="AI469" s="410" t="n">
        <f aca="false">IF(Q469&lt;$AG$3,1,0)</f>
        <v>0</v>
      </c>
      <c r="AJ469" s="410" t="n">
        <f aca="false">IF(R469&lt;$AG$3,1,0)</f>
        <v>0</v>
      </c>
      <c r="AK469" s="410" t="n">
        <f aca="false">IF(S469&lt;$AG$3,1,0)</f>
        <v>0</v>
      </c>
      <c r="AL469" s="410"/>
      <c r="AM469" s="410"/>
      <c r="AN469" s="410"/>
      <c r="AO469" s="410"/>
      <c r="AP469" s="410"/>
      <c r="AQ469" s="410"/>
      <c r="AR469" s="427"/>
    </row>
    <row r="470" customFormat="false" ht="18.75" hidden="false" customHeight="false" outlineLevel="0" collapsed="false">
      <c r="B470" s="410" t="n">
        <v>465</v>
      </c>
      <c r="C470" s="410" t="n">
        <v>5175156626.98163</v>
      </c>
      <c r="D470" s="410" t="n">
        <v>6226976753.27203</v>
      </c>
      <c r="E470" s="410" t="n">
        <v>7573969143.17942</v>
      </c>
      <c r="F470" s="410" t="n">
        <v>9143926428.6785</v>
      </c>
      <c r="G470" s="410" t="n">
        <v>10876726950.0584</v>
      </c>
      <c r="H470" s="410"/>
      <c r="I470" s="423" t="n">
        <v>5155111569.11008</v>
      </c>
      <c r="J470" s="410" t="n">
        <v>6292444637.95039</v>
      </c>
      <c r="K470" s="410" t="n">
        <v>7653537976.34221</v>
      </c>
      <c r="L470" s="410" t="n">
        <v>9220733222.61637</v>
      </c>
      <c r="M470" s="410" t="n">
        <v>10931423990.9366</v>
      </c>
      <c r="N470" s="413"/>
      <c r="O470" s="424" t="n">
        <f aca="false">I470-C470</f>
        <v>-20045057.8715572</v>
      </c>
      <c r="P470" s="424" t="n">
        <f aca="false">J470-D470</f>
        <v>65467884.6783629</v>
      </c>
      <c r="Q470" s="424" t="n">
        <f aca="false">K470-E470</f>
        <v>79568833.1627903</v>
      </c>
      <c r="R470" s="424" t="n">
        <f aca="false">L470-F470</f>
        <v>76806793.9378681</v>
      </c>
      <c r="S470" s="424" t="n">
        <f aca="false">M470-G470</f>
        <v>54697040.8782272</v>
      </c>
      <c r="T470" s="413"/>
      <c r="U470" s="410"/>
      <c r="V470" s="410"/>
      <c r="W470" s="410"/>
      <c r="X470" s="410"/>
      <c r="Y470" s="410"/>
      <c r="Z470" s="410"/>
      <c r="AA470" s="410"/>
      <c r="AB470" s="410"/>
      <c r="AC470" s="410"/>
      <c r="AD470" s="410"/>
      <c r="AE470" s="410"/>
      <c r="AF470" s="413"/>
      <c r="AG470" s="410" t="n">
        <f aca="false">IF(O470&lt;$AG$3,1,0)</f>
        <v>1</v>
      </c>
      <c r="AH470" s="410" t="n">
        <f aca="false">IF(P470&lt;$AG$3,1,0)</f>
        <v>0</v>
      </c>
      <c r="AI470" s="410" t="n">
        <f aca="false">IF(Q470&lt;$AG$3,1,0)</f>
        <v>0</v>
      </c>
      <c r="AJ470" s="410" t="n">
        <f aca="false">IF(R470&lt;$AG$3,1,0)</f>
        <v>0</v>
      </c>
      <c r="AK470" s="410" t="n">
        <f aca="false">IF(S470&lt;$AG$3,1,0)</f>
        <v>0</v>
      </c>
      <c r="AL470" s="410"/>
      <c r="AM470" s="410"/>
      <c r="AN470" s="410"/>
      <c r="AO470" s="410"/>
      <c r="AP470" s="410"/>
      <c r="AQ470" s="410"/>
      <c r="AR470" s="427"/>
    </row>
    <row r="471" customFormat="false" ht="18.75" hidden="false" customHeight="false" outlineLevel="0" collapsed="false">
      <c r="B471" s="410" t="n">
        <v>466</v>
      </c>
      <c r="C471" s="410" t="n">
        <v>6367758286.37635</v>
      </c>
      <c r="D471" s="410" t="n">
        <v>7570956491.58927</v>
      </c>
      <c r="E471" s="410" t="n">
        <v>9131289491.59207</v>
      </c>
      <c r="F471" s="410" t="n">
        <v>10977065828.0407</v>
      </c>
      <c r="G471" s="410" t="n">
        <v>13046692383.484</v>
      </c>
      <c r="H471" s="410"/>
      <c r="I471" s="423" t="n">
        <v>6534672190.83354</v>
      </c>
      <c r="J471" s="410" t="n">
        <v>7664541396.11534</v>
      </c>
      <c r="K471" s="410" t="n">
        <v>9247054910.2213</v>
      </c>
      <c r="L471" s="410" t="n">
        <v>11093208355.5619</v>
      </c>
      <c r="M471" s="410" t="n">
        <v>13137715995.4114</v>
      </c>
      <c r="N471" s="413"/>
      <c r="O471" s="424" t="n">
        <f aca="false">I471-C471</f>
        <v>166913904.457189</v>
      </c>
      <c r="P471" s="424" t="n">
        <f aca="false">J471-D471</f>
        <v>93584904.5260725</v>
      </c>
      <c r="Q471" s="424" t="n">
        <f aca="false">K471-E471</f>
        <v>115765418.629225</v>
      </c>
      <c r="R471" s="424" t="n">
        <f aca="false">L471-F471</f>
        <v>116142527.521202</v>
      </c>
      <c r="S471" s="424" t="n">
        <f aca="false">M471-G471</f>
        <v>91023611.9273167</v>
      </c>
      <c r="T471" s="413"/>
      <c r="U471" s="410"/>
      <c r="V471" s="410"/>
      <c r="W471" s="410"/>
      <c r="X471" s="410"/>
      <c r="Y471" s="410"/>
      <c r="Z471" s="410"/>
      <c r="AA471" s="410"/>
      <c r="AB471" s="410"/>
      <c r="AC471" s="410"/>
      <c r="AD471" s="410"/>
      <c r="AE471" s="410"/>
      <c r="AF471" s="413"/>
      <c r="AG471" s="410" t="n">
        <f aca="false">IF(O471&lt;$AG$3,1,0)</f>
        <v>0</v>
      </c>
      <c r="AH471" s="410" t="n">
        <f aca="false">IF(P471&lt;$AG$3,1,0)</f>
        <v>0</v>
      </c>
      <c r="AI471" s="410" t="n">
        <f aca="false">IF(Q471&lt;$AG$3,1,0)</f>
        <v>0</v>
      </c>
      <c r="AJ471" s="410" t="n">
        <f aca="false">IF(R471&lt;$AG$3,1,0)</f>
        <v>0</v>
      </c>
      <c r="AK471" s="410" t="n">
        <f aca="false">IF(S471&lt;$AG$3,1,0)</f>
        <v>0</v>
      </c>
      <c r="AL471" s="410"/>
      <c r="AM471" s="410"/>
      <c r="AN471" s="410"/>
      <c r="AO471" s="410"/>
      <c r="AP471" s="410"/>
      <c r="AQ471" s="410"/>
      <c r="AR471" s="427"/>
    </row>
    <row r="472" customFormat="false" ht="18.75" hidden="false" customHeight="false" outlineLevel="0" collapsed="false">
      <c r="B472" s="410" t="n">
        <v>467</v>
      </c>
      <c r="C472" s="410" t="n">
        <v>6796867859.57893</v>
      </c>
      <c r="D472" s="410" t="n">
        <v>8226028959.46169</v>
      </c>
      <c r="E472" s="410" t="n">
        <v>10038840349.6788</v>
      </c>
      <c r="F472" s="410" t="n">
        <v>12133073508.2851</v>
      </c>
      <c r="G472" s="410" t="n">
        <v>14424927498.427</v>
      </c>
      <c r="H472" s="410"/>
      <c r="I472" s="423" t="n">
        <v>6929685591.21673</v>
      </c>
      <c r="J472" s="410" t="n">
        <v>8367244399.02837</v>
      </c>
      <c r="K472" s="410" t="n">
        <v>10223676314.786</v>
      </c>
      <c r="L472" s="410" t="n">
        <v>12337063092.3301</v>
      </c>
      <c r="M472" s="410" t="n">
        <v>14620075904.3824</v>
      </c>
      <c r="N472" s="413"/>
      <c r="O472" s="424" t="n">
        <f aca="false">I472-C472</f>
        <v>132817731.637801</v>
      </c>
      <c r="P472" s="424" t="n">
        <f aca="false">J472-D472</f>
        <v>141215439.56668</v>
      </c>
      <c r="Q472" s="424" t="n">
        <f aca="false">K472-E472</f>
        <v>184835965.107241</v>
      </c>
      <c r="R472" s="424" t="n">
        <f aca="false">L472-F472</f>
        <v>203989584.044983</v>
      </c>
      <c r="S472" s="424" t="n">
        <f aca="false">M472-G472</f>
        <v>195148405.955378</v>
      </c>
      <c r="T472" s="413"/>
      <c r="U472" s="410"/>
      <c r="V472" s="410"/>
      <c r="W472" s="410"/>
      <c r="X472" s="410"/>
      <c r="Y472" s="410"/>
      <c r="Z472" s="410"/>
      <c r="AA472" s="410"/>
      <c r="AB472" s="410"/>
      <c r="AC472" s="410"/>
      <c r="AD472" s="410"/>
      <c r="AE472" s="410"/>
      <c r="AF472" s="413"/>
      <c r="AG472" s="410" t="n">
        <f aca="false">IF(O472&lt;$AG$3,1,0)</f>
        <v>0</v>
      </c>
      <c r="AH472" s="410" t="n">
        <f aca="false">IF(P472&lt;$AG$3,1,0)</f>
        <v>0</v>
      </c>
      <c r="AI472" s="410" t="n">
        <f aca="false">IF(Q472&lt;$AG$3,1,0)</f>
        <v>0</v>
      </c>
      <c r="AJ472" s="410" t="n">
        <f aca="false">IF(R472&lt;$AG$3,1,0)</f>
        <v>0</v>
      </c>
      <c r="AK472" s="410" t="n">
        <f aca="false">IF(S472&lt;$AG$3,1,0)</f>
        <v>0</v>
      </c>
      <c r="AL472" s="410"/>
      <c r="AM472" s="410"/>
      <c r="AN472" s="410"/>
      <c r="AO472" s="410"/>
      <c r="AP472" s="410"/>
      <c r="AQ472" s="410"/>
      <c r="AR472" s="427"/>
    </row>
    <row r="473" customFormat="false" ht="18.75" hidden="false" customHeight="false" outlineLevel="0" collapsed="false">
      <c r="B473" s="410" t="n">
        <v>468</v>
      </c>
      <c r="C473" s="410" t="n">
        <v>5287269219.04517</v>
      </c>
      <c r="D473" s="410" t="n">
        <v>6615969784.00359</v>
      </c>
      <c r="E473" s="410" t="n">
        <v>8306821776.94295</v>
      </c>
      <c r="F473" s="410" t="n">
        <v>10258294209.4565</v>
      </c>
      <c r="G473" s="410" t="n">
        <v>12388215104.4293</v>
      </c>
      <c r="H473" s="410"/>
      <c r="I473" s="423" t="n">
        <v>5436477703.33682</v>
      </c>
      <c r="J473" s="410" t="n">
        <v>6732242309.86578</v>
      </c>
      <c r="K473" s="410" t="n">
        <v>8457364223.32833</v>
      </c>
      <c r="L473" s="410" t="n">
        <v>10423437592.4858</v>
      </c>
      <c r="M473" s="410" t="n">
        <v>12545519211.1183</v>
      </c>
      <c r="N473" s="413"/>
      <c r="O473" s="424" t="n">
        <f aca="false">I473-C473</f>
        <v>149208484.291654</v>
      </c>
      <c r="P473" s="424" t="n">
        <f aca="false">J473-D473</f>
        <v>116272525.862189</v>
      </c>
      <c r="Q473" s="424" t="n">
        <f aca="false">K473-E473</f>
        <v>150542446.385373</v>
      </c>
      <c r="R473" s="424" t="n">
        <f aca="false">L473-F473</f>
        <v>165143383.029345</v>
      </c>
      <c r="S473" s="424" t="n">
        <f aca="false">M473-G473</f>
        <v>157304106.688972</v>
      </c>
      <c r="T473" s="413"/>
      <c r="U473" s="410"/>
      <c r="V473" s="410"/>
      <c r="W473" s="410"/>
      <c r="X473" s="410"/>
      <c r="Y473" s="410"/>
      <c r="Z473" s="410"/>
      <c r="AA473" s="410"/>
      <c r="AB473" s="410"/>
      <c r="AC473" s="410"/>
      <c r="AD473" s="410"/>
      <c r="AE473" s="410"/>
      <c r="AF473" s="413"/>
      <c r="AG473" s="410" t="n">
        <f aca="false">IF(O473&lt;$AG$3,1,0)</f>
        <v>0</v>
      </c>
      <c r="AH473" s="410" t="n">
        <f aca="false">IF(P473&lt;$AG$3,1,0)</f>
        <v>0</v>
      </c>
      <c r="AI473" s="410" t="n">
        <f aca="false">IF(Q473&lt;$AG$3,1,0)</f>
        <v>0</v>
      </c>
      <c r="AJ473" s="410" t="n">
        <f aca="false">IF(R473&lt;$AG$3,1,0)</f>
        <v>0</v>
      </c>
      <c r="AK473" s="410" t="n">
        <f aca="false">IF(S473&lt;$AG$3,1,0)</f>
        <v>0</v>
      </c>
      <c r="AL473" s="410"/>
      <c r="AM473" s="410"/>
      <c r="AN473" s="410"/>
      <c r="AO473" s="410"/>
      <c r="AP473" s="410"/>
      <c r="AQ473" s="410"/>
      <c r="AR473" s="427"/>
    </row>
    <row r="474" customFormat="false" ht="18.75" hidden="false" customHeight="false" outlineLevel="0" collapsed="false">
      <c r="B474" s="410" t="n">
        <v>469</v>
      </c>
      <c r="C474" s="410" t="n">
        <v>5201017839.92939</v>
      </c>
      <c r="D474" s="410" t="n">
        <v>6359793992.00005</v>
      </c>
      <c r="E474" s="410" t="n">
        <v>7846341231.49388</v>
      </c>
      <c r="F474" s="410" t="n">
        <v>9577837109.81753</v>
      </c>
      <c r="G474" s="410" t="n">
        <v>11485793927.0966</v>
      </c>
      <c r="H474" s="410"/>
      <c r="I474" s="423" t="n">
        <v>5328126527.56906</v>
      </c>
      <c r="J474" s="410" t="n">
        <v>6446363863.45588</v>
      </c>
      <c r="K474" s="410" t="n">
        <v>7953861880.96205</v>
      </c>
      <c r="L474" s="410" t="n">
        <v>9686219299.81357</v>
      </c>
      <c r="M474" s="410" t="n">
        <v>11571993040.2233</v>
      </c>
      <c r="N474" s="413"/>
      <c r="O474" s="424" t="n">
        <f aca="false">I474-C474</f>
        <v>127108687.639676</v>
      </c>
      <c r="P474" s="424" t="n">
        <f aca="false">J474-D474</f>
        <v>86569871.4558268</v>
      </c>
      <c r="Q474" s="424" t="n">
        <f aca="false">K474-E474</f>
        <v>107520649.468163</v>
      </c>
      <c r="R474" s="424" t="n">
        <f aca="false">L474-F474</f>
        <v>108382189.99604</v>
      </c>
      <c r="S474" s="424" t="n">
        <f aca="false">M474-G474</f>
        <v>86199113.1267204</v>
      </c>
      <c r="T474" s="413"/>
      <c r="U474" s="410"/>
      <c r="V474" s="410"/>
      <c r="W474" s="410"/>
      <c r="X474" s="410"/>
      <c r="Y474" s="410"/>
      <c r="Z474" s="410"/>
      <c r="AA474" s="410"/>
      <c r="AB474" s="410"/>
      <c r="AC474" s="410"/>
      <c r="AD474" s="410"/>
      <c r="AE474" s="410"/>
      <c r="AF474" s="413"/>
      <c r="AG474" s="410" t="n">
        <f aca="false">IF(O474&lt;$AG$3,1,0)</f>
        <v>0</v>
      </c>
      <c r="AH474" s="410" t="n">
        <f aca="false">IF(P474&lt;$AG$3,1,0)</f>
        <v>0</v>
      </c>
      <c r="AI474" s="410" t="n">
        <f aca="false">IF(Q474&lt;$AG$3,1,0)</f>
        <v>0</v>
      </c>
      <c r="AJ474" s="410" t="n">
        <f aca="false">IF(R474&lt;$AG$3,1,0)</f>
        <v>0</v>
      </c>
      <c r="AK474" s="410" t="n">
        <f aca="false">IF(S474&lt;$AG$3,1,0)</f>
        <v>0</v>
      </c>
      <c r="AL474" s="410"/>
      <c r="AM474" s="410"/>
      <c r="AN474" s="410"/>
      <c r="AO474" s="410"/>
      <c r="AP474" s="410"/>
      <c r="AQ474" s="410"/>
      <c r="AR474" s="427"/>
    </row>
    <row r="475" customFormat="false" ht="18.75" hidden="false" customHeight="false" outlineLevel="0" collapsed="false">
      <c r="B475" s="410" t="n">
        <v>470</v>
      </c>
      <c r="C475" s="410" t="n">
        <v>6391121354.44041</v>
      </c>
      <c r="D475" s="410" t="n">
        <v>7668032679.9812</v>
      </c>
      <c r="E475" s="410" t="n">
        <v>9293913996.8109</v>
      </c>
      <c r="F475" s="410" t="n">
        <v>11179243353.6926</v>
      </c>
      <c r="G475" s="410" t="n">
        <v>13250136649.2703</v>
      </c>
      <c r="H475" s="410"/>
      <c r="I475" s="423" t="n">
        <v>6459424446.56445</v>
      </c>
      <c r="J475" s="410" t="n">
        <v>7716120711.20526</v>
      </c>
      <c r="K475" s="410" t="n">
        <v>9336746857.43596</v>
      </c>
      <c r="L475" s="410" t="n">
        <v>11191200340.9017</v>
      </c>
      <c r="M475" s="410" t="n">
        <v>13202132552.7164</v>
      </c>
      <c r="N475" s="413"/>
      <c r="O475" s="424" t="n">
        <f aca="false">I475-C475</f>
        <v>68303092.1240416</v>
      </c>
      <c r="P475" s="424" t="n">
        <f aca="false">J475-D475</f>
        <v>48088031.2240591</v>
      </c>
      <c r="Q475" s="424" t="n">
        <f aca="false">K475-E475</f>
        <v>42832860.6250572</v>
      </c>
      <c r="R475" s="424" t="n">
        <f aca="false">L475-F475</f>
        <v>11956987.2090836</v>
      </c>
      <c r="S475" s="424" t="n">
        <f aca="false">M475-G475</f>
        <v>-48004096.5539436</v>
      </c>
      <c r="T475" s="413"/>
      <c r="U475" s="410"/>
      <c r="V475" s="410"/>
      <c r="W475" s="410"/>
      <c r="X475" s="410"/>
      <c r="Y475" s="410"/>
      <c r="Z475" s="410"/>
      <c r="AA475" s="410"/>
      <c r="AB475" s="410"/>
      <c r="AC475" s="410"/>
      <c r="AD475" s="410"/>
      <c r="AE475" s="410"/>
      <c r="AF475" s="413"/>
      <c r="AG475" s="410" t="n">
        <f aca="false">IF(O475&lt;$AG$3,1,0)</f>
        <v>0</v>
      </c>
      <c r="AH475" s="410" t="n">
        <f aca="false">IF(P475&lt;$AG$3,1,0)</f>
        <v>0</v>
      </c>
      <c r="AI475" s="410" t="n">
        <f aca="false">IF(Q475&lt;$AG$3,1,0)</f>
        <v>0</v>
      </c>
      <c r="AJ475" s="410" t="n">
        <f aca="false">IF(R475&lt;$AG$3,1,0)</f>
        <v>0</v>
      </c>
      <c r="AK475" s="410" t="n">
        <f aca="false">IF(S475&lt;$AG$3,1,0)</f>
        <v>1</v>
      </c>
      <c r="AL475" s="410"/>
      <c r="AM475" s="410"/>
      <c r="AN475" s="410"/>
      <c r="AO475" s="410"/>
      <c r="AP475" s="410"/>
      <c r="AQ475" s="410"/>
      <c r="AR475" s="427"/>
    </row>
    <row r="476" customFormat="false" ht="18.75" hidden="false" customHeight="false" outlineLevel="0" collapsed="false">
      <c r="B476" s="410" t="n">
        <v>471</v>
      </c>
      <c r="C476" s="410" t="n">
        <v>4607510339.11597</v>
      </c>
      <c r="D476" s="410" t="n">
        <v>5429212322.83188</v>
      </c>
      <c r="E476" s="410" t="n">
        <v>6473712245.54402</v>
      </c>
      <c r="F476" s="410" t="n">
        <v>7687899227.98378</v>
      </c>
      <c r="G476" s="410" t="n">
        <v>9027284420.19513</v>
      </c>
      <c r="H476" s="410"/>
      <c r="I476" s="423" t="n">
        <v>4777303689.37019</v>
      </c>
      <c r="J476" s="410" t="n">
        <v>5501804752.80515</v>
      </c>
      <c r="K476" s="410" t="n">
        <v>6570224184.25374</v>
      </c>
      <c r="L476" s="410" t="n">
        <v>7795994381.13368</v>
      </c>
      <c r="M476" s="410" t="n">
        <v>9132647767.77016</v>
      </c>
      <c r="N476" s="413"/>
      <c r="O476" s="424" t="n">
        <f aca="false">I476-C476</f>
        <v>169793350.254223</v>
      </c>
      <c r="P476" s="424" t="n">
        <f aca="false">J476-D476</f>
        <v>72592429.9732704</v>
      </c>
      <c r="Q476" s="424" t="n">
        <f aca="false">K476-E476</f>
        <v>96511938.7097244</v>
      </c>
      <c r="R476" s="424" t="n">
        <f aca="false">L476-F476</f>
        <v>108095153.149897</v>
      </c>
      <c r="S476" s="424" t="n">
        <f aca="false">M476-G476</f>
        <v>105363347.575026</v>
      </c>
      <c r="T476" s="413"/>
      <c r="U476" s="410"/>
      <c r="V476" s="410"/>
      <c r="W476" s="410"/>
      <c r="X476" s="410"/>
      <c r="Y476" s="410"/>
      <c r="Z476" s="410"/>
      <c r="AA476" s="410"/>
      <c r="AB476" s="410"/>
      <c r="AC476" s="410"/>
      <c r="AD476" s="410"/>
      <c r="AE476" s="410"/>
      <c r="AF476" s="413"/>
      <c r="AG476" s="410" t="n">
        <f aca="false">IF(O476&lt;$AG$3,1,0)</f>
        <v>0</v>
      </c>
      <c r="AH476" s="410" t="n">
        <f aca="false">IF(P476&lt;$AG$3,1,0)</f>
        <v>0</v>
      </c>
      <c r="AI476" s="410" t="n">
        <f aca="false">IF(Q476&lt;$AG$3,1,0)</f>
        <v>0</v>
      </c>
      <c r="AJ476" s="410" t="n">
        <f aca="false">IF(R476&lt;$AG$3,1,0)</f>
        <v>0</v>
      </c>
      <c r="AK476" s="410" t="n">
        <f aca="false">IF(S476&lt;$AG$3,1,0)</f>
        <v>0</v>
      </c>
      <c r="AL476" s="410"/>
      <c r="AM476" s="410"/>
      <c r="AN476" s="410"/>
      <c r="AO476" s="410"/>
      <c r="AP476" s="410"/>
      <c r="AQ476" s="410"/>
      <c r="AR476" s="427"/>
    </row>
    <row r="477" customFormat="false" ht="18.75" hidden="false" customHeight="false" outlineLevel="0" collapsed="false">
      <c r="B477" s="410" t="n">
        <v>472</v>
      </c>
      <c r="C477" s="410" t="n">
        <v>5688293215.87472</v>
      </c>
      <c r="D477" s="410" t="n">
        <v>6711018258.05085</v>
      </c>
      <c r="E477" s="410" t="n">
        <v>8008803207.88788</v>
      </c>
      <c r="F477" s="410" t="n">
        <v>9516496416.69232</v>
      </c>
      <c r="G477" s="410" t="n">
        <v>11179550532.4392</v>
      </c>
      <c r="H477" s="410"/>
      <c r="I477" s="423" t="n">
        <v>5822052325.63705</v>
      </c>
      <c r="J477" s="410" t="n">
        <v>6825974359.57907</v>
      </c>
      <c r="K477" s="410" t="n">
        <v>8166388135.35101</v>
      </c>
      <c r="L477" s="410" t="n">
        <v>9702344761.88302</v>
      </c>
      <c r="M477" s="410" t="n">
        <v>11376987077.3387</v>
      </c>
      <c r="N477" s="413"/>
      <c r="O477" s="424" t="n">
        <f aca="false">I477-C477</f>
        <v>133759109.762334</v>
      </c>
      <c r="P477" s="424" t="n">
        <f aca="false">J477-D477</f>
        <v>114956101.528224</v>
      </c>
      <c r="Q477" s="424" t="n">
        <f aca="false">K477-E477</f>
        <v>157584927.463134</v>
      </c>
      <c r="R477" s="424" t="n">
        <f aca="false">L477-F477</f>
        <v>185848345.190699</v>
      </c>
      <c r="S477" s="424" t="n">
        <f aca="false">M477-G477</f>
        <v>197436544.899448</v>
      </c>
      <c r="T477" s="413"/>
      <c r="U477" s="410"/>
      <c r="V477" s="410"/>
      <c r="W477" s="410"/>
      <c r="X477" s="410"/>
      <c r="Y477" s="410"/>
      <c r="Z477" s="410"/>
      <c r="AA477" s="410"/>
      <c r="AB477" s="410"/>
      <c r="AC477" s="410"/>
      <c r="AD477" s="410"/>
      <c r="AE477" s="410"/>
      <c r="AF477" s="413"/>
      <c r="AG477" s="410" t="n">
        <f aca="false">IF(O477&lt;$AG$3,1,0)</f>
        <v>0</v>
      </c>
      <c r="AH477" s="410" t="n">
        <f aca="false">IF(P477&lt;$AG$3,1,0)</f>
        <v>0</v>
      </c>
      <c r="AI477" s="410" t="n">
        <f aca="false">IF(Q477&lt;$AG$3,1,0)</f>
        <v>0</v>
      </c>
      <c r="AJ477" s="410" t="n">
        <f aca="false">IF(R477&lt;$AG$3,1,0)</f>
        <v>0</v>
      </c>
      <c r="AK477" s="410" t="n">
        <f aca="false">IF(S477&lt;$AG$3,1,0)</f>
        <v>0</v>
      </c>
      <c r="AL477" s="410"/>
      <c r="AM477" s="410"/>
      <c r="AN477" s="410"/>
      <c r="AO477" s="410"/>
      <c r="AP477" s="410"/>
      <c r="AQ477" s="410"/>
      <c r="AR477" s="427"/>
    </row>
    <row r="478" customFormat="false" ht="18.75" hidden="false" customHeight="false" outlineLevel="0" collapsed="false">
      <c r="B478" s="410" t="n">
        <v>473</v>
      </c>
      <c r="C478" s="410" t="n">
        <v>7081896775.8349</v>
      </c>
      <c r="D478" s="410" t="n">
        <v>8481169554.97339</v>
      </c>
      <c r="E478" s="410" t="n">
        <v>10261210612.5202</v>
      </c>
      <c r="F478" s="410" t="n">
        <v>12324994188.2343</v>
      </c>
      <c r="G478" s="410" t="n">
        <v>14592636087.3527</v>
      </c>
      <c r="H478" s="410"/>
      <c r="I478" s="423" t="n">
        <v>7495661663.20885</v>
      </c>
      <c r="J478" s="410" t="n">
        <v>8555344498.96061</v>
      </c>
      <c r="K478" s="410" t="n">
        <v>10344798532.0083</v>
      </c>
      <c r="L478" s="410" t="n">
        <v>12393817947.0134</v>
      </c>
      <c r="M478" s="410" t="n">
        <v>14619207777.924</v>
      </c>
      <c r="N478" s="413"/>
      <c r="O478" s="424" t="n">
        <f aca="false">I478-C478</f>
        <v>413764887.373951</v>
      </c>
      <c r="P478" s="424" t="n">
        <f aca="false">J478-D478</f>
        <v>74174943.9872179</v>
      </c>
      <c r="Q478" s="424" t="n">
        <f aca="false">K478-E478</f>
        <v>83587919.488081</v>
      </c>
      <c r="R478" s="424" t="n">
        <f aca="false">L478-F478</f>
        <v>68823758.77915</v>
      </c>
      <c r="S478" s="424" t="n">
        <f aca="false">M478-G478</f>
        <v>26571690.5713043</v>
      </c>
      <c r="T478" s="413"/>
      <c r="U478" s="410"/>
      <c r="V478" s="410"/>
      <c r="W478" s="410"/>
      <c r="X478" s="410"/>
      <c r="Y478" s="410"/>
      <c r="Z478" s="410"/>
      <c r="AA478" s="410"/>
      <c r="AB478" s="410"/>
      <c r="AC478" s="410"/>
      <c r="AD478" s="410"/>
      <c r="AE478" s="410"/>
      <c r="AF478" s="413"/>
      <c r="AG478" s="410" t="n">
        <f aca="false">IF(O478&lt;$AG$3,1,0)</f>
        <v>0</v>
      </c>
      <c r="AH478" s="410" t="n">
        <f aca="false">IF(P478&lt;$AG$3,1,0)</f>
        <v>0</v>
      </c>
      <c r="AI478" s="410" t="n">
        <f aca="false">IF(Q478&lt;$AG$3,1,0)</f>
        <v>0</v>
      </c>
      <c r="AJ478" s="410" t="n">
        <f aca="false">IF(R478&lt;$AG$3,1,0)</f>
        <v>0</v>
      </c>
      <c r="AK478" s="410" t="n">
        <f aca="false">IF(S478&lt;$AG$3,1,0)</f>
        <v>0</v>
      </c>
      <c r="AL478" s="410"/>
      <c r="AM478" s="410"/>
      <c r="AN478" s="410"/>
      <c r="AO478" s="410"/>
      <c r="AP478" s="410"/>
      <c r="AQ478" s="410"/>
      <c r="AR478" s="427"/>
    </row>
    <row r="479" customFormat="false" ht="18.75" hidden="false" customHeight="false" outlineLevel="0" collapsed="false">
      <c r="B479" s="410" t="n">
        <v>474</v>
      </c>
      <c r="C479" s="410" t="n">
        <v>5536820025.96006</v>
      </c>
      <c r="D479" s="410" t="n">
        <v>6512652786.89663</v>
      </c>
      <c r="E479" s="410" t="n">
        <v>7742752575.62828</v>
      </c>
      <c r="F479" s="410" t="n">
        <v>9161449077.45265</v>
      </c>
      <c r="G479" s="410" t="n">
        <v>10714514936.3188</v>
      </c>
      <c r="H479" s="410"/>
      <c r="I479" s="423" t="n">
        <v>5675154735.14325</v>
      </c>
      <c r="J479" s="410" t="n">
        <v>6586081410.41509</v>
      </c>
      <c r="K479" s="410" t="n">
        <v>7842140314.02168</v>
      </c>
      <c r="L479" s="410" t="n">
        <v>9275452487.88572</v>
      </c>
      <c r="M479" s="410" t="n">
        <v>10830047812.6537</v>
      </c>
      <c r="N479" s="413"/>
      <c r="O479" s="424" t="n">
        <f aca="false">I479-C479</f>
        <v>138334709.183187</v>
      </c>
      <c r="P479" s="424" t="n">
        <f aca="false">J479-D479</f>
        <v>73428623.5184584</v>
      </c>
      <c r="Q479" s="424" t="n">
        <f aca="false">K479-E479</f>
        <v>99387738.3934002</v>
      </c>
      <c r="R479" s="424" t="n">
        <f aca="false">L479-F479</f>
        <v>114003410.433075</v>
      </c>
      <c r="S479" s="424" t="n">
        <f aca="false">M479-G479</f>
        <v>115532876.334894</v>
      </c>
      <c r="T479" s="413"/>
      <c r="U479" s="410"/>
      <c r="V479" s="410"/>
      <c r="W479" s="410"/>
      <c r="X479" s="410"/>
      <c r="Y479" s="410"/>
      <c r="Z479" s="410"/>
      <c r="AA479" s="410"/>
      <c r="AB479" s="410"/>
      <c r="AC479" s="410"/>
      <c r="AD479" s="410"/>
      <c r="AE479" s="410"/>
      <c r="AF479" s="413"/>
      <c r="AG479" s="410" t="n">
        <f aca="false">IF(O479&lt;$AG$3,1,0)</f>
        <v>0</v>
      </c>
      <c r="AH479" s="410" t="n">
        <f aca="false">IF(P479&lt;$AG$3,1,0)</f>
        <v>0</v>
      </c>
      <c r="AI479" s="410" t="n">
        <f aca="false">IF(Q479&lt;$AG$3,1,0)</f>
        <v>0</v>
      </c>
      <c r="AJ479" s="410" t="n">
        <f aca="false">IF(R479&lt;$AG$3,1,0)</f>
        <v>0</v>
      </c>
      <c r="AK479" s="410" t="n">
        <f aca="false">IF(S479&lt;$AG$3,1,0)</f>
        <v>0</v>
      </c>
      <c r="AL479" s="410"/>
      <c r="AM479" s="410"/>
      <c r="AN479" s="410"/>
      <c r="AO479" s="410"/>
      <c r="AP479" s="410"/>
      <c r="AQ479" s="410"/>
      <c r="AR479" s="427"/>
    </row>
    <row r="480" customFormat="false" ht="18.75" hidden="false" customHeight="false" outlineLevel="0" collapsed="false">
      <c r="B480" s="410" t="n">
        <v>475</v>
      </c>
      <c r="C480" s="410" t="n">
        <v>5793268648.48398</v>
      </c>
      <c r="D480" s="410" t="n">
        <v>7091713749.47655</v>
      </c>
      <c r="E480" s="410" t="n">
        <v>8753160694.54183</v>
      </c>
      <c r="F480" s="410" t="n">
        <v>10686534617.9299</v>
      </c>
      <c r="G480" s="410" t="n">
        <v>12816411736.1133</v>
      </c>
      <c r="H480" s="410"/>
      <c r="I480" s="423" t="n">
        <v>5951314039.67641</v>
      </c>
      <c r="J480" s="410" t="n">
        <v>7212462801.72332</v>
      </c>
      <c r="K480" s="410" t="n">
        <v>8910193472.5453</v>
      </c>
      <c r="L480" s="410" t="n">
        <v>10857936703.9188</v>
      </c>
      <c r="M480" s="410" t="n">
        <v>12976923262.8987</v>
      </c>
      <c r="N480" s="413"/>
      <c r="O480" s="424" t="n">
        <f aca="false">I480-C480</f>
        <v>158045391.192428</v>
      </c>
      <c r="P480" s="424" t="n">
        <f aca="false">J480-D480</f>
        <v>120749052.246773</v>
      </c>
      <c r="Q480" s="424" t="n">
        <f aca="false">K480-E480</f>
        <v>157032778.003471</v>
      </c>
      <c r="R480" s="424" t="n">
        <f aca="false">L480-F480</f>
        <v>171402085.988939</v>
      </c>
      <c r="S480" s="424" t="n">
        <f aca="false">M480-G480</f>
        <v>160511526.78544</v>
      </c>
      <c r="T480" s="413"/>
      <c r="U480" s="410"/>
      <c r="V480" s="410"/>
      <c r="W480" s="410"/>
      <c r="X480" s="410"/>
      <c r="Y480" s="410"/>
      <c r="Z480" s="410"/>
      <c r="AA480" s="410"/>
      <c r="AB480" s="410"/>
      <c r="AC480" s="410"/>
      <c r="AD480" s="410"/>
      <c r="AE480" s="410"/>
      <c r="AF480" s="413"/>
      <c r="AG480" s="410" t="n">
        <f aca="false">IF(O480&lt;$AG$3,1,0)</f>
        <v>0</v>
      </c>
      <c r="AH480" s="410" t="n">
        <f aca="false">IF(P480&lt;$AG$3,1,0)</f>
        <v>0</v>
      </c>
      <c r="AI480" s="410" t="n">
        <f aca="false">IF(Q480&lt;$AG$3,1,0)</f>
        <v>0</v>
      </c>
      <c r="AJ480" s="410" t="n">
        <f aca="false">IF(R480&lt;$AG$3,1,0)</f>
        <v>0</v>
      </c>
      <c r="AK480" s="410" t="n">
        <f aca="false">IF(S480&lt;$AG$3,1,0)</f>
        <v>0</v>
      </c>
      <c r="AL480" s="410"/>
      <c r="AM480" s="410"/>
      <c r="AN480" s="410"/>
      <c r="AO480" s="410"/>
      <c r="AP480" s="410"/>
      <c r="AQ480" s="410"/>
      <c r="AR480" s="427"/>
    </row>
    <row r="481" customFormat="false" ht="18.75" hidden="false" customHeight="false" outlineLevel="0" collapsed="false">
      <c r="B481" s="410" t="n">
        <v>476</v>
      </c>
      <c r="C481" s="410" t="n">
        <v>5401014116.27105</v>
      </c>
      <c r="D481" s="410" t="n">
        <v>6503689781.23586</v>
      </c>
      <c r="E481" s="410" t="n">
        <v>7911442743.4594</v>
      </c>
      <c r="F481" s="410" t="n">
        <v>9548725074.5763</v>
      </c>
      <c r="G481" s="410" t="n">
        <v>11352728505.4721</v>
      </c>
      <c r="H481" s="410"/>
      <c r="I481" s="423" t="n">
        <v>5476694802.74283</v>
      </c>
      <c r="J481" s="410" t="n">
        <v>6603368236.1474</v>
      </c>
      <c r="K481" s="410" t="n">
        <v>8040597142.54186</v>
      </c>
      <c r="L481" s="410" t="n">
        <v>9689033523.89195</v>
      </c>
      <c r="M481" s="410" t="n">
        <v>11483049850.0999</v>
      </c>
      <c r="N481" s="413"/>
      <c r="O481" s="424" t="n">
        <f aca="false">I481-C481</f>
        <v>75680686.4717779</v>
      </c>
      <c r="P481" s="424" t="n">
        <f aca="false">J481-D481</f>
        <v>99678454.9115448</v>
      </c>
      <c r="Q481" s="424" t="n">
        <f aca="false">K481-E481</f>
        <v>129154399.082459</v>
      </c>
      <c r="R481" s="424" t="n">
        <f aca="false">L481-F481</f>
        <v>140308449.315647</v>
      </c>
      <c r="S481" s="424" t="n">
        <f aca="false">M481-G481</f>
        <v>130321344.627796</v>
      </c>
      <c r="T481" s="413"/>
      <c r="U481" s="410"/>
      <c r="V481" s="410"/>
      <c r="W481" s="410"/>
      <c r="X481" s="410"/>
      <c r="Y481" s="410"/>
      <c r="Z481" s="410"/>
      <c r="AA481" s="410"/>
      <c r="AB481" s="410"/>
      <c r="AC481" s="410"/>
      <c r="AD481" s="410"/>
      <c r="AE481" s="410"/>
      <c r="AF481" s="413"/>
      <c r="AG481" s="410" t="n">
        <f aca="false">IF(O481&lt;$AG$3,1,0)</f>
        <v>0</v>
      </c>
      <c r="AH481" s="410" t="n">
        <f aca="false">IF(P481&lt;$AG$3,1,0)</f>
        <v>0</v>
      </c>
      <c r="AI481" s="410" t="n">
        <f aca="false">IF(Q481&lt;$AG$3,1,0)</f>
        <v>0</v>
      </c>
      <c r="AJ481" s="410" t="n">
        <f aca="false">IF(R481&lt;$AG$3,1,0)</f>
        <v>0</v>
      </c>
      <c r="AK481" s="410" t="n">
        <f aca="false">IF(S481&lt;$AG$3,1,0)</f>
        <v>0</v>
      </c>
      <c r="AL481" s="410"/>
      <c r="AM481" s="410"/>
      <c r="AN481" s="410"/>
      <c r="AO481" s="410"/>
      <c r="AP481" s="410"/>
      <c r="AQ481" s="410"/>
      <c r="AR481" s="427"/>
    </row>
    <row r="482" customFormat="false" ht="18.75" hidden="false" customHeight="false" outlineLevel="0" collapsed="false">
      <c r="B482" s="410" t="n">
        <v>477</v>
      </c>
      <c r="C482" s="410" t="n">
        <v>5453288316.1905</v>
      </c>
      <c r="D482" s="410" t="n">
        <v>6506135952.06898</v>
      </c>
      <c r="E482" s="410" t="n">
        <v>7838885991.09127</v>
      </c>
      <c r="F482" s="410" t="n">
        <v>9377525198.85819</v>
      </c>
      <c r="G482" s="410" t="n">
        <v>11061279718.744</v>
      </c>
      <c r="H482" s="410"/>
      <c r="I482" s="423" t="n">
        <v>5551823004.45517</v>
      </c>
      <c r="J482" s="410" t="n">
        <v>6600192498.85491</v>
      </c>
      <c r="K482" s="410" t="n">
        <v>7967884384.65695</v>
      </c>
      <c r="L482" s="410" t="n">
        <v>9529384432.27609</v>
      </c>
      <c r="M482" s="410" t="n">
        <v>11222058289.5112</v>
      </c>
      <c r="N482" s="413"/>
      <c r="O482" s="424" t="n">
        <f aca="false">I482-C482</f>
        <v>98534688.2646751</v>
      </c>
      <c r="P482" s="424" t="n">
        <f aca="false">J482-D482</f>
        <v>94056546.785923</v>
      </c>
      <c r="Q482" s="424" t="n">
        <f aca="false">K482-E482</f>
        <v>128998393.565686</v>
      </c>
      <c r="R482" s="424" t="n">
        <f aca="false">L482-F482</f>
        <v>151859233.417906</v>
      </c>
      <c r="S482" s="424" t="n">
        <f aca="false">M482-G482</f>
        <v>160778570.767122</v>
      </c>
      <c r="T482" s="413"/>
      <c r="U482" s="410"/>
      <c r="V482" s="410"/>
      <c r="W482" s="410"/>
      <c r="X482" s="410"/>
      <c r="Y482" s="410"/>
      <c r="Z482" s="410"/>
      <c r="AA482" s="410"/>
      <c r="AB482" s="410"/>
      <c r="AC482" s="410"/>
      <c r="AD482" s="410"/>
      <c r="AE482" s="410"/>
      <c r="AF482" s="413"/>
      <c r="AG482" s="410" t="n">
        <f aca="false">IF(O482&lt;$AG$3,1,0)</f>
        <v>0</v>
      </c>
      <c r="AH482" s="410" t="n">
        <f aca="false">IF(P482&lt;$AG$3,1,0)</f>
        <v>0</v>
      </c>
      <c r="AI482" s="410" t="n">
        <f aca="false">IF(Q482&lt;$AG$3,1,0)</f>
        <v>0</v>
      </c>
      <c r="AJ482" s="410" t="n">
        <f aca="false">IF(R482&lt;$AG$3,1,0)</f>
        <v>0</v>
      </c>
      <c r="AK482" s="410" t="n">
        <f aca="false">IF(S482&lt;$AG$3,1,0)</f>
        <v>0</v>
      </c>
      <c r="AL482" s="410"/>
      <c r="AM482" s="410"/>
      <c r="AN482" s="410"/>
      <c r="AO482" s="410"/>
      <c r="AP482" s="410"/>
      <c r="AQ482" s="410"/>
      <c r="AR482" s="427"/>
    </row>
    <row r="483" customFormat="false" ht="18.75" hidden="false" customHeight="false" outlineLevel="0" collapsed="false">
      <c r="B483" s="410" t="n">
        <v>478</v>
      </c>
      <c r="C483" s="410" t="n">
        <v>6240896462.06891</v>
      </c>
      <c r="D483" s="410" t="n">
        <v>7250473896.3773</v>
      </c>
      <c r="E483" s="410" t="n">
        <v>8521154536.95347</v>
      </c>
      <c r="F483" s="410" t="n">
        <v>9984854146.21499</v>
      </c>
      <c r="G483" s="410" t="n">
        <v>11585433025.7695</v>
      </c>
      <c r="H483" s="410"/>
      <c r="I483" s="423" t="n">
        <v>6486554172.96172</v>
      </c>
      <c r="J483" s="410" t="n">
        <v>7373785555.99809</v>
      </c>
      <c r="K483" s="410" t="n">
        <v>8694223902.13194</v>
      </c>
      <c r="L483" s="410" t="n">
        <v>10197338821.5571</v>
      </c>
      <c r="M483" s="410" t="n">
        <v>11825193397.1406</v>
      </c>
      <c r="N483" s="413"/>
      <c r="O483" s="424" t="n">
        <f aca="false">I483-C483</f>
        <v>245657710.892805</v>
      </c>
      <c r="P483" s="424" t="n">
        <f aca="false">J483-D483</f>
        <v>123311659.620786</v>
      </c>
      <c r="Q483" s="424" t="n">
        <f aca="false">K483-E483</f>
        <v>173069365.178467</v>
      </c>
      <c r="R483" s="424" t="n">
        <f aca="false">L483-F483</f>
        <v>212484675.342079</v>
      </c>
      <c r="S483" s="424" t="n">
        <f aca="false">M483-G483</f>
        <v>239760371.371061</v>
      </c>
      <c r="T483" s="413"/>
      <c r="U483" s="410"/>
      <c r="V483" s="410"/>
      <c r="W483" s="410"/>
      <c r="X483" s="410"/>
      <c r="Y483" s="410"/>
      <c r="Z483" s="410"/>
      <c r="AA483" s="410"/>
      <c r="AB483" s="410"/>
      <c r="AC483" s="410"/>
      <c r="AD483" s="410"/>
      <c r="AE483" s="410"/>
      <c r="AF483" s="413"/>
      <c r="AG483" s="410" t="n">
        <f aca="false">IF(O483&lt;$AG$3,1,0)</f>
        <v>0</v>
      </c>
      <c r="AH483" s="410" t="n">
        <f aca="false">IF(P483&lt;$AG$3,1,0)</f>
        <v>0</v>
      </c>
      <c r="AI483" s="410" t="n">
        <f aca="false">IF(Q483&lt;$AG$3,1,0)</f>
        <v>0</v>
      </c>
      <c r="AJ483" s="410" t="n">
        <f aca="false">IF(R483&lt;$AG$3,1,0)</f>
        <v>0</v>
      </c>
      <c r="AK483" s="410" t="n">
        <f aca="false">IF(S483&lt;$AG$3,1,0)</f>
        <v>0</v>
      </c>
      <c r="AL483" s="410"/>
      <c r="AM483" s="410"/>
      <c r="AN483" s="410"/>
      <c r="AO483" s="410"/>
      <c r="AP483" s="410"/>
      <c r="AQ483" s="410"/>
      <c r="AR483" s="427"/>
    </row>
    <row r="484" customFormat="false" ht="18.75" hidden="false" customHeight="false" outlineLevel="0" collapsed="false">
      <c r="B484" s="410" t="n">
        <v>479</v>
      </c>
      <c r="C484" s="410" t="n">
        <v>6613197222.98851</v>
      </c>
      <c r="D484" s="410" t="n">
        <v>7708045006.91095</v>
      </c>
      <c r="E484" s="410" t="n">
        <v>9070273802.51938</v>
      </c>
      <c r="F484" s="410" t="n">
        <v>10621104442.8114</v>
      </c>
      <c r="G484" s="410" t="n">
        <v>12297211496.5361</v>
      </c>
      <c r="H484" s="410"/>
      <c r="I484" s="423" t="n">
        <v>6649494964.18836</v>
      </c>
      <c r="J484" s="410" t="n">
        <v>7861000312.04277</v>
      </c>
      <c r="K484" s="410" t="n">
        <v>9286711543.05248</v>
      </c>
      <c r="L484" s="410" t="n">
        <v>10890105525.3171</v>
      </c>
      <c r="M484" s="410" t="n">
        <v>12606055902.9614</v>
      </c>
      <c r="N484" s="413"/>
      <c r="O484" s="424" t="n">
        <f aca="false">I484-C484</f>
        <v>36297741.1998472</v>
      </c>
      <c r="P484" s="424" t="n">
        <f aca="false">J484-D484</f>
        <v>152955305.131823</v>
      </c>
      <c r="Q484" s="424" t="n">
        <f aca="false">K484-E484</f>
        <v>216437740.5331</v>
      </c>
      <c r="R484" s="424" t="n">
        <f aca="false">L484-F484</f>
        <v>269001082.505756</v>
      </c>
      <c r="S484" s="424" t="n">
        <f aca="false">M484-G484</f>
        <v>308844406.42532</v>
      </c>
      <c r="T484" s="413"/>
      <c r="U484" s="410"/>
      <c r="V484" s="410"/>
      <c r="W484" s="410"/>
      <c r="X484" s="410"/>
      <c r="Y484" s="410"/>
      <c r="Z484" s="410"/>
      <c r="AA484" s="410"/>
      <c r="AB484" s="410"/>
      <c r="AC484" s="410"/>
      <c r="AD484" s="410"/>
      <c r="AE484" s="410"/>
      <c r="AF484" s="413"/>
      <c r="AG484" s="410" t="n">
        <f aca="false">IF(O484&lt;$AG$3,1,0)</f>
        <v>0</v>
      </c>
      <c r="AH484" s="410" t="n">
        <f aca="false">IF(P484&lt;$AG$3,1,0)</f>
        <v>0</v>
      </c>
      <c r="AI484" s="410" t="n">
        <f aca="false">IF(Q484&lt;$AG$3,1,0)</f>
        <v>0</v>
      </c>
      <c r="AJ484" s="410" t="n">
        <f aca="false">IF(R484&lt;$AG$3,1,0)</f>
        <v>0</v>
      </c>
      <c r="AK484" s="410" t="n">
        <f aca="false">IF(S484&lt;$AG$3,1,0)</f>
        <v>0</v>
      </c>
      <c r="AL484" s="410"/>
      <c r="AM484" s="410"/>
      <c r="AN484" s="410"/>
      <c r="AO484" s="410"/>
      <c r="AP484" s="410"/>
      <c r="AQ484" s="410"/>
      <c r="AR484" s="427"/>
    </row>
    <row r="485" customFormat="false" ht="18.75" hidden="false" customHeight="false" outlineLevel="0" collapsed="false">
      <c r="B485" s="410" t="n">
        <v>480</v>
      </c>
      <c r="C485" s="410" t="n">
        <v>6131128692.29884</v>
      </c>
      <c r="D485" s="410" t="n">
        <v>7649914491.27186</v>
      </c>
      <c r="E485" s="410" t="n">
        <v>9589581601.84324</v>
      </c>
      <c r="F485" s="410" t="n">
        <v>11838395163.814</v>
      </c>
      <c r="G485" s="410" t="n">
        <v>14304863552.4672</v>
      </c>
      <c r="H485" s="410"/>
      <c r="I485" s="423" t="n">
        <v>6295740193.07422</v>
      </c>
      <c r="J485" s="410" t="n">
        <v>7732690394.22675</v>
      </c>
      <c r="K485" s="410" t="n">
        <v>9687970906.6012</v>
      </c>
      <c r="L485" s="410" t="n">
        <v>11927414320.2256</v>
      </c>
      <c r="M485" s="410" t="n">
        <v>14356183365.235</v>
      </c>
      <c r="N485" s="413"/>
      <c r="O485" s="424" t="n">
        <f aca="false">I485-C485</f>
        <v>164611500.775372</v>
      </c>
      <c r="P485" s="424" t="n">
        <f aca="false">J485-D485</f>
        <v>82775902.9548874</v>
      </c>
      <c r="Q485" s="424" t="n">
        <f aca="false">K485-E485</f>
        <v>98389304.7579632</v>
      </c>
      <c r="R485" s="424" t="n">
        <f aca="false">L485-F485</f>
        <v>89019156.4115887</v>
      </c>
      <c r="S485" s="424" t="n">
        <f aca="false">M485-G485</f>
        <v>51319812.7677326</v>
      </c>
      <c r="T485" s="413"/>
      <c r="U485" s="410"/>
      <c r="V485" s="410"/>
      <c r="W485" s="410"/>
      <c r="X485" s="410"/>
      <c r="Y485" s="410"/>
      <c r="Z485" s="410"/>
      <c r="AA485" s="410"/>
      <c r="AB485" s="410"/>
      <c r="AC485" s="410"/>
      <c r="AD485" s="410"/>
      <c r="AE485" s="410"/>
      <c r="AF485" s="413"/>
      <c r="AG485" s="410" t="n">
        <f aca="false">IF(O485&lt;$AG$3,1,0)</f>
        <v>0</v>
      </c>
      <c r="AH485" s="410" t="n">
        <f aca="false">IF(P485&lt;$AG$3,1,0)</f>
        <v>0</v>
      </c>
      <c r="AI485" s="410" t="n">
        <f aca="false">IF(Q485&lt;$AG$3,1,0)</f>
        <v>0</v>
      </c>
      <c r="AJ485" s="410" t="n">
        <f aca="false">IF(R485&lt;$AG$3,1,0)</f>
        <v>0</v>
      </c>
      <c r="AK485" s="410" t="n">
        <f aca="false">IF(S485&lt;$AG$3,1,0)</f>
        <v>0</v>
      </c>
      <c r="AL485" s="410"/>
      <c r="AM485" s="410"/>
      <c r="AN485" s="410"/>
      <c r="AO485" s="410"/>
      <c r="AP485" s="410"/>
      <c r="AQ485" s="410"/>
      <c r="AR485" s="427"/>
    </row>
    <row r="486" customFormat="false" ht="18.75" hidden="false" customHeight="false" outlineLevel="0" collapsed="false">
      <c r="B486" s="410" t="n">
        <v>481</v>
      </c>
      <c r="C486" s="410" t="n">
        <v>6017898649.33554</v>
      </c>
      <c r="D486" s="410" t="n">
        <v>7254178387.58106</v>
      </c>
      <c r="E486" s="410" t="n">
        <v>8839316684.01636</v>
      </c>
      <c r="F486" s="410" t="n">
        <v>10690710512.3732</v>
      </c>
      <c r="G486" s="410" t="n">
        <v>12739311926.3417</v>
      </c>
      <c r="H486" s="410"/>
      <c r="I486" s="423" t="n">
        <v>5903722664.48305</v>
      </c>
      <c r="J486" s="410" t="n">
        <v>7361827066.55811</v>
      </c>
      <c r="K486" s="410" t="n">
        <v>8979609854.01772</v>
      </c>
      <c r="L486" s="410" t="n">
        <v>10843889708.9827</v>
      </c>
      <c r="M486" s="410" t="n">
        <v>12882406426.5979</v>
      </c>
      <c r="N486" s="413"/>
      <c r="O486" s="424" t="n">
        <f aca="false">I486-C486</f>
        <v>-114175984.852486</v>
      </c>
      <c r="P486" s="424" t="n">
        <f aca="false">J486-D486</f>
        <v>107648678.977052</v>
      </c>
      <c r="Q486" s="424" t="n">
        <f aca="false">K486-E486</f>
        <v>140293170.00136</v>
      </c>
      <c r="R486" s="424" t="n">
        <f aca="false">L486-F486</f>
        <v>153179196.609505</v>
      </c>
      <c r="S486" s="424" t="n">
        <f aca="false">M486-G486</f>
        <v>143094500.256216</v>
      </c>
      <c r="T486" s="413"/>
      <c r="U486" s="410"/>
      <c r="V486" s="410"/>
      <c r="W486" s="410"/>
      <c r="X486" s="410"/>
      <c r="Y486" s="410"/>
      <c r="Z486" s="410"/>
      <c r="AA486" s="410"/>
      <c r="AB486" s="410"/>
      <c r="AC486" s="410"/>
      <c r="AD486" s="410"/>
      <c r="AE486" s="410"/>
      <c r="AF486" s="413"/>
      <c r="AG486" s="410" t="n">
        <f aca="false">IF(O486&lt;$AG$3,1,0)</f>
        <v>1</v>
      </c>
      <c r="AH486" s="410" t="n">
        <f aca="false">IF(P486&lt;$AG$3,1,0)</f>
        <v>0</v>
      </c>
      <c r="AI486" s="410" t="n">
        <f aca="false">IF(Q486&lt;$AG$3,1,0)</f>
        <v>0</v>
      </c>
      <c r="AJ486" s="410" t="n">
        <f aca="false">IF(R486&lt;$AG$3,1,0)</f>
        <v>0</v>
      </c>
      <c r="AK486" s="410" t="n">
        <f aca="false">IF(S486&lt;$AG$3,1,0)</f>
        <v>0</v>
      </c>
      <c r="AL486" s="410"/>
      <c r="AM486" s="410"/>
      <c r="AN486" s="410"/>
      <c r="AO486" s="410"/>
      <c r="AP486" s="410"/>
      <c r="AQ486" s="410"/>
      <c r="AR486" s="427"/>
    </row>
    <row r="487" customFormat="false" ht="18.75" hidden="false" customHeight="false" outlineLevel="0" collapsed="false">
      <c r="B487" s="410" t="n">
        <v>482</v>
      </c>
      <c r="C487" s="410" t="n">
        <v>6252857501.68091</v>
      </c>
      <c r="D487" s="410" t="n">
        <v>7533838602.37452</v>
      </c>
      <c r="E487" s="410" t="n">
        <v>9153984944.52222</v>
      </c>
      <c r="F487" s="410" t="n">
        <v>11019536379.396</v>
      </c>
      <c r="G487" s="410" t="n">
        <v>13054290291.8939</v>
      </c>
      <c r="H487" s="410"/>
      <c r="I487" s="423" t="n">
        <v>6484157925.06128</v>
      </c>
      <c r="J487" s="410" t="n">
        <v>7681080064.9676</v>
      </c>
      <c r="K487" s="410" t="n">
        <v>9357284013.7972</v>
      </c>
      <c r="L487" s="410" t="n">
        <v>11260808674.8214</v>
      </c>
      <c r="M487" s="410" t="n">
        <v>13312761568.3891</v>
      </c>
      <c r="N487" s="413"/>
      <c r="O487" s="424" t="n">
        <f aca="false">I487-C487</f>
        <v>231300423.380372</v>
      </c>
      <c r="P487" s="424" t="n">
        <f aca="false">J487-D487</f>
        <v>147241462.593082</v>
      </c>
      <c r="Q487" s="424" t="n">
        <f aca="false">K487-E487</f>
        <v>203299069.274982</v>
      </c>
      <c r="R487" s="424" t="n">
        <f aca="false">L487-F487</f>
        <v>241272295.425415</v>
      </c>
      <c r="S487" s="424" t="n">
        <f aca="false">M487-G487</f>
        <v>258471276.495197</v>
      </c>
      <c r="T487" s="413"/>
      <c r="U487" s="410"/>
      <c r="V487" s="410"/>
      <c r="W487" s="410"/>
      <c r="X487" s="410"/>
      <c r="Y487" s="410"/>
      <c r="Z487" s="410"/>
      <c r="AA487" s="410"/>
      <c r="AB487" s="410"/>
      <c r="AC487" s="410"/>
      <c r="AD487" s="410"/>
      <c r="AE487" s="410"/>
      <c r="AF487" s="413"/>
      <c r="AG487" s="410" t="n">
        <f aca="false">IF(O487&lt;$AG$3,1,0)</f>
        <v>0</v>
      </c>
      <c r="AH487" s="410" t="n">
        <f aca="false">IF(P487&lt;$AG$3,1,0)</f>
        <v>0</v>
      </c>
      <c r="AI487" s="410" t="n">
        <f aca="false">IF(Q487&lt;$AG$3,1,0)</f>
        <v>0</v>
      </c>
      <c r="AJ487" s="410" t="n">
        <f aca="false">IF(R487&lt;$AG$3,1,0)</f>
        <v>0</v>
      </c>
      <c r="AK487" s="410" t="n">
        <f aca="false">IF(S487&lt;$AG$3,1,0)</f>
        <v>0</v>
      </c>
      <c r="AL487" s="410"/>
      <c r="AM487" s="410"/>
      <c r="AN487" s="410"/>
      <c r="AO487" s="410"/>
      <c r="AP487" s="410"/>
      <c r="AQ487" s="410"/>
      <c r="AR487" s="427"/>
    </row>
    <row r="488" customFormat="false" ht="18.75" hidden="false" customHeight="false" outlineLevel="0" collapsed="false">
      <c r="B488" s="410" t="n">
        <v>483</v>
      </c>
      <c r="C488" s="410" t="n">
        <v>5548689145.83184</v>
      </c>
      <c r="D488" s="410" t="n">
        <v>6743879160.07668</v>
      </c>
      <c r="E488" s="410" t="n">
        <v>8258952242.62868</v>
      </c>
      <c r="F488" s="410" t="n">
        <v>10005205283.9651</v>
      </c>
      <c r="G488" s="410" t="n">
        <v>11910532890.1838</v>
      </c>
      <c r="H488" s="410"/>
      <c r="I488" s="423" t="n">
        <v>5732682069.86713</v>
      </c>
      <c r="J488" s="410" t="n">
        <v>6805578889.99663</v>
      </c>
      <c r="K488" s="410" t="n">
        <v>8334411427.13303</v>
      </c>
      <c r="L488" s="410" t="n">
        <v>10078128070.1023</v>
      </c>
      <c r="M488" s="410" t="n">
        <v>11962460893.7865</v>
      </c>
      <c r="N488" s="413"/>
      <c r="O488" s="424" t="n">
        <f aca="false">I488-C488</f>
        <v>183992924.035283</v>
      </c>
      <c r="P488" s="424" t="n">
        <f aca="false">J488-D488</f>
        <v>61699729.9199486</v>
      </c>
      <c r="Q488" s="424" t="n">
        <f aca="false">K488-E488</f>
        <v>75459184.5043469</v>
      </c>
      <c r="R488" s="424" t="n">
        <f aca="false">L488-F488</f>
        <v>72922786.1371841</v>
      </c>
      <c r="S488" s="424" t="n">
        <f aca="false">M488-G488</f>
        <v>51928003.6026936</v>
      </c>
      <c r="T488" s="413"/>
      <c r="U488" s="410"/>
      <c r="V488" s="410"/>
      <c r="W488" s="410"/>
      <c r="X488" s="410"/>
      <c r="Y488" s="410"/>
      <c r="Z488" s="410"/>
      <c r="AA488" s="410"/>
      <c r="AB488" s="410"/>
      <c r="AC488" s="410"/>
      <c r="AD488" s="410"/>
      <c r="AE488" s="410"/>
      <c r="AF488" s="413"/>
      <c r="AG488" s="410" t="n">
        <f aca="false">IF(O488&lt;$AG$3,1,0)</f>
        <v>0</v>
      </c>
      <c r="AH488" s="410" t="n">
        <f aca="false">IF(P488&lt;$AG$3,1,0)</f>
        <v>0</v>
      </c>
      <c r="AI488" s="410" t="n">
        <f aca="false">IF(Q488&lt;$AG$3,1,0)</f>
        <v>0</v>
      </c>
      <c r="AJ488" s="410" t="n">
        <f aca="false">IF(R488&lt;$AG$3,1,0)</f>
        <v>0</v>
      </c>
      <c r="AK488" s="410" t="n">
        <f aca="false">IF(S488&lt;$AG$3,1,0)</f>
        <v>0</v>
      </c>
      <c r="AL488" s="410"/>
      <c r="AM488" s="410"/>
      <c r="AN488" s="410"/>
      <c r="AO488" s="410"/>
      <c r="AP488" s="410"/>
      <c r="AQ488" s="410"/>
      <c r="AR488" s="427"/>
    </row>
    <row r="489" customFormat="false" ht="18.75" hidden="false" customHeight="false" outlineLevel="0" collapsed="false">
      <c r="B489" s="410" t="n">
        <v>484</v>
      </c>
      <c r="C489" s="410" t="n">
        <v>4480335198.97795</v>
      </c>
      <c r="D489" s="410" t="n">
        <v>5354501895.90093</v>
      </c>
      <c r="E489" s="410" t="n">
        <v>6458367683.86146</v>
      </c>
      <c r="F489" s="410" t="n">
        <v>7728596172.81603</v>
      </c>
      <c r="G489" s="410" t="n">
        <v>9113588243.68085</v>
      </c>
      <c r="H489" s="410"/>
      <c r="I489" s="423" t="n">
        <v>4503235773.53217</v>
      </c>
      <c r="J489" s="410" t="n">
        <v>5403946499.48354</v>
      </c>
      <c r="K489" s="410" t="n">
        <v>6516223685.64317</v>
      </c>
      <c r="L489" s="410" t="n">
        <v>7780392938.72216</v>
      </c>
      <c r="M489" s="410" t="n">
        <v>9142913369.03814</v>
      </c>
      <c r="N489" s="413"/>
      <c r="O489" s="424" t="n">
        <f aca="false">I489-C489</f>
        <v>22900574.5542192</v>
      </c>
      <c r="P489" s="424" t="n">
        <f aca="false">J489-D489</f>
        <v>49444603.5826149</v>
      </c>
      <c r="Q489" s="424" t="n">
        <f aca="false">K489-E489</f>
        <v>57856001.7817125</v>
      </c>
      <c r="R489" s="424" t="n">
        <f aca="false">L489-F489</f>
        <v>51796765.9061327</v>
      </c>
      <c r="S489" s="424" t="n">
        <f aca="false">M489-G489</f>
        <v>29325125.3572865</v>
      </c>
      <c r="T489" s="413"/>
      <c r="U489" s="410"/>
      <c r="V489" s="410"/>
      <c r="W489" s="410"/>
      <c r="X489" s="410"/>
      <c r="Y489" s="410"/>
      <c r="Z489" s="410"/>
      <c r="AA489" s="410"/>
      <c r="AB489" s="410"/>
      <c r="AC489" s="410"/>
      <c r="AD489" s="410"/>
      <c r="AE489" s="410"/>
      <c r="AF489" s="413"/>
      <c r="AG489" s="410" t="n">
        <f aca="false">IF(O489&lt;$AG$3,1,0)</f>
        <v>0</v>
      </c>
      <c r="AH489" s="410" t="n">
        <f aca="false">IF(P489&lt;$AG$3,1,0)</f>
        <v>0</v>
      </c>
      <c r="AI489" s="410" t="n">
        <f aca="false">IF(Q489&lt;$AG$3,1,0)</f>
        <v>0</v>
      </c>
      <c r="AJ489" s="410" t="n">
        <f aca="false">IF(R489&lt;$AG$3,1,0)</f>
        <v>0</v>
      </c>
      <c r="AK489" s="410" t="n">
        <f aca="false">IF(S489&lt;$AG$3,1,0)</f>
        <v>0</v>
      </c>
      <c r="AL489" s="410"/>
      <c r="AM489" s="410"/>
      <c r="AN489" s="410"/>
      <c r="AO489" s="410"/>
      <c r="AP489" s="410"/>
      <c r="AQ489" s="410"/>
      <c r="AR489" s="427"/>
    </row>
    <row r="490" customFormat="false" ht="18.75" hidden="false" customHeight="false" outlineLevel="0" collapsed="false">
      <c r="B490" s="410" t="n">
        <v>485</v>
      </c>
      <c r="C490" s="410" t="n">
        <v>7062074921.9092</v>
      </c>
      <c r="D490" s="410" t="n">
        <v>8462172178.11913</v>
      </c>
      <c r="E490" s="410" t="n">
        <v>10215838025.7811</v>
      </c>
      <c r="F490" s="410" t="n">
        <v>12215647647.2661</v>
      </c>
      <c r="G490" s="410" t="n">
        <v>14375970801.0625</v>
      </c>
      <c r="H490" s="410"/>
      <c r="I490" s="423" t="n">
        <v>6972247053.06064</v>
      </c>
      <c r="J490" s="410" t="n">
        <v>8506514222.50046</v>
      </c>
      <c r="K490" s="410" t="n">
        <v>10257527738.6169</v>
      </c>
      <c r="L490" s="410" t="n">
        <v>12232267562.6121</v>
      </c>
      <c r="M490" s="410" t="n">
        <v>14342511949.3433</v>
      </c>
      <c r="N490" s="413"/>
      <c r="O490" s="424" t="n">
        <f aca="false">I490-C490</f>
        <v>-89827868.8485622</v>
      </c>
      <c r="P490" s="424" t="n">
        <f aca="false">J490-D490</f>
        <v>44342044.3813334</v>
      </c>
      <c r="Q490" s="424" t="n">
        <f aca="false">K490-E490</f>
        <v>41689712.8357925</v>
      </c>
      <c r="R490" s="424" t="n">
        <f aca="false">L490-F490</f>
        <v>16619915.3459377</v>
      </c>
      <c r="S490" s="424" t="n">
        <f aca="false">M490-G490</f>
        <v>-33458851.7192345</v>
      </c>
      <c r="T490" s="413"/>
      <c r="U490" s="410"/>
      <c r="V490" s="410"/>
      <c r="W490" s="410"/>
      <c r="X490" s="410"/>
      <c r="Y490" s="410"/>
      <c r="Z490" s="410"/>
      <c r="AA490" s="410"/>
      <c r="AB490" s="410"/>
      <c r="AC490" s="410"/>
      <c r="AD490" s="410"/>
      <c r="AE490" s="410"/>
      <c r="AF490" s="413"/>
      <c r="AG490" s="410" t="n">
        <f aca="false">IF(O490&lt;$AG$3,1,0)</f>
        <v>1</v>
      </c>
      <c r="AH490" s="410" t="n">
        <f aca="false">IF(P490&lt;$AG$3,1,0)</f>
        <v>0</v>
      </c>
      <c r="AI490" s="410" t="n">
        <f aca="false">IF(Q490&lt;$AG$3,1,0)</f>
        <v>0</v>
      </c>
      <c r="AJ490" s="410" t="n">
        <f aca="false">IF(R490&lt;$AG$3,1,0)</f>
        <v>0</v>
      </c>
      <c r="AK490" s="410" t="n">
        <f aca="false">IF(S490&lt;$AG$3,1,0)</f>
        <v>1</v>
      </c>
      <c r="AL490" s="410"/>
      <c r="AM490" s="410"/>
      <c r="AN490" s="410"/>
      <c r="AO490" s="410"/>
      <c r="AP490" s="410"/>
      <c r="AQ490" s="410"/>
      <c r="AR490" s="427"/>
    </row>
    <row r="491" customFormat="false" ht="18.75" hidden="false" customHeight="false" outlineLevel="0" collapsed="false">
      <c r="B491" s="410" t="n">
        <v>486</v>
      </c>
      <c r="C491" s="410" t="n">
        <v>5405717194.29144</v>
      </c>
      <c r="D491" s="410" t="n">
        <v>6400852683.94908</v>
      </c>
      <c r="E491" s="410" t="n">
        <v>7657278310.90848</v>
      </c>
      <c r="F491" s="410" t="n">
        <v>9106258723.07018</v>
      </c>
      <c r="G491" s="410" t="n">
        <v>10691250004.4825</v>
      </c>
      <c r="H491" s="410"/>
      <c r="I491" s="423" t="n">
        <v>5368541300.8892</v>
      </c>
      <c r="J491" s="410" t="n">
        <v>6445302262.99459</v>
      </c>
      <c r="K491" s="410" t="n">
        <v>7703888559.09576</v>
      </c>
      <c r="L491" s="410" t="n">
        <v>9138222971.44026</v>
      </c>
      <c r="M491" s="410" t="n">
        <v>10689493412.9793</v>
      </c>
      <c r="N491" s="413"/>
      <c r="O491" s="424" t="n">
        <f aca="false">I491-C491</f>
        <v>-37175893.4022331</v>
      </c>
      <c r="P491" s="424" t="n">
        <f aca="false">J491-D491</f>
        <v>44449579.0455122</v>
      </c>
      <c r="Q491" s="424" t="n">
        <f aca="false">K491-E491</f>
        <v>46610248.1872797</v>
      </c>
      <c r="R491" s="424" t="n">
        <f aca="false">L491-F491</f>
        <v>31964248.3700848</v>
      </c>
      <c r="S491" s="424" t="n">
        <f aca="false">M491-G491</f>
        <v>-1756591.50315285</v>
      </c>
      <c r="T491" s="413"/>
      <c r="U491" s="410"/>
      <c r="V491" s="410"/>
      <c r="W491" s="410"/>
      <c r="X491" s="410"/>
      <c r="Y491" s="410"/>
      <c r="Z491" s="410"/>
      <c r="AA491" s="410"/>
      <c r="AB491" s="410"/>
      <c r="AC491" s="410"/>
      <c r="AD491" s="410"/>
      <c r="AE491" s="410"/>
      <c r="AF491" s="413"/>
      <c r="AG491" s="410" t="n">
        <f aca="false">IF(O491&lt;$AG$3,1,0)</f>
        <v>1</v>
      </c>
      <c r="AH491" s="410" t="n">
        <f aca="false">IF(P491&lt;$AG$3,1,0)</f>
        <v>0</v>
      </c>
      <c r="AI491" s="410" t="n">
        <f aca="false">IF(Q491&lt;$AG$3,1,0)</f>
        <v>0</v>
      </c>
      <c r="AJ491" s="410" t="n">
        <f aca="false">IF(R491&lt;$AG$3,1,0)</f>
        <v>0</v>
      </c>
      <c r="AK491" s="410" t="n">
        <f aca="false">IF(S491&lt;$AG$3,1,0)</f>
        <v>1</v>
      </c>
      <c r="AL491" s="410"/>
      <c r="AM491" s="410"/>
      <c r="AN491" s="410"/>
      <c r="AO491" s="410"/>
      <c r="AP491" s="410"/>
      <c r="AQ491" s="410"/>
      <c r="AR491" s="427"/>
    </row>
    <row r="492" customFormat="false" ht="18.75" hidden="false" customHeight="false" outlineLevel="0" collapsed="false">
      <c r="B492" s="410" t="n">
        <v>487</v>
      </c>
      <c r="C492" s="410" t="n">
        <v>5188895541.07664</v>
      </c>
      <c r="D492" s="410" t="n">
        <v>6205560391.41395</v>
      </c>
      <c r="E492" s="410" t="n">
        <v>7489072339.76471</v>
      </c>
      <c r="F492" s="410" t="n">
        <v>8968068144.57396</v>
      </c>
      <c r="G492" s="410" t="n">
        <v>10584170311.1053</v>
      </c>
      <c r="H492" s="410"/>
      <c r="I492" s="423" t="n">
        <v>5409609225.03863</v>
      </c>
      <c r="J492" s="410" t="n">
        <v>6288231741.51965</v>
      </c>
      <c r="K492" s="410" t="n">
        <v>7599127026.66356</v>
      </c>
      <c r="L492" s="410" t="n">
        <v>9092077000.41398</v>
      </c>
      <c r="M492" s="410" t="n">
        <v>10706751503.6468</v>
      </c>
      <c r="N492" s="413"/>
      <c r="O492" s="424" t="n">
        <f aca="false">I492-C492</f>
        <v>220713683.961991</v>
      </c>
      <c r="P492" s="424" t="n">
        <f aca="false">J492-D492</f>
        <v>82671350.1057015</v>
      </c>
      <c r="Q492" s="424" t="n">
        <f aca="false">K492-E492</f>
        <v>110054686.898854</v>
      </c>
      <c r="R492" s="424" t="n">
        <f aca="false">L492-F492</f>
        <v>124008855.840023</v>
      </c>
      <c r="S492" s="424" t="n">
        <f aca="false">M492-G492</f>
        <v>122581192.54146</v>
      </c>
      <c r="T492" s="413"/>
      <c r="U492" s="410"/>
      <c r="V492" s="410"/>
      <c r="W492" s="410"/>
      <c r="X492" s="410"/>
      <c r="Y492" s="410"/>
      <c r="Z492" s="410"/>
      <c r="AA492" s="410"/>
      <c r="AB492" s="410"/>
      <c r="AC492" s="410"/>
      <c r="AD492" s="410"/>
      <c r="AE492" s="410"/>
      <c r="AF492" s="413"/>
      <c r="AG492" s="410" t="n">
        <f aca="false">IF(O492&lt;$AG$3,1,0)</f>
        <v>0</v>
      </c>
      <c r="AH492" s="410" t="n">
        <f aca="false">IF(P492&lt;$AG$3,1,0)</f>
        <v>0</v>
      </c>
      <c r="AI492" s="410" t="n">
        <f aca="false">IF(Q492&lt;$AG$3,1,0)</f>
        <v>0</v>
      </c>
      <c r="AJ492" s="410" t="n">
        <f aca="false">IF(R492&lt;$AG$3,1,0)</f>
        <v>0</v>
      </c>
      <c r="AK492" s="410" t="n">
        <f aca="false">IF(S492&lt;$AG$3,1,0)</f>
        <v>0</v>
      </c>
      <c r="AL492" s="410"/>
      <c r="AM492" s="410"/>
      <c r="AN492" s="410"/>
      <c r="AO492" s="410"/>
      <c r="AP492" s="410"/>
      <c r="AQ492" s="410"/>
      <c r="AR492" s="427"/>
    </row>
    <row r="493" customFormat="false" ht="18.75" hidden="false" customHeight="false" outlineLevel="0" collapsed="false">
      <c r="B493" s="410" t="n">
        <v>488</v>
      </c>
      <c r="C493" s="410" t="n">
        <v>5986890225.66086</v>
      </c>
      <c r="D493" s="410" t="n">
        <v>7005947791.31486</v>
      </c>
      <c r="E493" s="410" t="n">
        <v>8286238937.83313</v>
      </c>
      <c r="F493" s="410" t="n">
        <v>9760038855.03586</v>
      </c>
      <c r="G493" s="410" t="n">
        <v>11371447456.0773</v>
      </c>
      <c r="H493" s="410"/>
      <c r="I493" s="423" t="n">
        <v>5962606577.73451</v>
      </c>
      <c r="J493" s="410" t="n">
        <v>7150219057.74463</v>
      </c>
      <c r="K493" s="410" t="n">
        <v>8493149253.73755</v>
      </c>
      <c r="L493" s="410" t="n">
        <v>10018471579.7206</v>
      </c>
      <c r="M493" s="410" t="n">
        <v>11668325328.9269</v>
      </c>
      <c r="N493" s="413"/>
      <c r="O493" s="424" t="n">
        <f aca="false">I493-C493</f>
        <v>-24283647.9263496</v>
      </c>
      <c r="P493" s="424" t="n">
        <f aca="false">J493-D493</f>
        <v>144271266.42977</v>
      </c>
      <c r="Q493" s="424" t="n">
        <f aca="false">K493-E493</f>
        <v>206910315.904427</v>
      </c>
      <c r="R493" s="424" t="n">
        <f aca="false">L493-F493</f>
        <v>258432724.684723</v>
      </c>
      <c r="S493" s="424" t="n">
        <f aca="false">M493-G493</f>
        <v>296877872.849693</v>
      </c>
      <c r="T493" s="413"/>
      <c r="U493" s="410"/>
      <c r="V493" s="410"/>
      <c r="W493" s="410"/>
      <c r="X493" s="410"/>
      <c r="Y493" s="410"/>
      <c r="Z493" s="410"/>
      <c r="AA493" s="410"/>
      <c r="AB493" s="410"/>
      <c r="AC493" s="410"/>
      <c r="AD493" s="410"/>
      <c r="AE493" s="410"/>
      <c r="AF493" s="413"/>
      <c r="AG493" s="410" t="n">
        <f aca="false">IF(O493&lt;$AG$3,1,0)</f>
        <v>1</v>
      </c>
      <c r="AH493" s="410" t="n">
        <f aca="false">IF(P493&lt;$AG$3,1,0)</f>
        <v>0</v>
      </c>
      <c r="AI493" s="410" t="n">
        <f aca="false">IF(Q493&lt;$AG$3,1,0)</f>
        <v>0</v>
      </c>
      <c r="AJ493" s="410" t="n">
        <f aca="false">IF(R493&lt;$AG$3,1,0)</f>
        <v>0</v>
      </c>
      <c r="AK493" s="410" t="n">
        <f aca="false">IF(S493&lt;$AG$3,1,0)</f>
        <v>0</v>
      </c>
      <c r="AL493" s="410"/>
      <c r="AM493" s="410"/>
      <c r="AN493" s="410"/>
      <c r="AO493" s="410"/>
      <c r="AP493" s="410"/>
      <c r="AQ493" s="410"/>
      <c r="AR493" s="427"/>
    </row>
    <row r="494" customFormat="false" ht="18.75" hidden="false" customHeight="false" outlineLevel="0" collapsed="false">
      <c r="B494" s="410" t="n">
        <v>489</v>
      </c>
      <c r="C494" s="410" t="n">
        <v>5545195859.97083</v>
      </c>
      <c r="D494" s="410" t="n">
        <v>6640487906.30464</v>
      </c>
      <c r="E494" s="410" t="n">
        <v>8027742872.95263</v>
      </c>
      <c r="F494" s="410" t="n">
        <v>9629902959.27481</v>
      </c>
      <c r="G494" s="410" t="n">
        <v>11383676391.5553</v>
      </c>
      <c r="H494" s="410"/>
      <c r="I494" s="423" t="n">
        <v>5576124256.14787</v>
      </c>
      <c r="J494" s="410" t="n">
        <v>6726017226.58133</v>
      </c>
      <c r="K494" s="410" t="n">
        <v>8140228038.31717</v>
      </c>
      <c r="L494" s="410" t="n">
        <v>9753925127.43998</v>
      </c>
      <c r="M494" s="410" t="n">
        <v>11501590712.4184</v>
      </c>
      <c r="N494" s="413"/>
      <c r="O494" s="424" t="n">
        <f aca="false">I494-C494</f>
        <v>30928396.1770439</v>
      </c>
      <c r="P494" s="424" t="n">
        <f aca="false">J494-D494</f>
        <v>85529320.2766838</v>
      </c>
      <c r="Q494" s="424" t="n">
        <f aca="false">K494-E494</f>
        <v>112485165.364537</v>
      </c>
      <c r="R494" s="424" t="n">
        <f aca="false">L494-F494</f>
        <v>124022168.165171</v>
      </c>
      <c r="S494" s="424" t="n">
        <f aca="false">M494-G494</f>
        <v>117914320.863031</v>
      </c>
      <c r="T494" s="413"/>
      <c r="U494" s="410"/>
      <c r="V494" s="410"/>
      <c r="W494" s="410"/>
      <c r="X494" s="410"/>
      <c r="Y494" s="410"/>
      <c r="Z494" s="410"/>
      <c r="AA494" s="410"/>
      <c r="AB494" s="410"/>
      <c r="AC494" s="410"/>
      <c r="AD494" s="410"/>
      <c r="AE494" s="410"/>
      <c r="AF494" s="413"/>
      <c r="AG494" s="410" t="n">
        <f aca="false">IF(O494&lt;$AG$3,1,0)</f>
        <v>0</v>
      </c>
      <c r="AH494" s="410" t="n">
        <f aca="false">IF(P494&lt;$AG$3,1,0)</f>
        <v>0</v>
      </c>
      <c r="AI494" s="410" t="n">
        <f aca="false">IF(Q494&lt;$AG$3,1,0)</f>
        <v>0</v>
      </c>
      <c r="AJ494" s="410" t="n">
        <f aca="false">IF(R494&lt;$AG$3,1,0)</f>
        <v>0</v>
      </c>
      <c r="AK494" s="410" t="n">
        <f aca="false">IF(S494&lt;$AG$3,1,0)</f>
        <v>0</v>
      </c>
      <c r="AL494" s="410"/>
      <c r="AM494" s="410"/>
      <c r="AN494" s="410"/>
      <c r="AO494" s="410"/>
      <c r="AP494" s="410"/>
      <c r="AQ494" s="410"/>
      <c r="AR494" s="427"/>
    </row>
    <row r="495" customFormat="false" ht="18.75" hidden="false" customHeight="false" outlineLevel="0" collapsed="false">
      <c r="B495" s="410" t="n">
        <v>490</v>
      </c>
      <c r="C495" s="410" t="n">
        <v>6005459027.35791</v>
      </c>
      <c r="D495" s="410" t="n">
        <v>7018170342.18284</v>
      </c>
      <c r="E495" s="410" t="n">
        <v>8305784930.17184</v>
      </c>
      <c r="F495" s="410" t="n">
        <v>9805800097.19863</v>
      </c>
      <c r="G495" s="410" t="n">
        <v>11465603584.0016</v>
      </c>
      <c r="H495" s="410"/>
      <c r="I495" s="423" t="n">
        <v>6065025111.32104</v>
      </c>
      <c r="J495" s="410" t="n">
        <v>7140840900.27765</v>
      </c>
      <c r="K495" s="410" t="n">
        <v>8478456845.72811</v>
      </c>
      <c r="L495" s="410" t="n">
        <v>10016853272.8444</v>
      </c>
      <c r="M495" s="410" t="n">
        <v>11701293895.1914</v>
      </c>
      <c r="N495" s="413"/>
      <c r="O495" s="424" t="n">
        <f aca="false">I495-C495</f>
        <v>59566083.9631367</v>
      </c>
      <c r="P495" s="424" t="n">
        <f aca="false">J495-D495</f>
        <v>122670558.094809</v>
      </c>
      <c r="Q495" s="424" t="n">
        <f aca="false">K495-E495</f>
        <v>172671915.556269</v>
      </c>
      <c r="R495" s="424" t="n">
        <f aca="false">L495-F495</f>
        <v>211053175.645729</v>
      </c>
      <c r="S495" s="424" t="n">
        <f aca="false">M495-G495</f>
        <v>235690311.189745</v>
      </c>
      <c r="T495" s="413"/>
      <c r="U495" s="410"/>
      <c r="V495" s="410"/>
      <c r="W495" s="410"/>
      <c r="X495" s="410"/>
      <c r="Y495" s="410"/>
      <c r="Z495" s="410"/>
      <c r="AA495" s="410"/>
      <c r="AB495" s="410"/>
      <c r="AC495" s="410"/>
      <c r="AD495" s="410"/>
      <c r="AE495" s="410"/>
      <c r="AF495" s="413"/>
      <c r="AG495" s="410" t="n">
        <f aca="false">IF(O495&lt;$AG$3,1,0)</f>
        <v>0</v>
      </c>
      <c r="AH495" s="410" t="n">
        <f aca="false">IF(P495&lt;$AG$3,1,0)</f>
        <v>0</v>
      </c>
      <c r="AI495" s="410" t="n">
        <f aca="false">IF(Q495&lt;$AG$3,1,0)</f>
        <v>0</v>
      </c>
      <c r="AJ495" s="410" t="n">
        <f aca="false">IF(R495&lt;$AG$3,1,0)</f>
        <v>0</v>
      </c>
      <c r="AK495" s="410" t="n">
        <f aca="false">IF(S495&lt;$AG$3,1,0)</f>
        <v>0</v>
      </c>
      <c r="AL495" s="410"/>
      <c r="AM495" s="410"/>
      <c r="AN495" s="410"/>
      <c r="AO495" s="410"/>
      <c r="AP495" s="410"/>
      <c r="AQ495" s="410"/>
      <c r="AR495" s="427"/>
    </row>
    <row r="496" customFormat="false" ht="18.75" hidden="false" customHeight="false" outlineLevel="0" collapsed="false">
      <c r="B496" s="410" t="n">
        <v>491</v>
      </c>
      <c r="C496" s="410" t="n">
        <v>5978621665.28733</v>
      </c>
      <c r="D496" s="410" t="n">
        <v>6909570784.33611</v>
      </c>
      <c r="E496" s="410" t="n">
        <v>8079618408.53264</v>
      </c>
      <c r="F496" s="410" t="n">
        <v>9426292671.96935</v>
      </c>
      <c r="G496" s="410" t="n">
        <v>10898132160.5794</v>
      </c>
      <c r="H496" s="410"/>
      <c r="I496" s="423" t="n">
        <v>5999024246.70637</v>
      </c>
      <c r="J496" s="410" t="n">
        <v>6979325207.90028</v>
      </c>
      <c r="K496" s="410" t="n">
        <v>8168425067.57065</v>
      </c>
      <c r="L496" s="410" t="n">
        <v>9520498753.90527</v>
      </c>
      <c r="M496" s="410" t="n">
        <v>10982085854.9511</v>
      </c>
      <c r="N496" s="413"/>
      <c r="O496" s="424" t="n">
        <f aca="false">I496-C496</f>
        <v>20402581.4190388</v>
      </c>
      <c r="P496" s="424" t="n">
        <f aca="false">J496-D496</f>
        <v>69754423.5641699</v>
      </c>
      <c r="Q496" s="424" t="n">
        <f aca="false">K496-E496</f>
        <v>88806659.0380077</v>
      </c>
      <c r="R496" s="424" t="n">
        <f aca="false">L496-F496</f>
        <v>94206081.935915</v>
      </c>
      <c r="S496" s="424" t="n">
        <f aca="false">M496-G496</f>
        <v>83953694.3717098</v>
      </c>
      <c r="T496" s="413"/>
      <c r="U496" s="410"/>
      <c r="V496" s="410"/>
      <c r="W496" s="410"/>
      <c r="X496" s="410"/>
      <c r="Y496" s="410"/>
      <c r="Z496" s="410"/>
      <c r="AA496" s="410"/>
      <c r="AB496" s="410"/>
      <c r="AC496" s="410"/>
      <c r="AD496" s="410"/>
      <c r="AE496" s="410"/>
      <c r="AF496" s="413"/>
      <c r="AG496" s="410" t="n">
        <f aca="false">IF(O496&lt;$AG$3,1,0)</f>
        <v>0</v>
      </c>
      <c r="AH496" s="410" t="n">
        <f aca="false">IF(P496&lt;$AG$3,1,0)</f>
        <v>0</v>
      </c>
      <c r="AI496" s="410" t="n">
        <f aca="false">IF(Q496&lt;$AG$3,1,0)</f>
        <v>0</v>
      </c>
      <c r="AJ496" s="410" t="n">
        <f aca="false">IF(R496&lt;$AG$3,1,0)</f>
        <v>0</v>
      </c>
      <c r="AK496" s="410" t="n">
        <f aca="false">IF(S496&lt;$AG$3,1,0)</f>
        <v>0</v>
      </c>
      <c r="AL496" s="410"/>
      <c r="AM496" s="410"/>
      <c r="AN496" s="410"/>
      <c r="AO496" s="410"/>
      <c r="AP496" s="410"/>
      <c r="AQ496" s="410"/>
      <c r="AR496" s="427"/>
    </row>
    <row r="497" customFormat="false" ht="18.75" hidden="false" customHeight="false" outlineLevel="0" collapsed="false">
      <c r="B497" s="410" t="n">
        <v>492</v>
      </c>
      <c r="C497" s="410" t="n">
        <v>6462452008.4116</v>
      </c>
      <c r="D497" s="410" t="n">
        <v>7605399061.31695</v>
      </c>
      <c r="E497" s="410" t="n">
        <v>9061935426.42148</v>
      </c>
      <c r="F497" s="410" t="n">
        <v>10762822265.7256</v>
      </c>
      <c r="G497" s="410" t="n">
        <v>12649361245.8056</v>
      </c>
      <c r="H497" s="410"/>
      <c r="I497" s="423" t="n">
        <v>6597823625.65291</v>
      </c>
      <c r="J497" s="410" t="n">
        <v>7754285468.46266</v>
      </c>
      <c r="K497" s="410" t="n">
        <v>9268559910.02833</v>
      </c>
      <c r="L497" s="410" t="n">
        <v>11010583596.7729</v>
      </c>
      <c r="M497" s="410" t="n">
        <v>12918665376.6127</v>
      </c>
      <c r="N497" s="413"/>
      <c r="O497" s="424" t="n">
        <f aca="false">I497-C497</f>
        <v>135371617.241305</v>
      </c>
      <c r="P497" s="424" t="n">
        <f aca="false">J497-D497</f>
        <v>148886407.145704</v>
      </c>
      <c r="Q497" s="424" t="n">
        <f aca="false">K497-E497</f>
        <v>206624483.606842</v>
      </c>
      <c r="R497" s="424" t="n">
        <f aca="false">L497-F497</f>
        <v>247761331.047249</v>
      </c>
      <c r="S497" s="424" t="n">
        <f aca="false">M497-G497</f>
        <v>269304130.807142</v>
      </c>
      <c r="T497" s="413"/>
      <c r="U497" s="410"/>
      <c r="V497" s="410"/>
      <c r="W497" s="410"/>
      <c r="X497" s="410"/>
      <c r="Y497" s="410"/>
      <c r="Z497" s="410"/>
      <c r="AA497" s="410"/>
      <c r="AB497" s="410"/>
      <c r="AC497" s="410"/>
      <c r="AD497" s="410"/>
      <c r="AE497" s="410"/>
      <c r="AF497" s="413"/>
      <c r="AG497" s="410" t="n">
        <f aca="false">IF(O497&lt;$AG$3,1,0)</f>
        <v>0</v>
      </c>
      <c r="AH497" s="410" t="n">
        <f aca="false">IF(P497&lt;$AG$3,1,0)</f>
        <v>0</v>
      </c>
      <c r="AI497" s="410" t="n">
        <f aca="false">IF(Q497&lt;$AG$3,1,0)</f>
        <v>0</v>
      </c>
      <c r="AJ497" s="410" t="n">
        <f aca="false">IF(R497&lt;$AG$3,1,0)</f>
        <v>0</v>
      </c>
      <c r="AK497" s="410" t="n">
        <f aca="false">IF(S497&lt;$AG$3,1,0)</f>
        <v>0</v>
      </c>
      <c r="AL497" s="410"/>
      <c r="AM497" s="410"/>
      <c r="AN497" s="410"/>
      <c r="AO497" s="410"/>
      <c r="AP497" s="410"/>
      <c r="AQ497" s="410"/>
      <c r="AR497" s="427"/>
    </row>
    <row r="498" customFormat="false" ht="18.75" hidden="false" customHeight="false" outlineLevel="0" collapsed="false">
      <c r="B498" s="410" t="n">
        <v>493</v>
      </c>
      <c r="C498" s="410" t="n">
        <v>6103691539.19399</v>
      </c>
      <c r="D498" s="410" t="n">
        <v>7236140155.1392</v>
      </c>
      <c r="E498" s="410" t="n">
        <v>8693727434.6443</v>
      </c>
      <c r="F498" s="410" t="n">
        <v>10406007701.135</v>
      </c>
      <c r="G498" s="410" t="n">
        <v>12313133619.5963</v>
      </c>
      <c r="H498" s="410"/>
      <c r="I498" s="423" t="n">
        <v>6303226974.85093</v>
      </c>
      <c r="J498" s="410" t="n">
        <v>7387882101.46561</v>
      </c>
      <c r="K498" s="410" t="n">
        <v>8908769692.39441</v>
      </c>
      <c r="L498" s="410" t="n">
        <v>10670918076.7942</v>
      </c>
      <c r="M498" s="410" t="n">
        <v>12611881415.8261</v>
      </c>
      <c r="N498" s="413"/>
      <c r="O498" s="424" t="n">
        <f aca="false">I498-C498</f>
        <v>199535435.656938</v>
      </c>
      <c r="P498" s="424" t="n">
        <f aca="false">J498-D498</f>
        <v>151741946.326408</v>
      </c>
      <c r="Q498" s="424" t="n">
        <f aca="false">K498-E498</f>
        <v>215042257.750107</v>
      </c>
      <c r="R498" s="424" t="n">
        <f aca="false">L498-F498</f>
        <v>264910375.659262</v>
      </c>
      <c r="S498" s="424" t="n">
        <f aca="false">M498-G498</f>
        <v>298747796.229786</v>
      </c>
      <c r="T498" s="413"/>
      <c r="U498" s="410"/>
      <c r="V498" s="410"/>
      <c r="W498" s="410"/>
      <c r="X498" s="410"/>
      <c r="Y498" s="410"/>
      <c r="Z498" s="410"/>
      <c r="AA498" s="410"/>
      <c r="AB498" s="410"/>
      <c r="AC498" s="410"/>
      <c r="AD498" s="410"/>
      <c r="AE498" s="410"/>
      <c r="AF498" s="413"/>
      <c r="AG498" s="410" t="n">
        <f aca="false">IF(O498&lt;$AG$3,1,0)</f>
        <v>0</v>
      </c>
      <c r="AH498" s="410" t="n">
        <f aca="false">IF(P498&lt;$AG$3,1,0)</f>
        <v>0</v>
      </c>
      <c r="AI498" s="410" t="n">
        <f aca="false">IF(Q498&lt;$AG$3,1,0)</f>
        <v>0</v>
      </c>
      <c r="AJ498" s="410" t="n">
        <f aca="false">IF(R498&lt;$AG$3,1,0)</f>
        <v>0</v>
      </c>
      <c r="AK498" s="410" t="n">
        <f aca="false">IF(S498&lt;$AG$3,1,0)</f>
        <v>0</v>
      </c>
      <c r="AL498" s="410"/>
      <c r="AM498" s="410"/>
      <c r="AN498" s="410"/>
      <c r="AO498" s="410"/>
      <c r="AP498" s="410"/>
      <c r="AQ498" s="410"/>
      <c r="AR498" s="427"/>
    </row>
    <row r="499" customFormat="false" ht="18.75" hidden="false" customHeight="false" outlineLevel="0" collapsed="false">
      <c r="B499" s="410" t="n">
        <v>494</v>
      </c>
      <c r="C499" s="410" t="n">
        <v>4779044651.6915</v>
      </c>
      <c r="D499" s="410" t="n">
        <v>5582102019.02136</v>
      </c>
      <c r="E499" s="410" t="n">
        <v>6590001701.71109</v>
      </c>
      <c r="F499" s="410" t="n">
        <v>7747244146.73441</v>
      </c>
      <c r="G499" s="410" t="n">
        <v>9008397114.82622</v>
      </c>
      <c r="H499" s="410"/>
      <c r="I499" s="423" t="n">
        <v>4938318135.89604</v>
      </c>
      <c r="J499" s="410" t="n">
        <v>5713939406.70305</v>
      </c>
      <c r="K499" s="410" t="n">
        <v>6776432864.46839</v>
      </c>
      <c r="L499" s="410" t="n">
        <v>7977005289.20972</v>
      </c>
      <c r="M499" s="410" t="n">
        <v>9268365071.69276</v>
      </c>
      <c r="N499" s="413"/>
      <c r="O499" s="424" t="n">
        <f aca="false">I499-C499</f>
        <v>159273484.204538</v>
      </c>
      <c r="P499" s="424" t="n">
        <f aca="false">J499-D499</f>
        <v>131837387.681691</v>
      </c>
      <c r="Q499" s="424" t="n">
        <f aca="false">K499-E499</f>
        <v>186431162.757295</v>
      </c>
      <c r="R499" s="424" t="n">
        <f aca="false">L499-F499</f>
        <v>229761142.475313</v>
      </c>
      <c r="S499" s="424" t="n">
        <f aca="false">M499-G499</f>
        <v>259967956.866537</v>
      </c>
      <c r="T499" s="413"/>
      <c r="U499" s="410"/>
      <c r="V499" s="410"/>
      <c r="W499" s="410"/>
      <c r="X499" s="410"/>
      <c r="Y499" s="410"/>
      <c r="Z499" s="410"/>
      <c r="AA499" s="410"/>
      <c r="AB499" s="410"/>
      <c r="AC499" s="410"/>
      <c r="AD499" s="410"/>
      <c r="AE499" s="410"/>
      <c r="AF499" s="413"/>
      <c r="AG499" s="410" t="n">
        <f aca="false">IF(O499&lt;$AG$3,1,0)</f>
        <v>0</v>
      </c>
      <c r="AH499" s="410" t="n">
        <f aca="false">IF(P499&lt;$AG$3,1,0)</f>
        <v>0</v>
      </c>
      <c r="AI499" s="410" t="n">
        <f aca="false">IF(Q499&lt;$AG$3,1,0)</f>
        <v>0</v>
      </c>
      <c r="AJ499" s="410" t="n">
        <f aca="false">IF(R499&lt;$AG$3,1,0)</f>
        <v>0</v>
      </c>
      <c r="AK499" s="410" t="n">
        <f aca="false">IF(S499&lt;$AG$3,1,0)</f>
        <v>0</v>
      </c>
      <c r="AL499" s="410"/>
      <c r="AM499" s="410"/>
      <c r="AN499" s="410"/>
      <c r="AO499" s="410"/>
      <c r="AP499" s="410"/>
      <c r="AQ499" s="410"/>
      <c r="AR499" s="427"/>
    </row>
    <row r="500" customFormat="false" ht="18.75" hidden="false" customHeight="false" outlineLevel="0" collapsed="false">
      <c r="B500" s="410" t="n">
        <v>495</v>
      </c>
      <c r="C500" s="410" t="n">
        <v>6165188026.8596</v>
      </c>
      <c r="D500" s="410" t="n">
        <v>7281169162.93714</v>
      </c>
      <c r="E500" s="410" t="n">
        <v>8694283071.9257</v>
      </c>
      <c r="F500" s="410" t="n">
        <v>10332866552.7908</v>
      </c>
      <c r="G500" s="410" t="n">
        <v>12137080710.4506</v>
      </c>
      <c r="H500" s="410"/>
      <c r="I500" s="423" t="n">
        <v>6383391053.40544</v>
      </c>
      <c r="J500" s="410" t="n">
        <v>7410923597.48148</v>
      </c>
      <c r="K500" s="410" t="n">
        <v>8874977763.35915</v>
      </c>
      <c r="L500" s="410" t="n">
        <v>10549089554.8096</v>
      </c>
      <c r="M500" s="410" t="n">
        <v>12370853988.3826</v>
      </c>
      <c r="N500" s="413"/>
      <c r="O500" s="424" t="n">
        <f aca="false">I500-C500</f>
        <v>218203026.545848</v>
      </c>
      <c r="P500" s="424" t="n">
        <f aca="false">J500-D500</f>
        <v>129754434.544347</v>
      </c>
      <c r="Q500" s="424" t="n">
        <f aca="false">K500-E500</f>
        <v>180694691.433453</v>
      </c>
      <c r="R500" s="424" t="n">
        <f aca="false">L500-F500</f>
        <v>216223002.018854</v>
      </c>
      <c r="S500" s="424" t="n">
        <f aca="false">M500-G500</f>
        <v>233773277.931961</v>
      </c>
      <c r="T500" s="413"/>
      <c r="U500" s="410"/>
      <c r="V500" s="410"/>
      <c r="W500" s="410"/>
      <c r="X500" s="410"/>
      <c r="Y500" s="410"/>
      <c r="Z500" s="410"/>
      <c r="AA500" s="410"/>
      <c r="AB500" s="410"/>
      <c r="AC500" s="410"/>
      <c r="AD500" s="410"/>
      <c r="AE500" s="410"/>
      <c r="AF500" s="413"/>
      <c r="AG500" s="410" t="n">
        <f aca="false">IF(O500&lt;$AG$3,1,0)</f>
        <v>0</v>
      </c>
      <c r="AH500" s="410" t="n">
        <f aca="false">IF(P500&lt;$AG$3,1,0)</f>
        <v>0</v>
      </c>
      <c r="AI500" s="410" t="n">
        <f aca="false">IF(Q500&lt;$AG$3,1,0)</f>
        <v>0</v>
      </c>
      <c r="AJ500" s="410" t="n">
        <f aca="false">IF(R500&lt;$AG$3,1,0)</f>
        <v>0</v>
      </c>
      <c r="AK500" s="410" t="n">
        <f aca="false">IF(S500&lt;$AG$3,1,0)</f>
        <v>0</v>
      </c>
      <c r="AL500" s="410"/>
      <c r="AM500" s="410"/>
      <c r="AN500" s="410"/>
      <c r="AO500" s="410"/>
      <c r="AP500" s="410"/>
      <c r="AQ500" s="410"/>
      <c r="AR500" s="427"/>
    </row>
    <row r="501" customFormat="false" ht="18.75" hidden="false" customHeight="false" outlineLevel="0" collapsed="false">
      <c r="B501" s="410" t="n">
        <v>496</v>
      </c>
      <c r="C501" s="410" t="n">
        <v>6209595081.75521</v>
      </c>
      <c r="D501" s="410" t="n">
        <v>7657759554.67867</v>
      </c>
      <c r="E501" s="410" t="n">
        <v>9497370740.01043</v>
      </c>
      <c r="F501" s="410" t="n">
        <v>11618877402.5183</v>
      </c>
      <c r="G501" s="410" t="n">
        <v>13933468558.8202</v>
      </c>
      <c r="H501" s="410"/>
      <c r="I501" s="423" t="n">
        <v>6363869174.28185</v>
      </c>
      <c r="J501" s="410" t="n">
        <v>7698227981.11652</v>
      </c>
      <c r="K501" s="410" t="n">
        <v>9526222037.08159</v>
      </c>
      <c r="L501" s="410" t="n">
        <v>11607366588.8204</v>
      </c>
      <c r="M501" s="410" t="n">
        <v>13849325131.609</v>
      </c>
      <c r="N501" s="413"/>
      <c r="O501" s="424" t="n">
        <f aca="false">I501-C501</f>
        <v>154274092.526645</v>
      </c>
      <c r="P501" s="424" t="n">
        <f aca="false">J501-D501</f>
        <v>40468426.43785</v>
      </c>
      <c r="Q501" s="424" t="n">
        <f aca="false">K501-E501</f>
        <v>28851297.0711575</v>
      </c>
      <c r="R501" s="424" t="n">
        <f aca="false">L501-F501</f>
        <v>-11510813.6978722</v>
      </c>
      <c r="S501" s="424" t="n">
        <f aca="false">M501-G501</f>
        <v>-84143427.2111664</v>
      </c>
      <c r="T501" s="413"/>
      <c r="U501" s="410"/>
      <c r="V501" s="410"/>
      <c r="W501" s="410"/>
      <c r="X501" s="410"/>
      <c r="Y501" s="410"/>
      <c r="Z501" s="410"/>
      <c r="AA501" s="410"/>
      <c r="AB501" s="410"/>
      <c r="AC501" s="410"/>
      <c r="AD501" s="410"/>
      <c r="AE501" s="410"/>
      <c r="AF501" s="413"/>
      <c r="AG501" s="410" t="n">
        <f aca="false">IF(O501&lt;$AG$3,1,0)</f>
        <v>0</v>
      </c>
      <c r="AH501" s="410" t="n">
        <f aca="false">IF(P501&lt;$AG$3,1,0)</f>
        <v>0</v>
      </c>
      <c r="AI501" s="410" t="n">
        <f aca="false">IF(Q501&lt;$AG$3,1,0)</f>
        <v>0</v>
      </c>
      <c r="AJ501" s="410" t="n">
        <f aca="false">IF(R501&lt;$AG$3,1,0)</f>
        <v>1</v>
      </c>
      <c r="AK501" s="410" t="n">
        <f aca="false">IF(S501&lt;$AG$3,1,0)</f>
        <v>1</v>
      </c>
      <c r="AL501" s="410"/>
      <c r="AM501" s="410"/>
      <c r="AN501" s="410"/>
      <c r="AO501" s="410"/>
      <c r="AP501" s="410"/>
      <c r="AQ501" s="410"/>
      <c r="AR501" s="427"/>
    </row>
    <row r="502" customFormat="false" ht="18.75" hidden="false" customHeight="false" outlineLevel="0" collapsed="false">
      <c r="B502" s="410" t="n">
        <v>497</v>
      </c>
      <c r="C502" s="410" t="n">
        <v>6891941525.88559</v>
      </c>
      <c r="D502" s="410" t="n">
        <v>8461873408.09592</v>
      </c>
      <c r="E502" s="410" t="n">
        <v>10465760970.5083</v>
      </c>
      <c r="F502" s="410" t="n">
        <v>12789827413.2693</v>
      </c>
      <c r="G502" s="410" t="n">
        <v>15340679596.7773</v>
      </c>
      <c r="H502" s="410"/>
      <c r="I502" s="423" t="n">
        <v>7075615662.07321</v>
      </c>
      <c r="J502" s="410" t="n">
        <v>8553257117.65166</v>
      </c>
      <c r="K502" s="410" t="n">
        <v>10569702649.2954</v>
      </c>
      <c r="L502" s="410" t="n">
        <v>12876833035.7414</v>
      </c>
      <c r="M502" s="410" t="n">
        <v>15377255197.0375</v>
      </c>
      <c r="N502" s="413"/>
      <c r="O502" s="424" t="n">
        <f aca="false">I502-C502</f>
        <v>183674136.187624</v>
      </c>
      <c r="P502" s="424" t="n">
        <f aca="false">J502-D502</f>
        <v>91383709.5557375</v>
      </c>
      <c r="Q502" s="424" t="n">
        <f aca="false">K502-E502</f>
        <v>103941678.787106</v>
      </c>
      <c r="R502" s="424" t="n">
        <f aca="false">L502-F502</f>
        <v>87005622.4720554</v>
      </c>
      <c r="S502" s="424" t="n">
        <f aca="false">M502-G502</f>
        <v>36575600.2601528</v>
      </c>
      <c r="T502" s="413"/>
      <c r="U502" s="410"/>
      <c r="V502" s="410"/>
      <c r="W502" s="410"/>
      <c r="X502" s="410"/>
      <c r="Y502" s="410"/>
      <c r="Z502" s="410"/>
      <c r="AA502" s="410"/>
      <c r="AB502" s="410"/>
      <c r="AC502" s="410"/>
      <c r="AD502" s="410"/>
      <c r="AE502" s="410"/>
      <c r="AF502" s="413"/>
      <c r="AG502" s="410" t="n">
        <f aca="false">IF(O502&lt;$AG$3,1,0)</f>
        <v>0</v>
      </c>
      <c r="AH502" s="410" t="n">
        <f aca="false">IF(P502&lt;$AG$3,1,0)</f>
        <v>0</v>
      </c>
      <c r="AI502" s="410" t="n">
        <f aca="false">IF(Q502&lt;$AG$3,1,0)</f>
        <v>0</v>
      </c>
      <c r="AJ502" s="410" t="n">
        <f aca="false">IF(R502&lt;$AG$3,1,0)</f>
        <v>0</v>
      </c>
      <c r="AK502" s="410" t="n">
        <f aca="false">IF(S502&lt;$AG$3,1,0)</f>
        <v>0</v>
      </c>
      <c r="AL502" s="410"/>
      <c r="AM502" s="410"/>
      <c r="AN502" s="410"/>
      <c r="AO502" s="410"/>
      <c r="AP502" s="410"/>
      <c r="AQ502" s="410"/>
      <c r="AR502" s="427"/>
    </row>
    <row r="503" customFormat="false" ht="18.75" hidden="false" customHeight="false" outlineLevel="0" collapsed="false">
      <c r="B503" s="410" t="n">
        <v>498</v>
      </c>
      <c r="C503" s="410" t="n">
        <v>6177370580.32621</v>
      </c>
      <c r="D503" s="410" t="n">
        <v>7344128256.69229</v>
      </c>
      <c r="E503" s="410" t="n">
        <v>8824496094.0893</v>
      </c>
      <c r="F503" s="410" t="n">
        <v>10540637990.0352</v>
      </c>
      <c r="G503" s="410" t="n">
        <v>12427824318.7353</v>
      </c>
      <c r="H503" s="410"/>
      <c r="I503" s="423" t="n">
        <v>6263450908.38712</v>
      </c>
      <c r="J503" s="410" t="n">
        <v>7465055815.43836</v>
      </c>
      <c r="K503" s="410" t="n">
        <v>8989984240.10987</v>
      </c>
      <c r="L503" s="410" t="n">
        <v>10734574541.8887</v>
      </c>
      <c r="M503" s="410" t="n">
        <v>12631501088.1953</v>
      </c>
      <c r="N503" s="413"/>
      <c r="O503" s="424" t="n">
        <f aca="false">I503-C503</f>
        <v>86080328.0609102</v>
      </c>
      <c r="P503" s="424" t="n">
        <f aca="false">J503-D503</f>
        <v>120927558.746072</v>
      </c>
      <c r="Q503" s="424" t="n">
        <f aca="false">K503-E503</f>
        <v>165488146.020569</v>
      </c>
      <c r="R503" s="424" t="n">
        <f aca="false">L503-F503</f>
        <v>193936551.853437</v>
      </c>
      <c r="S503" s="424" t="n">
        <f aca="false">M503-G503</f>
        <v>203676769.45995</v>
      </c>
      <c r="T503" s="413"/>
      <c r="U503" s="410"/>
      <c r="V503" s="410"/>
      <c r="W503" s="410"/>
      <c r="X503" s="410"/>
      <c r="Y503" s="410"/>
      <c r="Z503" s="410"/>
      <c r="AA503" s="410"/>
      <c r="AB503" s="410"/>
      <c r="AC503" s="410"/>
      <c r="AD503" s="410"/>
      <c r="AE503" s="410"/>
      <c r="AF503" s="413"/>
      <c r="AG503" s="410" t="n">
        <f aca="false">IF(O503&lt;$AG$3,1,0)</f>
        <v>0</v>
      </c>
      <c r="AH503" s="410" t="n">
        <f aca="false">IF(P503&lt;$AG$3,1,0)</f>
        <v>0</v>
      </c>
      <c r="AI503" s="410" t="n">
        <f aca="false">IF(Q503&lt;$AG$3,1,0)</f>
        <v>0</v>
      </c>
      <c r="AJ503" s="410" t="n">
        <f aca="false">IF(R503&lt;$AG$3,1,0)</f>
        <v>0</v>
      </c>
      <c r="AK503" s="410" t="n">
        <f aca="false">IF(S503&lt;$AG$3,1,0)</f>
        <v>0</v>
      </c>
      <c r="AL503" s="410"/>
      <c r="AM503" s="410"/>
      <c r="AN503" s="410"/>
      <c r="AO503" s="410"/>
      <c r="AP503" s="410"/>
      <c r="AQ503" s="410"/>
      <c r="AR503" s="427"/>
    </row>
    <row r="504" customFormat="false" ht="18.75" hidden="false" customHeight="false" outlineLevel="0" collapsed="false">
      <c r="B504" s="410" t="n">
        <v>499</v>
      </c>
      <c r="C504" s="410" t="n">
        <v>4787364504.73924</v>
      </c>
      <c r="D504" s="410" t="n">
        <v>5629223799.85929</v>
      </c>
      <c r="E504" s="410" t="n">
        <v>6694409506.28546</v>
      </c>
      <c r="F504" s="410" t="n">
        <v>7928781562.79119</v>
      </c>
      <c r="G504" s="410" t="n">
        <v>9287177983.14841</v>
      </c>
      <c r="H504" s="410"/>
      <c r="I504" s="423" t="n">
        <v>4927793844.55266</v>
      </c>
      <c r="J504" s="410" t="n">
        <v>5778153356.64186</v>
      </c>
      <c r="K504" s="410" t="n">
        <v>6910364929.25411</v>
      </c>
      <c r="L504" s="410" t="n">
        <v>8204292014.83028</v>
      </c>
      <c r="M504" s="410" t="n">
        <v>9613208106.95734</v>
      </c>
      <c r="N504" s="413"/>
      <c r="O504" s="424" t="n">
        <f aca="false">I504-C504</f>
        <v>140429339.813417</v>
      </c>
      <c r="P504" s="424" t="n">
        <f aca="false">J504-D504</f>
        <v>148929556.782565</v>
      </c>
      <c r="Q504" s="424" t="n">
        <f aca="false">K504-E504</f>
        <v>215955422.968653</v>
      </c>
      <c r="R504" s="424" t="n">
        <f aca="false">L504-F504</f>
        <v>275510452.039091</v>
      </c>
      <c r="S504" s="424" t="n">
        <f aca="false">M504-G504</f>
        <v>326030123.808926</v>
      </c>
      <c r="T504" s="413"/>
      <c r="U504" s="410"/>
      <c r="V504" s="410"/>
      <c r="W504" s="410"/>
      <c r="X504" s="410"/>
      <c r="Y504" s="410"/>
      <c r="Z504" s="410"/>
      <c r="AA504" s="410"/>
      <c r="AB504" s="410"/>
      <c r="AC504" s="410"/>
      <c r="AD504" s="410"/>
      <c r="AE504" s="410"/>
      <c r="AF504" s="413"/>
      <c r="AG504" s="410" t="n">
        <f aca="false">IF(O504&lt;$AG$3,1,0)</f>
        <v>0</v>
      </c>
      <c r="AH504" s="410" t="n">
        <f aca="false">IF(P504&lt;$AG$3,1,0)</f>
        <v>0</v>
      </c>
      <c r="AI504" s="410" t="n">
        <f aca="false">IF(Q504&lt;$AG$3,1,0)</f>
        <v>0</v>
      </c>
      <c r="AJ504" s="410" t="n">
        <f aca="false">IF(R504&lt;$AG$3,1,0)</f>
        <v>0</v>
      </c>
      <c r="AK504" s="410" t="n">
        <f aca="false">IF(S504&lt;$AG$3,1,0)</f>
        <v>0</v>
      </c>
      <c r="AL504" s="410"/>
      <c r="AM504" s="410"/>
      <c r="AN504" s="410"/>
      <c r="AO504" s="410"/>
      <c r="AP504" s="410"/>
      <c r="AQ504" s="410"/>
      <c r="AR504" s="427"/>
    </row>
    <row r="505" customFormat="false" ht="18.75" hidden="false" customHeight="false" outlineLevel="0" collapsed="false">
      <c r="B505" s="410" t="n">
        <v>500</v>
      </c>
      <c r="C505" s="410" t="n">
        <v>6196436555.38933</v>
      </c>
      <c r="D505" s="410" t="n">
        <v>7438466262.11423</v>
      </c>
      <c r="E505" s="410" t="n">
        <v>9014176169.17164</v>
      </c>
      <c r="F505" s="410" t="n">
        <v>10838765627.7428</v>
      </c>
      <c r="G505" s="410" t="n">
        <v>12842048587.615</v>
      </c>
      <c r="H505" s="410"/>
      <c r="I505" s="423" t="n">
        <v>6415774268.07854</v>
      </c>
      <c r="J505" s="410" t="n">
        <v>7503775294.75276</v>
      </c>
      <c r="K505" s="410" t="n">
        <v>9094001464.58211</v>
      </c>
      <c r="L505" s="410" t="n">
        <v>10915049640.2891</v>
      </c>
      <c r="M505" s="410" t="n">
        <v>12894100139.452</v>
      </c>
      <c r="N505" s="413"/>
      <c r="O505" s="424" t="n">
        <f aca="false">I505-C505</f>
        <v>219337712.689208</v>
      </c>
      <c r="P505" s="424" t="n">
        <f aca="false">J505-D505</f>
        <v>65309032.6385336</v>
      </c>
      <c r="Q505" s="424" t="n">
        <f aca="false">K505-E505</f>
        <v>79825295.4104691</v>
      </c>
      <c r="R505" s="424" t="n">
        <f aca="false">L505-F505</f>
        <v>76284012.5463333</v>
      </c>
      <c r="S505" s="424" t="n">
        <f aca="false">M505-G505</f>
        <v>52051551.8369503</v>
      </c>
      <c r="T505" s="413"/>
      <c r="U505" s="410"/>
      <c r="V505" s="410"/>
      <c r="W505" s="410"/>
      <c r="X505" s="410"/>
      <c r="Y505" s="410"/>
      <c r="Z505" s="410"/>
      <c r="AA505" s="410"/>
      <c r="AB505" s="410"/>
      <c r="AC505" s="410"/>
      <c r="AD505" s="410"/>
      <c r="AE505" s="410"/>
      <c r="AF505" s="413"/>
      <c r="AG505" s="410" t="n">
        <f aca="false">IF(O505&lt;$AG$3,1,0)</f>
        <v>0</v>
      </c>
      <c r="AH505" s="410" t="n">
        <f aca="false">IF(P505&lt;$AG$3,1,0)</f>
        <v>0</v>
      </c>
      <c r="AI505" s="410" t="n">
        <f aca="false">IF(Q505&lt;$AG$3,1,0)</f>
        <v>0</v>
      </c>
      <c r="AJ505" s="410" t="n">
        <f aca="false">IF(R505&lt;$AG$3,1,0)</f>
        <v>0</v>
      </c>
      <c r="AK505" s="410" t="n">
        <f aca="false">IF(S505&lt;$AG$3,1,0)</f>
        <v>0</v>
      </c>
      <c r="AL505" s="410"/>
      <c r="AM505" s="410"/>
      <c r="AN505" s="410"/>
      <c r="AO505" s="410"/>
      <c r="AP505" s="410"/>
      <c r="AQ505" s="410"/>
      <c r="AR505" s="427"/>
    </row>
    <row r="506" customFormat="false" ht="18.75" hidden="false" customHeight="false" outlineLevel="0" collapsed="false">
      <c r="B506" s="410" t="n">
        <v>501</v>
      </c>
      <c r="C506" s="410" t="n">
        <v>6529971312.89397</v>
      </c>
      <c r="D506" s="410" t="n">
        <v>7949611535.30871</v>
      </c>
      <c r="E506" s="410" t="n">
        <v>9733646149.06887</v>
      </c>
      <c r="F506" s="410" t="n">
        <v>11772748582.3992</v>
      </c>
      <c r="G506" s="410" t="n">
        <v>13979502120.3875</v>
      </c>
      <c r="H506" s="410"/>
      <c r="I506" s="423" t="n">
        <v>6610689253.27804</v>
      </c>
      <c r="J506" s="410" t="n">
        <v>8064573165.28336</v>
      </c>
      <c r="K506" s="410" t="n">
        <v>9883684592.90538</v>
      </c>
      <c r="L506" s="410" t="n">
        <v>11937187921.0872</v>
      </c>
      <c r="M506" s="410" t="n">
        <v>14134978152.7314</v>
      </c>
      <c r="N506" s="413"/>
      <c r="O506" s="424" t="n">
        <f aca="false">I506-C506</f>
        <v>80717940.384078</v>
      </c>
      <c r="P506" s="424" t="n">
        <f aca="false">J506-D506</f>
        <v>114961629.97465</v>
      </c>
      <c r="Q506" s="424" t="n">
        <f aca="false">K506-E506</f>
        <v>150038443.836514</v>
      </c>
      <c r="R506" s="424" t="n">
        <f aca="false">L506-F506</f>
        <v>164439338.687977</v>
      </c>
      <c r="S506" s="424" t="n">
        <f aca="false">M506-G506</f>
        <v>155476032.343872</v>
      </c>
      <c r="T506" s="413"/>
      <c r="U506" s="410"/>
      <c r="V506" s="410"/>
      <c r="W506" s="410"/>
      <c r="X506" s="410"/>
      <c r="Y506" s="410"/>
      <c r="Z506" s="410"/>
      <c r="AA506" s="410"/>
      <c r="AB506" s="410"/>
      <c r="AC506" s="410"/>
      <c r="AD506" s="410"/>
      <c r="AE506" s="410"/>
      <c r="AF506" s="413"/>
      <c r="AG506" s="410" t="n">
        <f aca="false">IF(O506&lt;$AG$3,1,0)</f>
        <v>0</v>
      </c>
      <c r="AH506" s="410" t="n">
        <f aca="false">IF(P506&lt;$AG$3,1,0)</f>
        <v>0</v>
      </c>
      <c r="AI506" s="410" t="n">
        <f aca="false">IF(Q506&lt;$AG$3,1,0)</f>
        <v>0</v>
      </c>
      <c r="AJ506" s="410" t="n">
        <f aca="false">IF(R506&lt;$AG$3,1,0)</f>
        <v>0</v>
      </c>
      <c r="AK506" s="410" t="n">
        <f aca="false">IF(S506&lt;$AG$3,1,0)</f>
        <v>0</v>
      </c>
      <c r="AL506" s="410"/>
      <c r="AM506" s="410"/>
      <c r="AN506" s="410"/>
      <c r="AO506" s="410"/>
      <c r="AP506" s="410"/>
      <c r="AQ506" s="410"/>
      <c r="AR506" s="427"/>
    </row>
    <row r="507" customFormat="false" ht="18.75" hidden="false" customHeight="false" outlineLevel="0" collapsed="false">
      <c r="B507" s="410" t="n">
        <v>502</v>
      </c>
      <c r="C507" s="410" t="n">
        <v>6435477908.28606</v>
      </c>
      <c r="D507" s="410" t="n">
        <v>7809503704.09391</v>
      </c>
      <c r="E507" s="410" t="n">
        <v>9570792228.38976</v>
      </c>
      <c r="F507" s="410" t="n">
        <v>11623645462.8991</v>
      </c>
      <c r="G507" s="410" t="n">
        <v>13888719009.9754</v>
      </c>
      <c r="H507" s="410"/>
      <c r="I507" s="423" t="n">
        <v>6609806598.65983</v>
      </c>
      <c r="J507" s="410" t="n">
        <v>7954940577.35768</v>
      </c>
      <c r="K507" s="410" t="n">
        <v>9770905160.53228</v>
      </c>
      <c r="L507" s="410" t="n">
        <v>11860828464.6108</v>
      </c>
      <c r="M507" s="410" t="n">
        <v>14142433163.9273</v>
      </c>
      <c r="N507" s="413"/>
      <c r="O507" s="424" t="n">
        <f aca="false">I507-C507</f>
        <v>174328690.373776</v>
      </c>
      <c r="P507" s="424" t="n">
        <f aca="false">J507-D507</f>
        <v>145436873.26377</v>
      </c>
      <c r="Q507" s="424" t="n">
        <f aca="false">K507-E507</f>
        <v>200112932.142523</v>
      </c>
      <c r="R507" s="424" t="n">
        <f aca="false">L507-F507</f>
        <v>237183001.711756</v>
      </c>
      <c r="S507" s="424" t="n">
        <f aca="false">M507-G507</f>
        <v>253714153.95188</v>
      </c>
      <c r="T507" s="413"/>
      <c r="U507" s="410"/>
      <c r="V507" s="410"/>
      <c r="W507" s="410"/>
      <c r="X507" s="410"/>
      <c r="Y507" s="410"/>
      <c r="Z507" s="410"/>
      <c r="AA507" s="410"/>
      <c r="AB507" s="410"/>
      <c r="AC507" s="410"/>
      <c r="AD507" s="410"/>
      <c r="AE507" s="410"/>
      <c r="AF507" s="413"/>
      <c r="AG507" s="410" t="n">
        <f aca="false">IF(O507&lt;$AG$3,1,0)</f>
        <v>0</v>
      </c>
      <c r="AH507" s="410" t="n">
        <f aca="false">IF(P507&lt;$AG$3,1,0)</f>
        <v>0</v>
      </c>
      <c r="AI507" s="410" t="n">
        <f aca="false">IF(Q507&lt;$AG$3,1,0)</f>
        <v>0</v>
      </c>
      <c r="AJ507" s="410" t="n">
        <f aca="false">IF(R507&lt;$AG$3,1,0)</f>
        <v>0</v>
      </c>
      <c r="AK507" s="410" t="n">
        <f aca="false">IF(S507&lt;$AG$3,1,0)</f>
        <v>0</v>
      </c>
      <c r="AL507" s="410"/>
      <c r="AM507" s="410"/>
      <c r="AN507" s="410"/>
      <c r="AO507" s="410"/>
      <c r="AP507" s="410"/>
      <c r="AQ507" s="410"/>
      <c r="AR507" s="427"/>
    </row>
    <row r="508" customFormat="false" ht="18.75" hidden="false" customHeight="false" outlineLevel="0" collapsed="false">
      <c r="B508" s="410" t="n">
        <v>503</v>
      </c>
      <c r="C508" s="410" t="n">
        <v>5249378415.69266</v>
      </c>
      <c r="D508" s="410" t="n">
        <v>6210146023.58629</v>
      </c>
      <c r="E508" s="410" t="n">
        <v>7437086157.65719</v>
      </c>
      <c r="F508" s="410" t="n">
        <v>8867936271.49079</v>
      </c>
      <c r="G508" s="410" t="n">
        <v>10450553814.1798</v>
      </c>
      <c r="H508" s="410"/>
      <c r="I508" s="423" t="n">
        <v>5214301727.19446</v>
      </c>
      <c r="J508" s="410" t="n">
        <v>6284246821.51981</v>
      </c>
      <c r="K508" s="410" t="n">
        <v>7528907302.89578</v>
      </c>
      <c r="L508" s="410" t="n">
        <v>8960231222.46859</v>
      </c>
      <c r="M508" s="410" t="n">
        <v>10523405718.1176</v>
      </c>
      <c r="N508" s="413"/>
      <c r="O508" s="424" t="n">
        <f aca="false">I508-C508</f>
        <v>-35076688.4981937</v>
      </c>
      <c r="P508" s="424" t="n">
        <f aca="false">J508-D508</f>
        <v>74100797.9335203</v>
      </c>
      <c r="Q508" s="424" t="n">
        <f aca="false">K508-E508</f>
        <v>91821145.2385893</v>
      </c>
      <c r="R508" s="424" t="n">
        <f aca="false">L508-F508</f>
        <v>92294950.9778042</v>
      </c>
      <c r="S508" s="424" t="n">
        <f aca="false">M508-G508</f>
        <v>72851903.93783</v>
      </c>
      <c r="T508" s="413"/>
      <c r="U508" s="410"/>
      <c r="V508" s="410"/>
      <c r="W508" s="410"/>
      <c r="X508" s="410"/>
      <c r="Y508" s="410"/>
      <c r="Z508" s="410"/>
      <c r="AA508" s="410"/>
      <c r="AB508" s="410"/>
      <c r="AC508" s="410"/>
      <c r="AD508" s="410"/>
      <c r="AE508" s="410"/>
      <c r="AF508" s="413"/>
      <c r="AG508" s="410" t="n">
        <f aca="false">IF(O508&lt;$AG$3,1,0)</f>
        <v>1</v>
      </c>
      <c r="AH508" s="410" t="n">
        <f aca="false">IF(P508&lt;$AG$3,1,0)</f>
        <v>0</v>
      </c>
      <c r="AI508" s="410" t="n">
        <f aca="false">IF(Q508&lt;$AG$3,1,0)</f>
        <v>0</v>
      </c>
      <c r="AJ508" s="410" t="n">
        <f aca="false">IF(R508&lt;$AG$3,1,0)</f>
        <v>0</v>
      </c>
      <c r="AK508" s="410" t="n">
        <f aca="false">IF(S508&lt;$AG$3,1,0)</f>
        <v>0</v>
      </c>
      <c r="AL508" s="410"/>
      <c r="AM508" s="410"/>
      <c r="AN508" s="410"/>
      <c r="AO508" s="410"/>
      <c r="AP508" s="410"/>
      <c r="AQ508" s="410"/>
      <c r="AR508" s="427"/>
    </row>
    <row r="509" customFormat="false" ht="18.75" hidden="false" customHeight="false" outlineLevel="0" collapsed="false">
      <c r="B509" s="410" t="n">
        <v>504</v>
      </c>
      <c r="C509" s="410" t="n">
        <v>6770026056.73266</v>
      </c>
      <c r="D509" s="410" t="n">
        <v>8019062675.91335</v>
      </c>
      <c r="E509" s="410" t="n">
        <v>9607661566.03911</v>
      </c>
      <c r="F509" s="410" t="n">
        <v>11454794710.0317</v>
      </c>
      <c r="G509" s="410" t="n">
        <v>13492740120.6708</v>
      </c>
      <c r="H509" s="410"/>
      <c r="I509" s="423" t="n">
        <v>7054462676.06953</v>
      </c>
      <c r="J509" s="410" t="n">
        <v>8119215570.44991</v>
      </c>
      <c r="K509" s="410" t="n">
        <v>9735980677.24391</v>
      </c>
      <c r="L509" s="410" t="n">
        <v>11592585514.7435</v>
      </c>
      <c r="M509" s="410" t="n">
        <v>13618423240.7555</v>
      </c>
      <c r="N509" s="413"/>
      <c r="O509" s="424" t="n">
        <f aca="false">I509-C509</f>
        <v>284436619.336868</v>
      </c>
      <c r="P509" s="424" t="n">
        <f aca="false">J509-D509</f>
        <v>100152894.536563</v>
      </c>
      <c r="Q509" s="424" t="n">
        <f aca="false">K509-E509</f>
        <v>128319111.204798</v>
      </c>
      <c r="R509" s="424" t="n">
        <f aca="false">L509-F509</f>
        <v>137790804.711824</v>
      </c>
      <c r="S509" s="424" t="n">
        <f aca="false">M509-G509</f>
        <v>125683120.084675</v>
      </c>
      <c r="T509" s="413"/>
      <c r="U509" s="410"/>
      <c r="V509" s="410"/>
      <c r="W509" s="410"/>
      <c r="X509" s="410"/>
      <c r="Y509" s="410"/>
      <c r="Z509" s="410"/>
      <c r="AA509" s="410"/>
      <c r="AB509" s="410"/>
      <c r="AC509" s="410"/>
      <c r="AD509" s="410"/>
      <c r="AE509" s="410"/>
      <c r="AF509" s="413"/>
      <c r="AG509" s="410" t="n">
        <f aca="false">IF(O509&lt;$AG$3,1,0)</f>
        <v>0</v>
      </c>
      <c r="AH509" s="410" t="n">
        <f aca="false">IF(P509&lt;$AG$3,1,0)</f>
        <v>0</v>
      </c>
      <c r="AI509" s="410" t="n">
        <f aca="false">IF(Q509&lt;$AG$3,1,0)</f>
        <v>0</v>
      </c>
      <c r="AJ509" s="410" t="n">
        <f aca="false">IF(R509&lt;$AG$3,1,0)</f>
        <v>0</v>
      </c>
      <c r="AK509" s="410" t="n">
        <f aca="false">IF(S509&lt;$AG$3,1,0)</f>
        <v>0</v>
      </c>
      <c r="AL509" s="410"/>
      <c r="AM509" s="410"/>
      <c r="AN509" s="410"/>
      <c r="AO509" s="410"/>
      <c r="AP509" s="410"/>
      <c r="AQ509" s="410"/>
      <c r="AR509" s="427"/>
    </row>
    <row r="510" customFormat="false" ht="18.75" hidden="false" customHeight="false" outlineLevel="0" collapsed="false">
      <c r="B510" s="410" t="n">
        <v>505</v>
      </c>
      <c r="C510" s="410" t="n">
        <v>6631144881.46105</v>
      </c>
      <c r="D510" s="410" t="n">
        <v>7884605799.73332</v>
      </c>
      <c r="E510" s="410" t="n">
        <v>9482370277.03803</v>
      </c>
      <c r="F510" s="410" t="n">
        <v>11342585978.9535</v>
      </c>
      <c r="G510" s="410" t="n">
        <v>13396711976.0204</v>
      </c>
      <c r="H510" s="410"/>
      <c r="I510" s="423" t="n">
        <v>6768059488.88673</v>
      </c>
      <c r="J510" s="410" t="n">
        <v>7955066251.72611</v>
      </c>
      <c r="K510" s="410" t="n">
        <v>9565327832.44332</v>
      </c>
      <c r="L510" s="410" t="n">
        <v>11418437906.4233</v>
      </c>
      <c r="M510" s="410" t="n">
        <v>13442919701.5756</v>
      </c>
      <c r="N510" s="413"/>
      <c r="O510" s="424" t="n">
        <f aca="false">I510-C510</f>
        <v>136914607.425679</v>
      </c>
      <c r="P510" s="424" t="n">
        <f aca="false">J510-D510</f>
        <v>70460451.9927883</v>
      </c>
      <c r="Q510" s="424" t="n">
        <f aca="false">K510-E510</f>
        <v>82957555.4052868</v>
      </c>
      <c r="R510" s="424" t="n">
        <f aca="false">L510-F510</f>
        <v>75851927.4698715</v>
      </c>
      <c r="S510" s="424" t="n">
        <f aca="false">M510-G510</f>
        <v>46207725.5551567</v>
      </c>
      <c r="T510" s="413"/>
      <c r="U510" s="410"/>
      <c r="V510" s="410"/>
      <c r="W510" s="410"/>
      <c r="X510" s="410"/>
      <c r="Y510" s="410"/>
      <c r="Z510" s="410"/>
      <c r="AA510" s="410"/>
      <c r="AB510" s="410"/>
      <c r="AC510" s="410"/>
      <c r="AD510" s="410"/>
      <c r="AE510" s="410"/>
      <c r="AF510" s="413"/>
      <c r="AG510" s="410" t="n">
        <f aca="false">IF(O510&lt;$AG$3,1,0)</f>
        <v>0</v>
      </c>
      <c r="AH510" s="410" t="n">
        <f aca="false">IF(P510&lt;$AG$3,1,0)</f>
        <v>0</v>
      </c>
      <c r="AI510" s="410" t="n">
        <f aca="false">IF(Q510&lt;$AG$3,1,0)</f>
        <v>0</v>
      </c>
      <c r="AJ510" s="410" t="n">
        <f aca="false">IF(R510&lt;$AG$3,1,0)</f>
        <v>0</v>
      </c>
      <c r="AK510" s="410" t="n">
        <f aca="false">IF(S510&lt;$AG$3,1,0)</f>
        <v>0</v>
      </c>
      <c r="AL510" s="410"/>
      <c r="AM510" s="410"/>
      <c r="AN510" s="410"/>
      <c r="AO510" s="410"/>
      <c r="AP510" s="410"/>
      <c r="AQ510" s="410"/>
      <c r="AR510" s="427"/>
    </row>
    <row r="511" customFormat="false" ht="18.75" hidden="false" customHeight="false" outlineLevel="0" collapsed="false">
      <c r="B511" s="410" t="n">
        <v>506</v>
      </c>
      <c r="C511" s="410" t="n">
        <v>5882787336.07602</v>
      </c>
      <c r="D511" s="410" t="n">
        <v>6928820838.12639</v>
      </c>
      <c r="E511" s="410" t="n">
        <v>8257388137.24176</v>
      </c>
      <c r="F511" s="410" t="n">
        <v>9799069795.54141</v>
      </c>
      <c r="G511" s="410" t="n">
        <v>11496025674.7555</v>
      </c>
      <c r="H511" s="410"/>
      <c r="I511" s="423" t="n">
        <v>5937297175.82023</v>
      </c>
      <c r="J511" s="410" t="n">
        <v>7035083111.24997</v>
      </c>
      <c r="K511" s="410" t="n">
        <v>8403563115.75998</v>
      </c>
      <c r="L511" s="410" t="n">
        <v>9973238077.49662</v>
      </c>
      <c r="M511" s="410" t="n">
        <v>11684268528.623</v>
      </c>
      <c r="N511" s="413"/>
      <c r="O511" s="424" t="n">
        <f aca="false">I511-C511</f>
        <v>54509839.7442122</v>
      </c>
      <c r="P511" s="424" t="n">
        <f aca="false">J511-D511</f>
        <v>106262273.123587</v>
      </c>
      <c r="Q511" s="424" t="n">
        <f aca="false">K511-E511</f>
        <v>146174978.518216</v>
      </c>
      <c r="R511" s="424" t="n">
        <f aca="false">L511-F511</f>
        <v>174168281.955215</v>
      </c>
      <c r="S511" s="424" t="n">
        <f aca="false">M511-G511</f>
        <v>188242853.867456</v>
      </c>
      <c r="T511" s="413"/>
      <c r="U511" s="410"/>
      <c r="V511" s="410"/>
      <c r="W511" s="410"/>
      <c r="X511" s="410"/>
      <c r="Y511" s="410"/>
      <c r="Z511" s="410"/>
      <c r="AA511" s="410"/>
      <c r="AB511" s="410"/>
      <c r="AC511" s="410"/>
      <c r="AD511" s="410"/>
      <c r="AE511" s="410"/>
      <c r="AF511" s="413"/>
      <c r="AG511" s="410" t="n">
        <f aca="false">IF(O511&lt;$AG$3,1,0)</f>
        <v>0</v>
      </c>
      <c r="AH511" s="410" t="n">
        <f aca="false">IF(P511&lt;$AG$3,1,0)</f>
        <v>0</v>
      </c>
      <c r="AI511" s="410" t="n">
        <f aca="false">IF(Q511&lt;$AG$3,1,0)</f>
        <v>0</v>
      </c>
      <c r="AJ511" s="410" t="n">
        <f aca="false">IF(R511&lt;$AG$3,1,0)</f>
        <v>0</v>
      </c>
      <c r="AK511" s="410" t="n">
        <f aca="false">IF(S511&lt;$AG$3,1,0)</f>
        <v>0</v>
      </c>
      <c r="AL511" s="410"/>
      <c r="AM511" s="410"/>
      <c r="AN511" s="410"/>
      <c r="AO511" s="410"/>
      <c r="AP511" s="410"/>
      <c r="AQ511" s="410"/>
      <c r="AR511" s="427"/>
    </row>
    <row r="512" customFormat="false" ht="18.75" hidden="false" customHeight="false" outlineLevel="0" collapsed="false">
      <c r="B512" s="410" t="n">
        <v>507</v>
      </c>
      <c r="C512" s="410" t="n">
        <v>5926345121.15756</v>
      </c>
      <c r="D512" s="410" t="n">
        <v>7037141751.89263</v>
      </c>
      <c r="E512" s="410" t="n">
        <v>8455079619.75698</v>
      </c>
      <c r="F512" s="410" t="n">
        <v>10106895023.7039</v>
      </c>
      <c r="G512" s="410" t="n">
        <v>11931282151.9902</v>
      </c>
      <c r="H512" s="410"/>
      <c r="I512" s="423" t="n">
        <v>6009716332.69539</v>
      </c>
      <c r="J512" s="410" t="n">
        <v>7088160856.22554</v>
      </c>
      <c r="K512" s="410" t="n">
        <v>8509726832.95456</v>
      </c>
      <c r="L512" s="410" t="n">
        <v>10144870177.402</v>
      </c>
      <c r="M512" s="410" t="n">
        <v>11929313822.267</v>
      </c>
      <c r="N512" s="413"/>
      <c r="O512" s="424" t="n">
        <f aca="false">I512-C512</f>
        <v>83371211.5378246</v>
      </c>
      <c r="P512" s="424" t="n">
        <f aca="false">J512-D512</f>
        <v>51019104.3329134</v>
      </c>
      <c r="Q512" s="424" t="n">
        <f aca="false">K512-E512</f>
        <v>54647213.197587</v>
      </c>
      <c r="R512" s="424" t="n">
        <f aca="false">L512-F512</f>
        <v>37975153.6980858</v>
      </c>
      <c r="S512" s="424" t="n">
        <f aca="false">M512-G512</f>
        <v>-1968329.72315788</v>
      </c>
      <c r="T512" s="413"/>
      <c r="U512" s="410"/>
      <c r="V512" s="410"/>
      <c r="W512" s="410"/>
      <c r="X512" s="410"/>
      <c r="Y512" s="410"/>
      <c r="Z512" s="410"/>
      <c r="AA512" s="410"/>
      <c r="AB512" s="410"/>
      <c r="AC512" s="410"/>
      <c r="AD512" s="410"/>
      <c r="AE512" s="410"/>
      <c r="AF512" s="413"/>
      <c r="AG512" s="410" t="n">
        <f aca="false">IF(O512&lt;$AG$3,1,0)</f>
        <v>0</v>
      </c>
      <c r="AH512" s="410" t="n">
        <f aca="false">IF(P512&lt;$AG$3,1,0)</f>
        <v>0</v>
      </c>
      <c r="AI512" s="410" t="n">
        <f aca="false">IF(Q512&lt;$AG$3,1,0)</f>
        <v>0</v>
      </c>
      <c r="AJ512" s="410" t="n">
        <f aca="false">IF(R512&lt;$AG$3,1,0)</f>
        <v>0</v>
      </c>
      <c r="AK512" s="410" t="n">
        <f aca="false">IF(S512&lt;$AG$3,1,0)</f>
        <v>1</v>
      </c>
      <c r="AL512" s="410"/>
      <c r="AM512" s="410"/>
      <c r="AN512" s="410"/>
      <c r="AO512" s="410"/>
      <c r="AP512" s="410"/>
      <c r="AQ512" s="410"/>
      <c r="AR512" s="427"/>
    </row>
    <row r="513" customFormat="false" ht="18.75" hidden="false" customHeight="false" outlineLevel="0" collapsed="false">
      <c r="B513" s="410" t="n">
        <v>508</v>
      </c>
      <c r="C513" s="410" t="n">
        <v>5881209699.30676</v>
      </c>
      <c r="D513" s="410" t="n">
        <v>6999659167.80266</v>
      </c>
      <c r="E513" s="410" t="n">
        <v>8425085981.64436</v>
      </c>
      <c r="F513" s="410" t="n">
        <v>10085654330.0954</v>
      </c>
      <c r="G513" s="410" t="n">
        <v>11921028959.2641</v>
      </c>
      <c r="H513" s="410"/>
      <c r="I513" s="423" t="n">
        <v>5896278916.87044</v>
      </c>
      <c r="J513" s="410" t="n">
        <v>7062195739.15013</v>
      </c>
      <c r="K513" s="410" t="n">
        <v>8503700686.68217</v>
      </c>
      <c r="L513" s="410" t="n">
        <v>10165693557.261</v>
      </c>
      <c r="M513" s="410" t="n">
        <v>11985555075.3128</v>
      </c>
      <c r="N513" s="413"/>
      <c r="O513" s="424" t="n">
        <f aca="false">I513-C513</f>
        <v>15069217.5636873</v>
      </c>
      <c r="P513" s="424" t="n">
        <f aca="false">J513-D513</f>
        <v>62536571.3474722</v>
      </c>
      <c r="Q513" s="424" t="n">
        <f aca="false">K513-E513</f>
        <v>78614705.0378037</v>
      </c>
      <c r="R513" s="424" t="n">
        <f aca="false">L513-F513</f>
        <v>80039227.1655293</v>
      </c>
      <c r="S513" s="424" t="n">
        <f aca="false">M513-G513</f>
        <v>64526116.0487251</v>
      </c>
      <c r="T513" s="413"/>
      <c r="U513" s="410"/>
      <c r="V513" s="410"/>
      <c r="W513" s="410"/>
      <c r="X513" s="410"/>
      <c r="Y513" s="410"/>
      <c r="Z513" s="410"/>
      <c r="AA513" s="410"/>
      <c r="AB513" s="410"/>
      <c r="AC513" s="410"/>
      <c r="AD513" s="410"/>
      <c r="AE513" s="410"/>
      <c r="AF513" s="413"/>
      <c r="AG513" s="410" t="n">
        <f aca="false">IF(O513&lt;$AG$3,1,0)</f>
        <v>0</v>
      </c>
      <c r="AH513" s="410" t="n">
        <f aca="false">IF(P513&lt;$AG$3,1,0)</f>
        <v>0</v>
      </c>
      <c r="AI513" s="410" t="n">
        <f aca="false">IF(Q513&lt;$AG$3,1,0)</f>
        <v>0</v>
      </c>
      <c r="AJ513" s="410" t="n">
        <f aca="false">IF(R513&lt;$AG$3,1,0)</f>
        <v>0</v>
      </c>
      <c r="AK513" s="410" t="n">
        <f aca="false">IF(S513&lt;$AG$3,1,0)</f>
        <v>0</v>
      </c>
      <c r="AL513" s="410"/>
      <c r="AM513" s="410"/>
      <c r="AN513" s="410"/>
      <c r="AO513" s="410"/>
      <c r="AP513" s="410"/>
      <c r="AQ513" s="410"/>
      <c r="AR513" s="427"/>
    </row>
    <row r="514" customFormat="false" ht="18.75" hidden="false" customHeight="false" outlineLevel="0" collapsed="false">
      <c r="B514" s="410" t="n">
        <v>509</v>
      </c>
      <c r="C514" s="410" t="n">
        <v>6356167790.3614</v>
      </c>
      <c r="D514" s="410" t="n">
        <v>7417335209.99917</v>
      </c>
      <c r="E514" s="410" t="n">
        <v>8757613612.74519</v>
      </c>
      <c r="F514" s="410" t="n">
        <v>10308700156.3932</v>
      </c>
      <c r="G514" s="410" t="n">
        <v>12013627098.1397</v>
      </c>
      <c r="H514" s="410"/>
      <c r="I514" s="423" t="n">
        <v>6689403569.57037</v>
      </c>
      <c r="J514" s="410" t="n">
        <v>7536608223.71316</v>
      </c>
      <c r="K514" s="410" t="n">
        <v>8919150083.12583</v>
      </c>
      <c r="L514" s="410" t="n">
        <v>10496645476.149</v>
      </c>
      <c r="M514" s="410" t="n">
        <v>12209568555.3551</v>
      </c>
      <c r="N514" s="413"/>
      <c r="O514" s="424" t="n">
        <f aca="false">I514-C514</f>
        <v>333235779.208965</v>
      </c>
      <c r="P514" s="424" t="n">
        <f aca="false">J514-D514</f>
        <v>119273013.713985</v>
      </c>
      <c r="Q514" s="424" t="n">
        <f aca="false">K514-E514</f>
        <v>161536470.380646</v>
      </c>
      <c r="R514" s="424" t="n">
        <f aca="false">L514-F514</f>
        <v>187945319.755732</v>
      </c>
      <c r="S514" s="424" t="n">
        <f aca="false">M514-G514</f>
        <v>195941457.215328</v>
      </c>
      <c r="T514" s="413"/>
      <c r="U514" s="410"/>
      <c r="V514" s="410"/>
      <c r="W514" s="410"/>
      <c r="X514" s="410"/>
      <c r="Y514" s="410"/>
      <c r="Z514" s="410"/>
      <c r="AA514" s="410"/>
      <c r="AB514" s="410"/>
      <c r="AC514" s="410"/>
      <c r="AD514" s="410"/>
      <c r="AE514" s="410"/>
      <c r="AF514" s="413"/>
      <c r="AG514" s="410" t="n">
        <f aca="false">IF(O514&lt;$AG$3,1,0)</f>
        <v>0</v>
      </c>
      <c r="AH514" s="410" t="n">
        <f aca="false">IF(P514&lt;$AG$3,1,0)</f>
        <v>0</v>
      </c>
      <c r="AI514" s="410" t="n">
        <f aca="false">IF(Q514&lt;$AG$3,1,0)</f>
        <v>0</v>
      </c>
      <c r="AJ514" s="410" t="n">
        <f aca="false">IF(R514&lt;$AG$3,1,0)</f>
        <v>0</v>
      </c>
      <c r="AK514" s="410" t="n">
        <f aca="false">IF(S514&lt;$AG$3,1,0)</f>
        <v>0</v>
      </c>
      <c r="AL514" s="410"/>
      <c r="AM514" s="410"/>
      <c r="AN514" s="410"/>
      <c r="AO514" s="410"/>
      <c r="AP514" s="410"/>
      <c r="AQ514" s="410"/>
      <c r="AR514" s="427"/>
    </row>
    <row r="515" customFormat="false" ht="18.75" hidden="false" customHeight="false" outlineLevel="0" collapsed="false">
      <c r="B515" s="410" t="n">
        <v>510</v>
      </c>
      <c r="C515" s="410" t="n">
        <v>5645182404.11909</v>
      </c>
      <c r="D515" s="410" t="n">
        <v>6895204852.8154</v>
      </c>
      <c r="E515" s="410" t="n">
        <v>8471386354.0498</v>
      </c>
      <c r="F515" s="410" t="n">
        <v>10277195351.9215</v>
      </c>
      <c r="G515" s="410" t="n">
        <v>12235284827.515</v>
      </c>
      <c r="H515" s="410"/>
      <c r="I515" s="423" t="n">
        <v>5692577658.12978</v>
      </c>
      <c r="J515" s="410" t="n">
        <v>6942408017.18901</v>
      </c>
      <c r="K515" s="410" t="n">
        <v>8516839427.69041</v>
      </c>
      <c r="L515" s="410" t="n">
        <v>10300092847.0723</v>
      </c>
      <c r="M515" s="410" t="n">
        <v>12212337556.3307</v>
      </c>
      <c r="N515" s="413"/>
      <c r="O515" s="424" t="n">
        <f aca="false">I515-C515</f>
        <v>47395254.010684</v>
      </c>
      <c r="P515" s="424" t="n">
        <f aca="false">J515-D515</f>
        <v>47203164.3736153</v>
      </c>
      <c r="Q515" s="424" t="n">
        <f aca="false">K515-E515</f>
        <v>45453073.6406145</v>
      </c>
      <c r="R515" s="424" t="n">
        <f aca="false">L515-F515</f>
        <v>22897495.1508694</v>
      </c>
      <c r="S515" s="424" t="n">
        <f aca="false">M515-G515</f>
        <v>-22947271.1843071</v>
      </c>
      <c r="T515" s="413"/>
      <c r="U515" s="410"/>
      <c r="V515" s="410"/>
      <c r="W515" s="410"/>
      <c r="X515" s="410"/>
      <c r="Y515" s="410"/>
      <c r="Z515" s="410"/>
      <c r="AA515" s="410"/>
      <c r="AB515" s="410"/>
      <c r="AC515" s="410"/>
      <c r="AD515" s="410"/>
      <c r="AE515" s="410"/>
      <c r="AF515" s="413"/>
      <c r="AG515" s="410" t="n">
        <f aca="false">IF(O515&lt;$AG$3,1,0)</f>
        <v>0</v>
      </c>
      <c r="AH515" s="410" t="n">
        <f aca="false">IF(P515&lt;$AG$3,1,0)</f>
        <v>0</v>
      </c>
      <c r="AI515" s="410" t="n">
        <f aca="false">IF(Q515&lt;$AG$3,1,0)</f>
        <v>0</v>
      </c>
      <c r="AJ515" s="410" t="n">
        <f aca="false">IF(R515&lt;$AG$3,1,0)</f>
        <v>0</v>
      </c>
      <c r="AK515" s="410" t="n">
        <f aca="false">IF(S515&lt;$AG$3,1,0)</f>
        <v>1</v>
      </c>
      <c r="AL515" s="410"/>
      <c r="AM515" s="410"/>
      <c r="AN515" s="410"/>
      <c r="AO515" s="410"/>
      <c r="AP515" s="410"/>
      <c r="AQ515" s="410"/>
      <c r="AR515" s="427"/>
    </row>
    <row r="516" customFormat="false" ht="18.75" hidden="false" customHeight="false" outlineLevel="0" collapsed="false">
      <c r="B516" s="410" t="n">
        <v>511</v>
      </c>
      <c r="C516" s="410" t="n">
        <v>6142522694.27028</v>
      </c>
      <c r="D516" s="410" t="n">
        <v>7292296576.6979</v>
      </c>
      <c r="E516" s="410" t="n">
        <v>8771202920.04863</v>
      </c>
      <c r="F516" s="410" t="n">
        <v>10512802651.6238</v>
      </c>
      <c r="G516" s="410" t="n">
        <v>12460012464.8637</v>
      </c>
      <c r="H516" s="410"/>
      <c r="I516" s="423" t="n">
        <v>6318567170.3032</v>
      </c>
      <c r="J516" s="410" t="n">
        <v>7401640059.91745</v>
      </c>
      <c r="K516" s="410" t="n">
        <v>8921288726.65183</v>
      </c>
      <c r="L516" s="410" t="n">
        <v>10689511357.8183</v>
      </c>
      <c r="M516" s="410" t="n">
        <v>12646576558.6243</v>
      </c>
      <c r="N516" s="413"/>
      <c r="O516" s="424" t="n">
        <f aca="false">I516-C516</f>
        <v>176044476.032928</v>
      </c>
      <c r="P516" s="424" t="n">
        <f aca="false">J516-D516</f>
        <v>109343483.21955</v>
      </c>
      <c r="Q516" s="424" t="n">
        <f aca="false">K516-E516</f>
        <v>150085806.603191</v>
      </c>
      <c r="R516" s="424" t="n">
        <f aca="false">L516-F516</f>
        <v>176708706.194437</v>
      </c>
      <c r="S516" s="424" t="n">
        <f aca="false">M516-G516</f>
        <v>186564093.760519</v>
      </c>
      <c r="T516" s="413"/>
      <c r="U516" s="410"/>
      <c r="V516" s="410"/>
      <c r="W516" s="410"/>
      <c r="X516" s="410"/>
      <c r="Y516" s="410"/>
      <c r="Z516" s="410"/>
      <c r="AA516" s="410"/>
      <c r="AB516" s="410"/>
      <c r="AC516" s="410"/>
      <c r="AD516" s="410"/>
      <c r="AE516" s="410"/>
      <c r="AF516" s="413"/>
      <c r="AG516" s="410" t="n">
        <f aca="false">IF(O516&lt;$AG$3,1,0)</f>
        <v>0</v>
      </c>
      <c r="AH516" s="410" t="n">
        <f aca="false">IF(P516&lt;$AG$3,1,0)</f>
        <v>0</v>
      </c>
      <c r="AI516" s="410" t="n">
        <f aca="false">IF(Q516&lt;$AG$3,1,0)</f>
        <v>0</v>
      </c>
      <c r="AJ516" s="410" t="n">
        <f aca="false">IF(R516&lt;$AG$3,1,0)</f>
        <v>0</v>
      </c>
      <c r="AK516" s="410" t="n">
        <f aca="false">IF(S516&lt;$AG$3,1,0)</f>
        <v>0</v>
      </c>
      <c r="AL516" s="410"/>
      <c r="AM516" s="410"/>
      <c r="AN516" s="410"/>
      <c r="AO516" s="410"/>
      <c r="AP516" s="410"/>
      <c r="AQ516" s="410"/>
      <c r="AR516" s="427"/>
    </row>
    <row r="517" customFormat="false" ht="18.75" hidden="false" customHeight="false" outlineLevel="0" collapsed="false">
      <c r="B517" s="410" t="n">
        <v>512</v>
      </c>
      <c r="C517" s="410" t="n">
        <v>6644814968.45103</v>
      </c>
      <c r="D517" s="410" t="n">
        <v>7902912649.89501</v>
      </c>
      <c r="E517" s="410" t="n">
        <v>9501460267.11092</v>
      </c>
      <c r="F517" s="410" t="n">
        <v>11352828791.241</v>
      </c>
      <c r="G517" s="410" t="n">
        <v>13384691664.3942</v>
      </c>
      <c r="H517" s="410"/>
      <c r="I517" s="423" t="n">
        <v>6538377744.17615</v>
      </c>
      <c r="J517" s="410" t="n">
        <v>7968993895.833</v>
      </c>
      <c r="K517" s="410" t="n">
        <v>9572957282.86639</v>
      </c>
      <c r="L517" s="410" t="n">
        <v>11406175181.2226</v>
      </c>
      <c r="M517" s="410" t="n">
        <v>13393065834.9357</v>
      </c>
      <c r="N517" s="413"/>
      <c r="O517" s="424" t="n">
        <f aca="false">I517-C517</f>
        <v>-106437224.274876</v>
      </c>
      <c r="P517" s="424" t="n">
        <f aca="false">J517-D517</f>
        <v>66081245.9379826</v>
      </c>
      <c r="Q517" s="424" t="n">
        <f aca="false">K517-E517</f>
        <v>71497015.7554646</v>
      </c>
      <c r="R517" s="424" t="n">
        <f aca="false">L517-F517</f>
        <v>53346389.9816666</v>
      </c>
      <c r="S517" s="424" t="n">
        <f aca="false">M517-G517</f>
        <v>8374170.54141998</v>
      </c>
      <c r="T517" s="413"/>
      <c r="U517" s="410"/>
      <c r="V517" s="410"/>
      <c r="W517" s="410"/>
      <c r="X517" s="410"/>
      <c r="Y517" s="410"/>
      <c r="Z517" s="410"/>
      <c r="AA517" s="410"/>
      <c r="AB517" s="410"/>
      <c r="AC517" s="410"/>
      <c r="AD517" s="410"/>
      <c r="AE517" s="410"/>
      <c r="AF517" s="413"/>
      <c r="AG517" s="410" t="n">
        <f aca="false">IF(O517&lt;$AG$3,1,0)</f>
        <v>1</v>
      </c>
      <c r="AH517" s="410" t="n">
        <f aca="false">IF(P517&lt;$AG$3,1,0)</f>
        <v>0</v>
      </c>
      <c r="AI517" s="410" t="n">
        <f aca="false">IF(Q517&lt;$AG$3,1,0)</f>
        <v>0</v>
      </c>
      <c r="AJ517" s="410" t="n">
        <f aca="false">IF(R517&lt;$AG$3,1,0)</f>
        <v>0</v>
      </c>
      <c r="AK517" s="410" t="n">
        <f aca="false">IF(S517&lt;$AG$3,1,0)</f>
        <v>0</v>
      </c>
      <c r="AL517" s="410"/>
      <c r="AM517" s="410"/>
      <c r="AN517" s="410"/>
      <c r="AO517" s="410"/>
      <c r="AP517" s="410"/>
      <c r="AQ517" s="410"/>
      <c r="AR517" s="427"/>
    </row>
    <row r="518" customFormat="false" ht="18.75" hidden="false" customHeight="false" outlineLevel="0" collapsed="false">
      <c r="B518" s="410" t="n">
        <v>513</v>
      </c>
      <c r="C518" s="410" t="n">
        <v>5290895023.44547</v>
      </c>
      <c r="D518" s="410" t="n">
        <v>6432535264.57613</v>
      </c>
      <c r="E518" s="410" t="n">
        <v>7880266771.38013</v>
      </c>
      <c r="F518" s="410" t="n">
        <v>9551586131.87037</v>
      </c>
      <c r="G518" s="410" t="n">
        <v>11379028242.593</v>
      </c>
      <c r="H518" s="410"/>
      <c r="I518" s="423" t="n">
        <v>5304955273.94133</v>
      </c>
      <c r="J518" s="410" t="n">
        <v>6518080139.51778</v>
      </c>
      <c r="K518" s="410" t="n">
        <v>7991956064.35291</v>
      </c>
      <c r="L518" s="410" t="n">
        <v>9674062496.90109</v>
      </c>
      <c r="M518" s="410" t="n">
        <v>11494748339.006</v>
      </c>
      <c r="N518" s="413"/>
      <c r="O518" s="424" t="n">
        <f aca="false">I518-C518</f>
        <v>14060250.495862</v>
      </c>
      <c r="P518" s="424" t="n">
        <f aca="false">J518-D518</f>
        <v>85544874.9416513</v>
      </c>
      <c r="Q518" s="424" t="n">
        <f aca="false">K518-E518</f>
        <v>111689292.972778</v>
      </c>
      <c r="R518" s="424" t="n">
        <f aca="false">L518-F518</f>
        <v>122476365.030722</v>
      </c>
      <c r="S518" s="424" t="n">
        <f aca="false">M518-G518</f>
        <v>115720096.413057</v>
      </c>
      <c r="T518" s="413"/>
      <c r="U518" s="410"/>
      <c r="V518" s="410"/>
      <c r="W518" s="410"/>
      <c r="X518" s="410"/>
      <c r="Y518" s="410"/>
      <c r="Z518" s="410"/>
      <c r="AA518" s="410"/>
      <c r="AB518" s="410"/>
      <c r="AC518" s="410"/>
      <c r="AD518" s="410"/>
      <c r="AE518" s="410"/>
      <c r="AF518" s="413"/>
      <c r="AG518" s="410" t="n">
        <f aca="false">IF(O518&lt;$AG$3,1,0)</f>
        <v>0</v>
      </c>
      <c r="AH518" s="410" t="n">
        <f aca="false">IF(P518&lt;$AG$3,1,0)</f>
        <v>0</v>
      </c>
      <c r="AI518" s="410" t="n">
        <f aca="false">IF(Q518&lt;$AG$3,1,0)</f>
        <v>0</v>
      </c>
      <c r="AJ518" s="410" t="n">
        <f aca="false">IF(R518&lt;$AG$3,1,0)</f>
        <v>0</v>
      </c>
      <c r="AK518" s="410" t="n">
        <f aca="false">IF(S518&lt;$AG$3,1,0)</f>
        <v>0</v>
      </c>
      <c r="AL518" s="410"/>
      <c r="AM518" s="410"/>
      <c r="AN518" s="410"/>
      <c r="AO518" s="410"/>
      <c r="AP518" s="410"/>
      <c r="AQ518" s="410"/>
      <c r="AR518" s="427"/>
    </row>
    <row r="519" customFormat="false" ht="18.75" hidden="false" customHeight="false" outlineLevel="0" collapsed="false">
      <c r="B519" s="410" t="n">
        <v>514</v>
      </c>
      <c r="C519" s="410" t="n">
        <v>5582189953.75527</v>
      </c>
      <c r="D519" s="410" t="n">
        <v>6749127281.63827</v>
      </c>
      <c r="E519" s="410" t="n">
        <v>8239767182.55602</v>
      </c>
      <c r="F519" s="410" t="n">
        <v>9974811103.0256</v>
      </c>
      <c r="G519" s="410" t="n">
        <v>11888269671.6405</v>
      </c>
      <c r="H519" s="410"/>
      <c r="I519" s="423" t="n">
        <v>5687260023.63414</v>
      </c>
      <c r="J519" s="410" t="n">
        <v>6837337371.20211</v>
      </c>
      <c r="K519" s="410" t="n">
        <v>8351093806.17037</v>
      </c>
      <c r="L519" s="410" t="n">
        <v>10089408916.5721</v>
      </c>
      <c r="M519" s="410" t="n">
        <v>11983320528.861</v>
      </c>
      <c r="N519" s="413"/>
      <c r="O519" s="424" t="n">
        <f aca="false">I519-C519</f>
        <v>105070069.878877</v>
      </c>
      <c r="P519" s="424" t="n">
        <f aca="false">J519-D519</f>
        <v>88210089.5638466</v>
      </c>
      <c r="Q519" s="424" t="n">
        <f aca="false">K519-E519</f>
        <v>111326623.614349</v>
      </c>
      <c r="R519" s="424" t="n">
        <f aca="false">L519-F519</f>
        <v>114597813.546507</v>
      </c>
      <c r="S519" s="424" t="n">
        <f aca="false">M519-G519</f>
        <v>95050857.2205544</v>
      </c>
      <c r="T519" s="413"/>
      <c r="U519" s="410"/>
      <c r="V519" s="410"/>
      <c r="W519" s="410"/>
      <c r="X519" s="410"/>
      <c r="Y519" s="410"/>
      <c r="Z519" s="410"/>
      <c r="AA519" s="410"/>
      <c r="AB519" s="410"/>
      <c r="AC519" s="410"/>
      <c r="AD519" s="410"/>
      <c r="AE519" s="410"/>
      <c r="AF519" s="413"/>
      <c r="AG519" s="410" t="n">
        <f aca="false">IF(O519&lt;$AG$3,1,0)</f>
        <v>0</v>
      </c>
      <c r="AH519" s="410" t="n">
        <f aca="false">IF(P519&lt;$AG$3,1,0)</f>
        <v>0</v>
      </c>
      <c r="AI519" s="410" t="n">
        <f aca="false">IF(Q519&lt;$AG$3,1,0)</f>
        <v>0</v>
      </c>
      <c r="AJ519" s="410" t="n">
        <f aca="false">IF(R519&lt;$AG$3,1,0)</f>
        <v>0</v>
      </c>
      <c r="AK519" s="410" t="n">
        <f aca="false">IF(S519&lt;$AG$3,1,0)</f>
        <v>0</v>
      </c>
      <c r="AL519" s="410"/>
      <c r="AM519" s="410"/>
      <c r="AN519" s="410"/>
      <c r="AO519" s="410"/>
      <c r="AP519" s="410"/>
      <c r="AQ519" s="410"/>
      <c r="AR519" s="427"/>
    </row>
    <row r="520" customFormat="false" ht="18.75" hidden="false" customHeight="false" outlineLevel="0" collapsed="false">
      <c r="B520" s="410" t="n">
        <v>515</v>
      </c>
      <c r="C520" s="410" t="n">
        <v>5722036477.42384</v>
      </c>
      <c r="D520" s="410" t="n">
        <v>6956840636.03805</v>
      </c>
      <c r="E520" s="410" t="n">
        <v>8524065651.13896</v>
      </c>
      <c r="F520" s="410" t="n">
        <v>10330791671.4571</v>
      </c>
      <c r="G520" s="410" t="n">
        <v>12301707427.5513</v>
      </c>
      <c r="H520" s="410"/>
      <c r="I520" s="423" t="n">
        <v>5794807965.02492</v>
      </c>
      <c r="J520" s="410" t="n">
        <v>7060275042.41101</v>
      </c>
      <c r="K520" s="410" t="n">
        <v>8660120745.67168</v>
      </c>
      <c r="L520" s="410" t="n">
        <v>10481267136.5576</v>
      </c>
      <c r="M520" s="410" t="n">
        <v>12445842857.1276</v>
      </c>
      <c r="N520" s="413"/>
      <c r="O520" s="424" t="n">
        <f aca="false">I520-C520</f>
        <v>72771487.6010752</v>
      </c>
      <c r="P520" s="424" t="n">
        <f aca="false">J520-D520</f>
        <v>103434406.372952</v>
      </c>
      <c r="Q520" s="424" t="n">
        <f aca="false">K520-E520</f>
        <v>136055094.532723</v>
      </c>
      <c r="R520" s="424" t="n">
        <f aca="false">L520-F520</f>
        <v>150475465.10042</v>
      </c>
      <c r="S520" s="424" t="n">
        <f aca="false">M520-G520</f>
        <v>144135429.576344</v>
      </c>
      <c r="T520" s="413"/>
      <c r="U520" s="410"/>
      <c r="V520" s="410"/>
      <c r="W520" s="410"/>
      <c r="X520" s="410"/>
      <c r="Y520" s="410"/>
      <c r="Z520" s="410"/>
      <c r="AA520" s="410"/>
      <c r="AB520" s="410"/>
      <c r="AC520" s="410"/>
      <c r="AD520" s="410"/>
      <c r="AE520" s="410"/>
      <c r="AF520" s="413"/>
      <c r="AG520" s="410" t="n">
        <f aca="false">IF(O520&lt;$AG$3,1,0)</f>
        <v>0</v>
      </c>
      <c r="AH520" s="410" t="n">
        <f aca="false">IF(P520&lt;$AG$3,1,0)</f>
        <v>0</v>
      </c>
      <c r="AI520" s="410" t="n">
        <f aca="false">IF(Q520&lt;$AG$3,1,0)</f>
        <v>0</v>
      </c>
      <c r="AJ520" s="410" t="n">
        <f aca="false">IF(R520&lt;$AG$3,1,0)</f>
        <v>0</v>
      </c>
      <c r="AK520" s="410" t="n">
        <f aca="false">IF(S520&lt;$AG$3,1,0)</f>
        <v>0</v>
      </c>
      <c r="AL520" s="410"/>
      <c r="AM520" s="410"/>
      <c r="AN520" s="410"/>
      <c r="AO520" s="410"/>
      <c r="AP520" s="410"/>
      <c r="AQ520" s="410"/>
      <c r="AR520" s="427"/>
    </row>
    <row r="521" customFormat="false" ht="18.75" hidden="false" customHeight="false" outlineLevel="0" collapsed="false">
      <c r="B521" s="410" t="n">
        <v>516</v>
      </c>
      <c r="C521" s="410" t="n">
        <v>5954428995.37744</v>
      </c>
      <c r="D521" s="410" t="n">
        <v>7011448263.2855</v>
      </c>
      <c r="E521" s="410" t="n">
        <v>8363273566.11096</v>
      </c>
      <c r="F521" s="410" t="n">
        <v>9942617664.58743</v>
      </c>
      <c r="G521" s="410" t="n">
        <v>11692747667.2196</v>
      </c>
      <c r="H521" s="410"/>
      <c r="I521" s="423" t="n">
        <v>5791438225.64659</v>
      </c>
      <c r="J521" s="410" t="n">
        <v>7097434981.74181</v>
      </c>
      <c r="K521" s="410" t="n">
        <v>8472296286.06175</v>
      </c>
      <c r="L521" s="410" t="n">
        <v>10055799192.2647</v>
      </c>
      <c r="M521" s="410" t="n">
        <v>11788235240.7283</v>
      </c>
      <c r="N521" s="413"/>
      <c r="O521" s="424" t="n">
        <f aca="false">I521-C521</f>
        <v>-162990769.730845</v>
      </c>
      <c r="P521" s="424" t="n">
        <f aca="false">J521-D521</f>
        <v>85986718.456315</v>
      </c>
      <c r="Q521" s="424" t="n">
        <f aca="false">K521-E521</f>
        <v>109022719.950789</v>
      </c>
      <c r="R521" s="424" t="n">
        <f aca="false">L521-F521</f>
        <v>113181527.677252</v>
      </c>
      <c r="S521" s="424" t="n">
        <f aca="false">M521-G521</f>
        <v>95487573.5086536</v>
      </c>
      <c r="T521" s="413"/>
      <c r="U521" s="410"/>
      <c r="V521" s="410"/>
      <c r="W521" s="410"/>
      <c r="X521" s="410"/>
      <c r="Y521" s="410"/>
      <c r="Z521" s="410"/>
      <c r="AA521" s="410"/>
      <c r="AB521" s="410"/>
      <c r="AC521" s="410"/>
      <c r="AD521" s="410"/>
      <c r="AE521" s="410"/>
      <c r="AF521" s="413"/>
      <c r="AG521" s="410" t="n">
        <f aca="false">IF(O521&lt;$AG$3,1,0)</f>
        <v>1</v>
      </c>
      <c r="AH521" s="410" t="n">
        <f aca="false">IF(P521&lt;$AG$3,1,0)</f>
        <v>0</v>
      </c>
      <c r="AI521" s="410" t="n">
        <f aca="false">IF(Q521&lt;$AG$3,1,0)</f>
        <v>0</v>
      </c>
      <c r="AJ521" s="410" t="n">
        <f aca="false">IF(R521&lt;$AG$3,1,0)</f>
        <v>0</v>
      </c>
      <c r="AK521" s="410" t="n">
        <f aca="false">IF(S521&lt;$AG$3,1,0)</f>
        <v>0</v>
      </c>
      <c r="AL521" s="410"/>
      <c r="AM521" s="410"/>
      <c r="AN521" s="410"/>
      <c r="AO521" s="410"/>
      <c r="AP521" s="410"/>
      <c r="AQ521" s="410"/>
      <c r="AR521" s="427"/>
    </row>
    <row r="522" customFormat="false" ht="18.75" hidden="false" customHeight="false" outlineLevel="0" collapsed="false">
      <c r="B522" s="410" t="n">
        <v>517</v>
      </c>
      <c r="C522" s="410" t="n">
        <v>6368863650.42698</v>
      </c>
      <c r="D522" s="410" t="n">
        <v>7788420704.56465</v>
      </c>
      <c r="E522" s="410" t="n">
        <v>9599335944.50763</v>
      </c>
      <c r="F522" s="410" t="n">
        <v>11700594864.0468</v>
      </c>
      <c r="G522" s="410" t="n">
        <v>14009043214.4255</v>
      </c>
      <c r="H522" s="410"/>
      <c r="I522" s="423" t="n">
        <v>6274895876.50119</v>
      </c>
      <c r="J522" s="410" t="n">
        <v>7838593158.51057</v>
      </c>
      <c r="K522" s="410" t="n">
        <v>9641394225.35086</v>
      </c>
      <c r="L522" s="410" t="n">
        <v>11705618383.303</v>
      </c>
      <c r="M522" s="410" t="n">
        <v>13944228787.4195</v>
      </c>
      <c r="N522" s="413"/>
      <c r="O522" s="424" t="n">
        <f aca="false">I522-C522</f>
        <v>-93967773.9257927</v>
      </c>
      <c r="P522" s="424" t="n">
        <f aca="false">J522-D522</f>
        <v>50172453.9459114</v>
      </c>
      <c r="Q522" s="424" t="n">
        <f aca="false">K522-E522</f>
        <v>42058280.8432217</v>
      </c>
      <c r="R522" s="424" t="n">
        <f aca="false">L522-F522</f>
        <v>5023519.25616455</v>
      </c>
      <c r="S522" s="424" t="n">
        <f aca="false">M522-G522</f>
        <v>-64814427.0060158</v>
      </c>
      <c r="T522" s="413"/>
      <c r="U522" s="410"/>
      <c r="V522" s="410"/>
      <c r="W522" s="410"/>
      <c r="X522" s="410"/>
      <c r="Y522" s="410"/>
      <c r="Z522" s="410"/>
      <c r="AA522" s="410"/>
      <c r="AB522" s="410"/>
      <c r="AC522" s="410"/>
      <c r="AD522" s="410"/>
      <c r="AE522" s="410"/>
      <c r="AF522" s="413"/>
      <c r="AG522" s="410" t="n">
        <f aca="false">IF(O522&lt;$AG$3,1,0)</f>
        <v>1</v>
      </c>
      <c r="AH522" s="410" t="n">
        <f aca="false">IF(P522&lt;$AG$3,1,0)</f>
        <v>0</v>
      </c>
      <c r="AI522" s="410" t="n">
        <f aca="false">IF(Q522&lt;$AG$3,1,0)</f>
        <v>0</v>
      </c>
      <c r="AJ522" s="410" t="n">
        <f aca="false">IF(R522&lt;$AG$3,1,0)</f>
        <v>0</v>
      </c>
      <c r="AK522" s="410" t="n">
        <f aca="false">IF(S522&lt;$AG$3,1,0)</f>
        <v>1</v>
      </c>
      <c r="AL522" s="410"/>
      <c r="AM522" s="410"/>
      <c r="AN522" s="410"/>
      <c r="AO522" s="410"/>
      <c r="AP522" s="410"/>
      <c r="AQ522" s="410"/>
      <c r="AR522" s="427"/>
    </row>
    <row r="523" customFormat="false" ht="18.75" hidden="false" customHeight="false" outlineLevel="0" collapsed="false">
      <c r="B523" s="410" t="n">
        <v>518</v>
      </c>
      <c r="C523" s="410" t="n">
        <v>5414359397.65251</v>
      </c>
      <c r="D523" s="410" t="n">
        <v>6206014607.03372</v>
      </c>
      <c r="E523" s="410" t="n">
        <v>7198840011.4238</v>
      </c>
      <c r="F523" s="410" t="n">
        <v>8343138336.58612</v>
      </c>
      <c r="G523" s="410" t="n">
        <v>9597530053.39511</v>
      </c>
      <c r="H523" s="410"/>
      <c r="I523" s="423" t="n">
        <v>5566970251.66335</v>
      </c>
      <c r="J523" s="410" t="n">
        <v>6353898668.79621</v>
      </c>
      <c r="K523" s="410" t="n">
        <v>7417485093.27433</v>
      </c>
      <c r="L523" s="410" t="n">
        <v>8628681200.54961</v>
      </c>
      <c r="M523" s="410" t="n">
        <v>9945027627.46934</v>
      </c>
      <c r="N523" s="413"/>
      <c r="O523" s="424" t="n">
        <f aca="false">I523-C523</f>
        <v>152610854.010838</v>
      </c>
      <c r="P523" s="424" t="n">
        <f aca="false">J523-D523</f>
        <v>147884061.762492</v>
      </c>
      <c r="Q523" s="424" t="n">
        <f aca="false">K523-E523</f>
        <v>218645081.850528</v>
      </c>
      <c r="R523" s="424" t="n">
        <f aca="false">L523-F523</f>
        <v>285542863.963484</v>
      </c>
      <c r="S523" s="424" t="n">
        <f aca="false">M523-G523</f>
        <v>347497574.074232</v>
      </c>
      <c r="T523" s="413"/>
      <c r="U523" s="410"/>
      <c r="V523" s="410"/>
      <c r="W523" s="410"/>
      <c r="X523" s="410"/>
      <c r="Y523" s="410"/>
      <c r="Z523" s="410"/>
      <c r="AA523" s="410"/>
      <c r="AB523" s="410"/>
      <c r="AC523" s="410"/>
      <c r="AD523" s="410"/>
      <c r="AE523" s="410"/>
      <c r="AF523" s="413"/>
      <c r="AG523" s="410" t="n">
        <f aca="false">IF(O523&lt;$AG$3,1,0)</f>
        <v>0</v>
      </c>
      <c r="AH523" s="410" t="n">
        <f aca="false">IF(P523&lt;$AG$3,1,0)</f>
        <v>0</v>
      </c>
      <c r="AI523" s="410" t="n">
        <f aca="false">IF(Q523&lt;$AG$3,1,0)</f>
        <v>0</v>
      </c>
      <c r="AJ523" s="410" t="n">
        <f aca="false">IF(R523&lt;$AG$3,1,0)</f>
        <v>0</v>
      </c>
      <c r="AK523" s="410" t="n">
        <f aca="false">IF(S523&lt;$AG$3,1,0)</f>
        <v>0</v>
      </c>
      <c r="AL523" s="410"/>
      <c r="AM523" s="410"/>
      <c r="AN523" s="410"/>
      <c r="AO523" s="410"/>
      <c r="AP523" s="410"/>
      <c r="AQ523" s="410"/>
      <c r="AR523" s="427"/>
    </row>
    <row r="524" customFormat="false" ht="18.75" hidden="false" customHeight="false" outlineLevel="0" collapsed="false">
      <c r="B524" s="410" t="n">
        <v>519</v>
      </c>
      <c r="C524" s="410" t="n">
        <v>4777498496.15438</v>
      </c>
      <c r="D524" s="410" t="n">
        <v>5760654119.09356</v>
      </c>
      <c r="E524" s="410" t="n">
        <v>7024385219.47066</v>
      </c>
      <c r="F524" s="410" t="n">
        <v>8502795341.93517</v>
      </c>
      <c r="G524" s="410" t="n">
        <v>10140653376.1578</v>
      </c>
      <c r="H524" s="410"/>
      <c r="I524" s="423" t="n">
        <v>4903771722.35709</v>
      </c>
      <c r="J524" s="410" t="n">
        <v>5802767718.81309</v>
      </c>
      <c r="K524" s="410" t="n">
        <v>7063360751.59354</v>
      </c>
      <c r="L524" s="410" t="n">
        <v>8516984535.68395</v>
      </c>
      <c r="M524" s="410" t="n">
        <v>10105277157.2587</v>
      </c>
      <c r="N524" s="413"/>
      <c r="O524" s="424" t="n">
        <f aca="false">I524-C524</f>
        <v>126273226.202714</v>
      </c>
      <c r="P524" s="424" t="n">
        <f aca="false">J524-D524</f>
        <v>42113599.719533</v>
      </c>
      <c r="Q524" s="424" t="n">
        <f aca="false">K524-E524</f>
        <v>38975532.12288</v>
      </c>
      <c r="R524" s="424" t="n">
        <f aca="false">L524-F524</f>
        <v>14189193.7487783</v>
      </c>
      <c r="S524" s="424" t="n">
        <f aca="false">M524-G524</f>
        <v>-35376218.8991127</v>
      </c>
      <c r="T524" s="413"/>
      <c r="U524" s="410"/>
      <c r="V524" s="410"/>
      <c r="W524" s="410"/>
      <c r="X524" s="410"/>
      <c r="Y524" s="410"/>
      <c r="Z524" s="410"/>
      <c r="AA524" s="410"/>
      <c r="AB524" s="410"/>
      <c r="AC524" s="410"/>
      <c r="AD524" s="410"/>
      <c r="AE524" s="410"/>
      <c r="AF524" s="413"/>
      <c r="AG524" s="410" t="n">
        <f aca="false">IF(O524&lt;$AG$3,1,0)</f>
        <v>0</v>
      </c>
      <c r="AH524" s="410" t="n">
        <f aca="false">IF(P524&lt;$AG$3,1,0)</f>
        <v>0</v>
      </c>
      <c r="AI524" s="410" t="n">
        <f aca="false">IF(Q524&lt;$AG$3,1,0)</f>
        <v>0</v>
      </c>
      <c r="AJ524" s="410" t="n">
        <f aca="false">IF(R524&lt;$AG$3,1,0)</f>
        <v>0</v>
      </c>
      <c r="AK524" s="410" t="n">
        <f aca="false">IF(S524&lt;$AG$3,1,0)</f>
        <v>1</v>
      </c>
      <c r="AL524" s="410"/>
      <c r="AM524" s="410"/>
      <c r="AN524" s="410"/>
      <c r="AO524" s="410"/>
      <c r="AP524" s="410"/>
      <c r="AQ524" s="410"/>
      <c r="AR524" s="427"/>
    </row>
    <row r="525" customFormat="false" ht="18.75" hidden="false" customHeight="false" outlineLevel="0" collapsed="false">
      <c r="B525" s="410" t="n">
        <v>520</v>
      </c>
      <c r="C525" s="410" t="n">
        <v>7005000780.36781</v>
      </c>
      <c r="D525" s="410" t="n">
        <v>8380995631.21936</v>
      </c>
      <c r="E525" s="410" t="n">
        <v>10138311441.3692</v>
      </c>
      <c r="F525" s="410" t="n">
        <v>12185273379.1912</v>
      </c>
      <c r="G525" s="410" t="n">
        <v>14445327897.8067</v>
      </c>
      <c r="H525" s="410"/>
      <c r="I525" s="423" t="n">
        <v>7136189649.09937</v>
      </c>
      <c r="J525" s="410" t="n">
        <v>8432494690.06205</v>
      </c>
      <c r="K525" s="410" t="n">
        <v>10182087929.3607</v>
      </c>
      <c r="L525" s="410" t="n">
        <v>12192261183.7369</v>
      </c>
      <c r="M525" s="410" t="n">
        <v>14382351057.8433</v>
      </c>
      <c r="N525" s="413"/>
      <c r="O525" s="424" t="n">
        <f aca="false">I525-C525</f>
        <v>131188868.731566</v>
      </c>
      <c r="P525" s="424" t="n">
        <f aca="false">J525-D525</f>
        <v>51499058.8426895</v>
      </c>
      <c r="Q525" s="424" t="n">
        <f aca="false">K525-E525</f>
        <v>43776487.9915752</v>
      </c>
      <c r="R525" s="424" t="n">
        <f aca="false">L525-F525</f>
        <v>6987804.54578972</v>
      </c>
      <c r="S525" s="424" t="n">
        <f aca="false">M525-G525</f>
        <v>-62976839.9633923</v>
      </c>
      <c r="T525" s="413"/>
      <c r="U525" s="410"/>
      <c r="V525" s="410"/>
      <c r="W525" s="410"/>
      <c r="X525" s="410"/>
      <c r="Y525" s="410"/>
      <c r="Z525" s="410"/>
      <c r="AA525" s="410"/>
      <c r="AB525" s="410"/>
      <c r="AC525" s="410"/>
      <c r="AD525" s="410"/>
      <c r="AE525" s="410"/>
      <c r="AF525" s="413"/>
      <c r="AG525" s="410" t="n">
        <f aca="false">IF(O525&lt;$AG$3,1,0)</f>
        <v>0</v>
      </c>
      <c r="AH525" s="410" t="n">
        <f aca="false">IF(P525&lt;$AG$3,1,0)</f>
        <v>0</v>
      </c>
      <c r="AI525" s="410" t="n">
        <f aca="false">IF(Q525&lt;$AG$3,1,0)</f>
        <v>0</v>
      </c>
      <c r="AJ525" s="410" t="n">
        <f aca="false">IF(R525&lt;$AG$3,1,0)</f>
        <v>0</v>
      </c>
      <c r="AK525" s="410" t="n">
        <f aca="false">IF(S525&lt;$AG$3,1,0)</f>
        <v>1</v>
      </c>
      <c r="AL525" s="410"/>
      <c r="AM525" s="410"/>
      <c r="AN525" s="410"/>
      <c r="AO525" s="410"/>
      <c r="AP525" s="410"/>
      <c r="AQ525" s="410"/>
      <c r="AR525" s="427"/>
    </row>
    <row r="526" customFormat="false" ht="18.75" hidden="false" customHeight="false" outlineLevel="0" collapsed="false">
      <c r="B526" s="410" t="n">
        <v>521</v>
      </c>
      <c r="C526" s="410" t="n">
        <v>5880933022.29995</v>
      </c>
      <c r="D526" s="410" t="n">
        <v>7056479290.41271</v>
      </c>
      <c r="E526" s="410" t="n">
        <v>8545856927.60674</v>
      </c>
      <c r="F526" s="410" t="n">
        <v>10266846268.9277</v>
      </c>
      <c r="G526" s="410" t="n">
        <v>12151823311.5547</v>
      </c>
      <c r="H526" s="410"/>
      <c r="I526" s="423" t="n">
        <v>6126240685.685</v>
      </c>
      <c r="J526" s="410" t="n">
        <v>7184215034.51816</v>
      </c>
      <c r="K526" s="410" t="n">
        <v>8722114354.97321</v>
      </c>
      <c r="L526" s="410" t="n">
        <v>10476128816.178</v>
      </c>
      <c r="M526" s="410" t="n">
        <v>12376201493.6786</v>
      </c>
      <c r="N526" s="413"/>
      <c r="O526" s="424" t="n">
        <f aca="false">I526-C526</f>
        <v>245307663.385053</v>
      </c>
      <c r="P526" s="424" t="n">
        <f aca="false">J526-D526</f>
        <v>127735744.105448</v>
      </c>
      <c r="Q526" s="424" t="n">
        <f aca="false">K526-E526</f>
        <v>176257427.366473</v>
      </c>
      <c r="R526" s="424" t="n">
        <f aca="false">L526-F526</f>
        <v>209282547.250263</v>
      </c>
      <c r="S526" s="424" t="n">
        <f aca="false">M526-G526</f>
        <v>224378182.123924</v>
      </c>
      <c r="T526" s="413"/>
      <c r="U526" s="410"/>
      <c r="V526" s="410"/>
      <c r="W526" s="410"/>
      <c r="X526" s="410"/>
      <c r="Y526" s="410"/>
      <c r="Z526" s="410"/>
      <c r="AA526" s="410"/>
      <c r="AB526" s="410"/>
      <c r="AC526" s="410"/>
      <c r="AD526" s="410"/>
      <c r="AE526" s="410"/>
      <c r="AF526" s="413"/>
      <c r="AG526" s="410" t="n">
        <f aca="false">IF(O526&lt;$AG$3,1,0)</f>
        <v>0</v>
      </c>
      <c r="AH526" s="410" t="n">
        <f aca="false">IF(P526&lt;$AG$3,1,0)</f>
        <v>0</v>
      </c>
      <c r="AI526" s="410" t="n">
        <f aca="false">IF(Q526&lt;$AG$3,1,0)</f>
        <v>0</v>
      </c>
      <c r="AJ526" s="410" t="n">
        <f aca="false">IF(R526&lt;$AG$3,1,0)</f>
        <v>0</v>
      </c>
      <c r="AK526" s="410" t="n">
        <f aca="false">IF(S526&lt;$AG$3,1,0)</f>
        <v>0</v>
      </c>
      <c r="AL526" s="410"/>
      <c r="AM526" s="410"/>
      <c r="AN526" s="410"/>
      <c r="AO526" s="410"/>
      <c r="AP526" s="410"/>
      <c r="AQ526" s="410"/>
      <c r="AR526" s="427"/>
    </row>
    <row r="527" customFormat="false" ht="18.75" hidden="false" customHeight="false" outlineLevel="0" collapsed="false">
      <c r="B527" s="410" t="n">
        <v>522</v>
      </c>
      <c r="C527" s="410" t="n">
        <v>5116885865.98894</v>
      </c>
      <c r="D527" s="410" t="n">
        <v>6123413589.36568</v>
      </c>
      <c r="E527" s="410" t="n">
        <v>7397002606.05757</v>
      </c>
      <c r="F527" s="410" t="n">
        <v>8863127367.99124</v>
      </c>
      <c r="G527" s="410" t="n">
        <v>10461275445.096</v>
      </c>
      <c r="H527" s="410"/>
      <c r="I527" s="423" t="n">
        <v>5248979070.70504</v>
      </c>
      <c r="J527" s="410" t="n">
        <v>6169038888.71208</v>
      </c>
      <c r="K527" s="410" t="n">
        <v>7446706192.23167</v>
      </c>
      <c r="L527" s="410" t="n">
        <v>8899490126.9204</v>
      </c>
      <c r="M527" s="410" t="n">
        <v>10464649559.406</v>
      </c>
      <c r="N527" s="413"/>
      <c r="O527" s="424" t="n">
        <f aca="false">I527-C527</f>
        <v>132093204.716105</v>
      </c>
      <c r="P527" s="424" t="n">
        <f aca="false">J527-D527</f>
        <v>45625299.3464012</v>
      </c>
      <c r="Q527" s="424" t="n">
        <f aca="false">K527-E527</f>
        <v>49703586.1741076</v>
      </c>
      <c r="R527" s="424" t="n">
        <f aca="false">L527-F527</f>
        <v>36362758.929163</v>
      </c>
      <c r="S527" s="424" t="n">
        <f aca="false">M527-G527</f>
        <v>3374114.30992126</v>
      </c>
      <c r="T527" s="413"/>
      <c r="U527" s="410"/>
      <c r="V527" s="410"/>
      <c r="W527" s="410"/>
      <c r="X527" s="410"/>
      <c r="Y527" s="410"/>
      <c r="Z527" s="410"/>
      <c r="AA527" s="410"/>
      <c r="AB527" s="410"/>
      <c r="AC527" s="410"/>
      <c r="AD527" s="410"/>
      <c r="AE527" s="410"/>
      <c r="AF527" s="413"/>
      <c r="AG527" s="410" t="n">
        <f aca="false">IF(O527&lt;$AG$3,1,0)</f>
        <v>0</v>
      </c>
      <c r="AH527" s="410" t="n">
        <f aca="false">IF(P527&lt;$AG$3,1,0)</f>
        <v>0</v>
      </c>
      <c r="AI527" s="410" t="n">
        <f aca="false">IF(Q527&lt;$AG$3,1,0)</f>
        <v>0</v>
      </c>
      <c r="AJ527" s="410" t="n">
        <f aca="false">IF(R527&lt;$AG$3,1,0)</f>
        <v>0</v>
      </c>
      <c r="AK527" s="410" t="n">
        <f aca="false">IF(S527&lt;$AG$3,1,0)</f>
        <v>0</v>
      </c>
      <c r="AL527" s="410"/>
      <c r="AM527" s="410"/>
      <c r="AN527" s="410"/>
      <c r="AO527" s="410"/>
      <c r="AP527" s="410"/>
      <c r="AQ527" s="410"/>
      <c r="AR527" s="427"/>
    </row>
    <row r="528" customFormat="false" ht="18.75" hidden="false" customHeight="false" outlineLevel="0" collapsed="false">
      <c r="B528" s="410" t="n">
        <v>523</v>
      </c>
      <c r="C528" s="410" t="n">
        <v>5497874562.9102</v>
      </c>
      <c r="D528" s="410" t="n">
        <v>6429102421.03433</v>
      </c>
      <c r="E528" s="410" t="n">
        <v>7606211687.14876</v>
      </c>
      <c r="F528" s="410" t="n">
        <v>8967129579.22809</v>
      </c>
      <c r="G528" s="410" t="n">
        <v>10460360642.435</v>
      </c>
      <c r="H528" s="410"/>
      <c r="I528" s="423" t="n">
        <v>5520668157.55793</v>
      </c>
      <c r="J528" s="410" t="n">
        <v>6475366049.2266</v>
      </c>
      <c r="K528" s="410" t="n">
        <v>7657680898.26906</v>
      </c>
      <c r="L528" s="410" t="n">
        <v>9008575817.91428</v>
      </c>
      <c r="M528" s="410" t="n">
        <v>10474422764.4186</v>
      </c>
      <c r="N528" s="413"/>
      <c r="O528" s="424" t="n">
        <f aca="false">I528-C528</f>
        <v>22793594.6477308</v>
      </c>
      <c r="P528" s="424" t="n">
        <f aca="false">J528-D528</f>
        <v>46263628.1922693</v>
      </c>
      <c r="Q528" s="424" t="n">
        <f aca="false">K528-E528</f>
        <v>51469211.1203013</v>
      </c>
      <c r="R528" s="424" t="n">
        <f aca="false">L528-F528</f>
        <v>41446238.6861992</v>
      </c>
      <c r="S528" s="424" t="n">
        <f aca="false">M528-G528</f>
        <v>14062121.9835434</v>
      </c>
      <c r="T528" s="413"/>
      <c r="U528" s="410"/>
      <c r="V528" s="410"/>
      <c r="W528" s="410"/>
      <c r="X528" s="410"/>
      <c r="Y528" s="410"/>
      <c r="Z528" s="410"/>
      <c r="AA528" s="410"/>
      <c r="AB528" s="410"/>
      <c r="AC528" s="410"/>
      <c r="AD528" s="410"/>
      <c r="AE528" s="410"/>
      <c r="AF528" s="413"/>
      <c r="AG528" s="410" t="n">
        <f aca="false">IF(O528&lt;$AG$3,1,0)</f>
        <v>0</v>
      </c>
      <c r="AH528" s="410" t="n">
        <f aca="false">IF(P528&lt;$AG$3,1,0)</f>
        <v>0</v>
      </c>
      <c r="AI528" s="410" t="n">
        <f aca="false">IF(Q528&lt;$AG$3,1,0)</f>
        <v>0</v>
      </c>
      <c r="AJ528" s="410" t="n">
        <f aca="false">IF(R528&lt;$AG$3,1,0)</f>
        <v>0</v>
      </c>
      <c r="AK528" s="410" t="n">
        <f aca="false">IF(S528&lt;$AG$3,1,0)</f>
        <v>0</v>
      </c>
      <c r="AL528" s="410"/>
      <c r="AM528" s="410"/>
      <c r="AN528" s="410"/>
      <c r="AO528" s="410"/>
      <c r="AP528" s="410"/>
      <c r="AQ528" s="410"/>
      <c r="AR528" s="427"/>
    </row>
    <row r="529" customFormat="false" ht="18.75" hidden="false" customHeight="false" outlineLevel="0" collapsed="false">
      <c r="B529" s="410" t="n">
        <v>524</v>
      </c>
      <c r="C529" s="410" t="n">
        <v>4974496811.98151</v>
      </c>
      <c r="D529" s="410" t="n">
        <v>5922934694.15929</v>
      </c>
      <c r="E529" s="410" t="n">
        <v>7134339151.58936</v>
      </c>
      <c r="F529" s="410" t="n">
        <v>8546342361.83104</v>
      </c>
      <c r="G529" s="410" t="n">
        <v>10106713978.3419</v>
      </c>
      <c r="H529" s="410"/>
      <c r="I529" s="423" t="n">
        <v>5231901395.10991</v>
      </c>
      <c r="J529" s="410" t="n">
        <v>6075852984.1123</v>
      </c>
      <c r="K529" s="410" t="n">
        <v>7350249746.11349</v>
      </c>
      <c r="L529" s="410" t="n">
        <v>8812214451.30224</v>
      </c>
      <c r="M529" s="410" t="n">
        <v>10407137791.4332</v>
      </c>
      <c r="N529" s="413"/>
      <c r="O529" s="424" t="n">
        <f aca="false">I529-C529</f>
        <v>257404583.128402</v>
      </c>
      <c r="P529" s="424" t="n">
        <f aca="false">J529-D529</f>
        <v>152918289.95301</v>
      </c>
      <c r="Q529" s="424" t="n">
        <f aca="false">K529-E529</f>
        <v>215910594.52413</v>
      </c>
      <c r="R529" s="424" t="n">
        <f aca="false">L529-F529</f>
        <v>265872089.4712</v>
      </c>
      <c r="S529" s="424" t="n">
        <f aca="false">M529-G529</f>
        <v>300423813.091343</v>
      </c>
      <c r="T529" s="413"/>
      <c r="U529" s="410"/>
      <c r="V529" s="410"/>
      <c r="W529" s="410"/>
      <c r="X529" s="410"/>
      <c r="Y529" s="410"/>
      <c r="Z529" s="410"/>
      <c r="AA529" s="410"/>
      <c r="AB529" s="410"/>
      <c r="AC529" s="410"/>
      <c r="AD529" s="410"/>
      <c r="AE529" s="410"/>
      <c r="AF529" s="413"/>
      <c r="AG529" s="410" t="n">
        <f aca="false">IF(O529&lt;$AG$3,1,0)</f>
        <v>0</v>
      </c>
      <c r="AH529" s="410" t="n">
        <f aca="false">IF(P529&lt;$AG$3,1,0)</f>
        <v>0</v>
      </c>
      <c r="AI529" s="410" t="n">
        <f aca="false">IF(Q529&lt;$AG$3,1,0)</f>
        <v>0</v>
      </c>
      <c r="AJ529" s="410" t="n">
        <f aca="false">IF(R529&lt;$AG$3,1,0)</f>
        <v>0</v>
      </c>
      <c r="AK529" s="410" t="n">
        <f aca="false">IF(S529&lt;$AG$3,1,0)</f>
        <v>0</v>
      </c>
      <c r="AL529" s="410"/>
      <c r="AM529" s="410"/>
      <c r="AN529" s="410"/>
      <c r="AO529" s="410"/>
      <c r="AP529" s="410"/>
      <c r="AQ529" s="410"/>
      <c r="AR529" s="427"/>
    </row>
    <row r="530" customFormat="false" ht="18.75" hidden="false" customHeight="false" outlineLevel="0" collapsed="false">
      <c r="B530" s="410" t="n">
        <v>525</v>
      </c>
      <c r="C530" s="410" t="n">
        <v>5769182706.24715</v>
      </c>
      <c r="D530" s="410" t="n">
        <v>6931074534.83984</v>
      </c>
      <c r="E530" s="410" t="n">
        <v>8415433043.06624</v>
      </c>
      <c r="F530" s="410" t="n">
        <v>10140378388.3747</v>
      </c>
      <c r="G530" s="410" t="n">
        <v>12038163597.032</v>
      </c>
      <c r="H530" s="410"/>
      <c r="I530" s="423" t="n">
        <v>5930923555.9437</v>
      </c>
      <c r="J530" s="410" t="n">
        <v>7001478087.85608</v>
      </c>
      <c r="K530" s="410" t="n">
        <v>8501253457.86885</v>
      </c>
      <c r="L530" s="410" t="n">
        <v>10222694539.8784</v>
      </c>
      <c r="M530" s="410" t="n">
        <v>12095332899.5018</v>
      </c>
      <c r="N530" s="413"/>
      <c r="O530" s="424" t="n">
        <f aca="false">I530-C530</f>
        <v>161740849.696545</v>
      </c>
      <c r="P530" s="424" t="n">
        <f aca="false">J530-D530</f>
        <v>70403553.016242</v>
      </c>
      <c r="Q530" s="424" t="n">
        <f aca="false">K530-E530</f>
        <v>85820414.8026161</v>
      </c>
      <c r="R530" s="424" t="n">
        <f aca="false">L530-F530</f>
        <v>82316151.5037365</v>
      </c>
      <c r="S530" s="424" t="n">
        <f aca="false">M530-G530</f>
        <v>57169302.4697571</v>
      </c>
      <c r="T530" s="413"/>
      <c r="U530" s="410"/>
      <c r="V530" s="410"/>
      <c r="W530" s="410"/>
      <c r="X530" s="410"/>
      <c r="Y530" s="410"/>
      <c r="Z530" s="410"/>
      <c r="AA530" s="410"/>
      <c r="AB530" s="410"/>
      <c r="AC530" s="410"/>
      <c r="AD530" s="410"/>
      <c r="AE530" s="410"/>
      <c r="AF530" s="413"/>
      <c r="AG530" s="410" t="n">
        <f aca="false">IF(O530&lt;$AG$3,1,0)</f>
        <v>0</v>
      </c>
      <c r="AH530" s="410" t="n">
        <f aca="false">IF(P530&lt;$AG$3,1,0)</f>
        <v>0</v>
      </c>
      <c r="AI530" s="410" t="n">
        <f aca="false">IF(Q530&lt;$AG$3,1,0)</f>
        <v>0</v>
      </c>
      <c r="AJ530" s="410" t="n">
        <f aca="false">IF(R530&lt;$AG$3,1,0)</f>
        <v>0</v>
      </c>
      <c r="AK530" s="410" t="n">
        <f aca="false">IF(S530&lt;$AG$3,1,0)</f>
        <v>0</v>
      </c>
      <c r="AL530" s="410"/>
      <c r="AM530" s="410"/>
      <c r="AN530" s="410"/>
      <c r="AO530" s="410"/>
      <c r="AP530" s="410"/>
      <c r="AQ530" s="410"/>
      <c r="AR530" s="427"/>
    </row>
    <row r="531" customFormat="false" ht="18.75" hidden="false" customHeight="false" outlineLevel="0" collapsed="false">
      <c r="B531" s="410" t="n">
        <v>526</v>
      </c>
      <c r="C531" s="410" t="n">
        <v>4726976109.67674</v>
      </c>
      <c r="D531" s="410" t="n">
        <v>5518033119.1896</v>
      </c>
      <c r="E531" s="410" t="n">
        <v>6528971680.44681</v>
      </c>
      <c r="F531" s="410" t="n">
        <v>7711601432.69562</v>
      </c>
      <c r="G531" s="410" t="n">
        <v>9024986346.83924</v>
      </c>
      <c r="H531" s="410"/>
      <c r="I531" s="423" t="n">
        <v>4910540516.78907</v>
      </c>
      <c r="J531" s="410" t="n">
        <v>5634064913.87079</v>
      </c>
      <c r="K531" s="410" t="n">
        <v>6691935542.93141</v>
      </c>
      <c r="L531" s="410" t="n">
        <v>7909621464.59777</v>
      </c>
      <c r="M531" s="410" t="n">
        <v>9243994957.17536</v>
      </c>
      <c r="N531" s="413"/>
      <c r="O531" s="424" t="n">
        <f aca="false">I531-C531</f>
        <v>183564407.112334</v>
      </c>
      <c r="P531" s="424" t="n">
        <f aca="false">J531-D531</f>
        <v>116031794.681194</v>
      </c>
      <c r="Q531" s="424" t="n">
        <f aca="false">K531-E531</f>
        <v>162963862.484597</v>
      </c>
      <c r="R531" s="424" t="n">
        <f aca="false">L531-F531</f>
        <v>198020031.90215</v>
      </c>
      <c r="S531" s="424" t="n">
        <f aca="false">M531-G531</f>
        <v>219008610.336123</v>
      </c>
      <c r="T531" s="413"/>
      <c r="U531" s="410"/>
      <c r="V531" s="410"/>
      <c r="W531" s="410"/>
      <c r="X531" s="410"/>
      <c r="Y531" s="410"/>
      <c r="Z531" s="410"/>
      <c r="AA531" s="410"/>
      <c r="AB531" s="410"/>
      <c r="AC531" s="410"/>
      <c r="AD531" s="410"/>
      <c r="AE531" s="410"/>
      <c r="AF531" s="413"/>
      <c r="AG531" s="410" t="n">
        <f aca="false">IF(O531&lt;$AG$3,1,0)</f>
        <v>0</v>
      </c>
      <c r="AH531" s="410" t="n">
        <f aca="false">IF(P531&lt;$AG$3,1,0)</f>
        <v>0</v>
      </c>
      <c r="AI531" s="410" t="n">
        <f aca="false">IF(Q531&lt;$AG$3,1,0)</f>
        <v>0</v>
      </c>
      <c r="AJ531" s="410" t="n">
        <f aca="false">IF(R531&lt;$AG$3,1,0)</f>
        <v>0</v>
      </c>
      <c r="AK531" s="410" t="n">
        <f aca="false">IF(S531&lt;$AG$3,1,0)</f>
        <v>0</v>
      </c>
      <c r="AL531" s="410"/>
      <c r="AM531" s="410"/>
      <c r="AN531" s="410"/>
      <c r="AO531" s="410"/>
      <c r="AP531" s="410"/>
      <c r="AQ531" s="410"/>
      <c r="AR531" s="427"/>
    </row>
    <row r="532" customFormat="false" ht="18.75" hidden="false" customHeight="false" outlineLevel="0" collapsed="false">
      <c r="B532" s="410" t="n">
        <v>527</v>
      </c>
      <c r="C532" s="410" t="n">
        <v>5898939262.31328</v>
      </c>
      <c r="D532" s="410" t="n">
        <v>7016507297.68625</v>
      </c>
      <c r="E532" s="410" t="n">
        <v>8423584695.95719</v>
      </c>
      <c r="F532" s="410" t="n">
        <v>10041350652.6978</v>
      </c>
      <c r="G532" s="410" t="n">
        <v>11805413473.0483</v>
      </c>
      <c r="H532" s="410"/>
      <c r="I532" s="423" t="n">
        <v>6012390502.08537</v>
      </c>
      <c r="J532" s="410" t="n">
        <v>7083577384.13791</v>
      </c>
      <c r="K532" s="410" t="n">
        <v>8504255072.27782</v>
      </c>
      <c r="L532" s="410" t="n">
        <v>10116055289.6627</v>
      </c>
      <c r="M532" s="410" t="n">
        <v>11852028919.7568</v>
      </c>
      <c r="N532" s="413"/>
      <c r="O532" s="424" t="n">
        <f aca="false">I532-C532</f>
        <v>113451239.772087</v>
      </c>
      <c r="P532" s="424" t="n">
        <f aca="false">J532-D532</f>
        <v>67070086.4516649</v>
      </c>
      <c r="Q532" s="424" t="n">
        <f aca="false">K532-E532</f>
        <v>80670376.3206272</v>
      </c>
      <c r="R532" s="424" t="n">
        <f aca="false">L532-F532</f>
        <v>74704636.9649277</v>
      </c>
      <c r="S532" s="424" t="n">
        <f aca="false">M532-G532</f>
        <v>46615446.7084599</v>
      </c>
      <c r="T532" s="413"/>
      <c r="U532" s="410"/>
      <c r="V532" s="410"/>
      <c r="W532" s="410"/>
      <c r="X532" s="410"/>
      <c r="Y532" s="410"/>
      <c r="Z532" s="410"/>
      <c r="AA532" s="410"/>
      <c r="AB532" s="410"/>
      <c r="AC532" s="410"/>
      <c r="AD532" s="410"/>
      <c r="AE532" s="410"/>
      <c r="AF532" s="413"/>
      <c r="AG532" s="410" t="n">
        <f aca="false">IF(O532&lt;$AG$3,1,0)</f>
        <v>0</v>
      </c>
      <c r="AH532" s="410" t="n">
        <f aca="false">IF(P532&lt;$AG$3,1,0)</f>
        <v>0</v>
      </c>
      <c r="AI532" s="410" t="n">
        <f aca="false">IF(Q532&lt;$AG$3,1,0)</f>
        <v>0</v>
      </c>
      <c r="AJ532" s="410" t="n">
        <f aca="false">IF(R532&lt;$AG$3,1,0)</f>
        <v>0</v>
      </c>
      <c r="AK532" s="410" t="n">
        <f aca="false">IF(S532&lt;$AG$3,1,0)</f>
        <v>0</v>
      </c>
      <c r="AL532" s="410"/>
      <c r="AM532" s="410"/>
      <c r="AN532" s="410"/>
      <c r="AO532" s="410"/>
      <c r="AP532" s="410"/>
      <c r="AQ532" s="410"/>
      <c r="AR532" s="427"/>
    </row>
    <row r="533" customFormat="false" ht="18.75" hidden="false" customHeight="false" outlineLevel="0" collapsed="false">
      <c r="B533" s="410" t="n">
        <v>528</v>
      </c>
      <c r="C533" s="410" t="n">
        <v>6464373656.76237</v>
      </c>
      <c r="D533" s="410" t="n">
        <v>7840482026.95584</v>
      </c>
      <c r="E533" s="410" t="n">
        <v>9611885023.43155</v>
      </c>
      <c r="F533" s="410" t="n">
        <v>11689999626.4858</v>
      </c>
      <c r="G533" s="410" t="n">
        <v>13999892549.7183</v>
      </c>
      <c r="H533" s="410"/>
      <c r="I533" s="423" t="n">
        <v>6720059571.77992</v>
      </c>
      <c r="J533" s="410" t="n">
        <v>7923315516.55474</v>
      </c>
      <c r="K533" s="410" t="n">
        <v>9708623976.34386</v>
      </c>
      <c r="L533" s="410" t="n">
        <v>11773710337.8177</v>
      </c>
      <c r="M533" s="410" t="n">
        <v>14039502352.3221</v>
      </c>
      <c r="N533" s="413"/>
      <c r="O533" s="424" t="n">
        <f aca="false">I533-C533</f>
        <v>255685915.017547</v>
      </c>
      <c r="P533" s="424" t="n">
        <f aca="false">J533-D533</f>
        <v>82833489.5989027</v>
      </c>
      <c r="Q533" s="424" t="n">
        <f aca="false">K533-E533</f>
        <v>96738952.9123116</v>
      </c>
      <c r="R533" s="424" t="n">
        <f aca="false">L533-F533</f>
        <v>83710711.3319016</v>
      </c>
      <c r="S533" s="424" t="n">
        <f aca="false">M533-G533</f>
        <v>39609802.6037312</v>
      </c>
      <c r="T533" s="413"/>
      <c r="U533" s="410"/>
      <c r="V533" s="410"/>
      <c r="W533" s="410"/>
      <c r="X533" s="410"/>
      <c r="Y533" s="410"/>
      <c r="Z533" s="410"/>
      <c r="AA533" s="410"/>
      <c r="AB533" s="410"/>
      <c r="AC533" s="410"/>
      <c r="AD533" s="410"/>
      <c r="AE533" s="410"/>
      <c r="AF533" s="413"/>
      <c r="AG533" s="410" t="n">
        <f aca="false">IF(O533&lt;$AG$3,1,0)</f>
        <v>0</v>
      </c>
      <c r="AH533" s="410" t="n">
        <f aca="false">IF(P533&lt;$AG$3,1,0)</f>
        <v>0</v>
      </c>
      <c r="AI533" s="410" t="n">
        <f aca="false">IF(Q533&lt;$AG$3,1,0)</f>
        <v>0</v>
      </c>
      <c r="AJ533" s="410" t="n">
        <f aca="false">IF(R533&lt;$AG$3,1,0)</f>
        <v>0</v>
      </c>
      <c r="AK533" s="410" t="n">
        <f aca="false">IF(S533&lt;$AG$3,1,0)</f>
        <v>0</v>
      </c>
      <c r="AL533" s="410"/>
      <c r="AM533" s="410"/>
      <c r="AN533" s="410"/>
      <c r="AO533" s="410"/>
      <c r="AP533" s="410"/>
      <c r="AQ533" s="410"/>
      <c r="AR533" s="427"/>
    </row>
    <row r="534" customFormat="false" ht="18.75" hidden="false" customHeight="false" outlineLevel="0" collapsed="false">
      <c r="B534" s="410" t="n">
        <v>529</v>
      </c>
      <c r="C534" s="410" t="n">
        <v>6304082142.28791</v>
      </c>
      <c r="D534" s="410" t="n">
        <v>7381083405.82955</v>
      </c>
      <c r="E534" s="410" t="n">
        <v>8735897059.18667</v>
      </c>
      <c r="F534" s="410" t="n">
        <v>10295971082.5193</v>
      </c>
      <c r="G534" s="410" t="n">
        <v>12001503056.223</v>
      </c>
      <c r="H534" s="410"/>
      <c r="I534" s="423" t="n">
        <v>6568006473.3808</v>
      </c>
      <c r="J534" s="410" t="n">
        <v>7548678015.84199</v>
      </c>
      <c r="K534" s="410" t="n">
        <v>8979637283.83717</v>
      </c>
      <c r="L534" s="410" t="n">
        <v>10606033540.9973</v>
      </c>
      <c r="M534" s="410" t="n">
        <v>12366167979.4966</v>
      </c>
      <c r="N534" s="413"/>
      <c r="O534" s="424" t="n">
        <f aca="false">I534-C534</f>
        <v>263924331.092895</v>
      </c>
      <c r="P534" s="424" t="n">
        <f aca="false">J534-D534</f>
        <v>167594610.01244</v>
      </c>
      <c r="Q534" s="424" t="n">
        <f aca="false">K534-E534</f>
        <v>243740224.650501</v>
      </c>
      <c r="R534" s="424" t="n">
        <f aca="false">L534-F534</f>
        <v>310062458.477984</v>
      </c>
      <c r="S534" s="424" t="n">
        <f aca="false">M534-G534</f>
        <v>364664923.273573</v>
      </c>
      <c r="T534" s="413"/>
      <c r="U534" s="410"/>
      <c r="V534" s="410"/>
      <c r="W534" s="410"/>
      <c r="X534" s="410"/>
      <c r="Y534" s="410"/>
      <c r="Z534" s="410"/>
      <c r="AA534" s="410"/>
      <c r="AB534" s="410"/>
      <c r="AC534" s="410"/>
      <c r="AD534" s="410"/>
      <c r="AE534" s="410"/>
      <c r="AF534" s="413"/>
      <c r="AG534" s="410" t="n">
        <f aca="false">IF(O534&lt;$AG$3,1,0)</f>
        <v>0</v>
      </c>
      <c r="AH534" s="410" t="n">
        <f aca="false">IF(P534&lt;$AG$3,1,0)</f>
        <v>0</v>
      </c>
      <c r="AI534" s="410" t="n">
        <f aca="false">IF(Q534&lt;$AG$3,1,0)</f>
        <v>0</v>
      </c>
      <c r="AJ534" s="410" t="n">
        <f aca="false">IF(R534&lt;$AG$3,1,0)</f>
        <v>0</v>
      </c>
      <c r="AK534" s="410" t="n">
        <f aca="false">IF(S534&lt;$AG$3,1,0)</f>
        <v>0</v>
      </c>
      <c r="AL534" s="410"/>
      <c r="AM534" s="410"/>
      <c r="AN534" s="410"/>
      <c r="AO534" s="410"/>
      <c r="AP534" s="410"/>
      <c r="AQ534" s="410"/>
      <c r="AR534" s="427"/>
    </row>
    <row r="535" customFormat="false" ht="18.75" hidden="false" customHeight="false" outlineLevel="0" collapsed="false">
      <c r="B535" s="410" t="n">
        <v>530</v>
      </c>
      <c r="C535" s="410" t="n">
        <v>6128166960.26478</v>
      </c>
      <c r="D535" s="410" t="n">
        <v>7404403632.4293</v>
      </c>
      <c r="E535" s="410" t="n">
        <v>9021382603.93384</v>
      </c>
      <c r="F535" s="410" t="n">
        <v>10886873572.4556</v>
      </c>
      <c r="G535" s="410" t="n">
        <v>12925658818.8833</v>
      </c>
      <c r="H535" s="410"/>
      <c r="I535" s="423" t="n">
        <v>6163239962.57521</v>
      </c>
      <c r="J535" s="410" t="n">
        <v>7481629592.56436</v>
      </c>
      <c r="K535" s="410" t="n">
        <v>9114398453.51104</v>
      </c>
      <c r="L535" s="410" t="n">
        <v>10974158785.9073</v>
      </c>
      <c r="M535" s="410" t="n">
        <v>12982781165.4115</v>
      </c>
      <c r="N535" s="413"/>
      <c r="O535" s="424" t="n">
        <f aca="false">I535-C535</f>
        <v>35073002.3104334</v>
      </c>
      <c r="P535" s="424" t="n">
        <f aca="false">J535-D535</f>
        <v>77225960.1350641</v>
      </c>
      <c r="Q535" s="424" t="n">
        <f aca="false">K535-E535</f>
        <v>93015849.5772018</v>
      </c>
      <c r="R535" s="424" t="n">
        <f aca="false">L535-F535</f>
        <v>87285213.4516926</v>
      </c>
      <c r="S535" s="424" t="n">
        <f aca="false">M535-G535</f>
        <v>57122346.528204</v>
      </c>
      <c r="T535" s="413"/>
      <c r="U535" s="410"/>
      <c r="V535" s="410"/>
      <c r="W535" s="410"/>
      <c r="X535" s="410"/>
      <c r="Y535" s="410"/>
      <c r="Z535" s="410"/>
      <c r="AA535" s="410"/>
      <c r="AB535" s="410"/>
      <c r="AC535" s="410"/>
      <c r="AD535" s="410"/>
      <c r="AE535" s="410"/>
      <c r="AF535" s="413"/>
      <c r="AG535" s="410" t="n">
        <f aca="false">IF(O535&lt;$AG$3,1,0)</f>
        <v>0</v>
      </c>
      <c r="AH535" s="410" t="n">
        <f aca="false">IF(P535&lt;$AG$3,1,0)</f>
        <v>0</v>
      </c>
      <c r="AI535" s="410" t="n">
        <f aca="false">IF(Q535&lt;$AG$3,1,0)</f>
        <v>0</v>
      </c>
      <c r="AJ535" s="410" t="n">
        <f aca="false">IF(R535&lt;$AG$3,1,0)</f>
        <v>0</v>
      </c>
      <c r="AK535" s="410" t="n">
        <f aca="false">IF(S535&lt;$AG$3,1,0)</f>
        <v>0</v>
      </c>
      <c r="AL535" s="410"/>
      <c r="AM535" s="410"/>
      <c r="AN535" s="410"/>
      <c r="AO535" s="410"/>
      <c r="AP535" s="410"/>
      <c r="AQ535" s="410"/>
      <c r="AR535" s="427"/>
    </row>
    <row r="536" customFormat="false" ht="18.75" hidden="false" customHeight="false" outlineLevel="0" collapsed="false">
      <c r="B536" s="410" t="n">
        <v>531</v>
      </c>
      <c r="C536" s="410" t="n">
        <v>6577958519.50873</v>
      </c>
      <c r="D536" s="410" t="n">
        <v>7557852695.80582</v>
      </c>
      <c r="E536" s="410" t="n">
        <v>8790506020.84658</v>
      </c>
      <c r="F536" s="410" t="n">
        <v>10213855622.9002</v>
      </c>
      <c r="G536" s="410" t="n">
        <v>11776285844.2813</v>
      </c>
      <c r="H536" s="410"/>
      <c r="I536" s="423" t="n">
        <v>6675017862.18022</v>
      </c>
      <c r="J536" s="410" t="n">
        <v>7659665160.31055</v>
      </c>
      <c r="K536" s="410" t="n">
        <v>8932250297.35042</v>
      </c>
      <c r="L536" s="410" t="n">
        <v>10383904345.7568</v>
      </c>
      <c r="M536" s="410" t="n">
        <v>11961043415.006</v>
      </c>
      <c r="N536" s="413"/>
      <c r="O536" s="424" t="n">
        <f aca="false">I536-C536</f>
        <v>97059342.6714916</v>
      </c>
      <c r="P536" s="424" t="n">
        <f aca="false">J536-D536</f>
        <v>101812464.504735</v>
      </c>
      <c r="Q536" s="424" t="n">
        <f aca="false">K536-E536</f>
        <v>141744276.503843</v>
      </c>
      <c r="R536" s="424" t="n">
        <f aca="false">L536-F536</f>
        <v>170048722.856552</v>
      </c>
      <c r="S536" s="424" t="n">
        <f aca="false">M536-G536</f>
        <v>184757570.724731</v>
      </c>
      <c r="T536" s="413"/>
      <c r="U536" s="410"/>
      <c r="V536" s="410"/>
      <c r="W536" s="410"/>
      <c r="X536" s="410"/>
      <c r="Y536" s="410"/>
      <c r="Z536" s="410"/>
      <c r="AA536" s="410"/>
      <c r="AB536" s="410"/>
      <c r="AC536" s="410"/>
      <c r="AD536" s="410"/>
      <c r="AE536" s="410"/>
      <c r="AF536" s="413"/>
      <c r="AG536" s="410" t="n">
        <f aca="false">IF(O536&lt;$AG$3,1,0)</f>
        <v>0</v>
      </c>
      <c r="AH536" s="410" t="n">
        <f aca="false">IF(P536&lt;$AG$3,1,0)</f>
        <v>0</v>
      </c>
      <c r="AI536" s="410" t="n">
        <f aca="false">IF(Q536&lt;$AG$3,1,0)</f>
        <v>0</v>
      </c>
      <c r="AJ536" s="410" t="n">
        <f aca="false">IF(R536&lt;$AG$3,1,0)</f>
        <v>0</v>
      </c>
      <c r="AK536" s="410" t="n">
        <f aca="false">IF(S536&lt;$AG$3,1,0)</f>
        <v>0</v>
      </c>
      <c r="AL536" s="410"/>
      <c r="AM536" s="410"/>
      <c r="AN536" s="410"/>
      <c r="AO536" s="410"/>
      <c r="AP536" s="410"/>
      <c r="AQ536" s="410"/>
      <c r="AR536" s="427"/>
    </row>
    <row r="537" customFormat="false" ht="18.75" hidden="false" customHeight="false" outlineLevel="0" collapsed="false">
      <c r="B537" s="410" t="n">
        <v>532</v>
      </c>
      <c r="C537" s="410" t="n">
        <v>4521001916.17462</v>
      </c>
      <c r="D537" s="410" t="n">
        <v>5280249049.59576</v>
      </c>
      <c r="E537" s="410" t="n">
        <v>6236448730.12314</v>
      </c>
      <c r="F537" s="410" t="n">
        <v>7338408901.18789</v>
      </c>
      <c r="G537" s="410" t="n">
        <v>8543920205.05611</v>
      </c>
      <c r="H537" s="410"/>
      <c r="I537" s="423" t="n">
        <v>4721861896.00757</v>
      </c>
      <c r="J537" s="410" t="n">
        <v>5359721737.98593</v>
      </c>
      <c r="K537" s="410" t="n">
        <v>6345177222.16222</v>
      </c>
      <c r="L537" s="410" t="n">
        <v>7466487276.19723</v>
      </c>
      <c r="M537" s="410" t="n">
        <v>8679917532.45976</v>
      </c>
      <c r="N537" s="413"/>
      <c r="O537" s="424" t="n">
        <f aca="false">I537-C537</f>
        <v>200859979.832945</v>
      </c>
      <c r="P537" s="424" t="n">
        <f aca="false">J537-D537</f>
        <v>79472688.3901644</v>
      </c>
      <c r="Q537" s="424" t="n">
        <f aca="false">K537-E537</f>
        <v>108728492.039083</v>
      </c>
      <c r="R537" s="424" t="n">
        <f aca="false">L537-F537</f>
        <v>128078375.009333</v>
      </c>
      <c r="S537" s="424" t="n">
        <f aca="false">M537-G537</f>
        <v>135997327.403642</v>
      </c>
      <c r="T537" s="413"/>
      <c r="U537" s="410"/>
      <c r="V537" s="410"/>
      <c r="W537" s="410"/>
      <c r="X537" s="410"/>
      <c r="Y537" s="410"/>
      <c r="Z537" s="410"/>
      <c r="AA537" s="410"/>
      <c r="AB537" s="410"/>
      <c r="AC537" s="410"/>
      <c r="AD537" s="410"/>
      <c r="AE537" s="410"/>
      <c r="AF537" s="413"/>
      <c r="AG537" s="410" t="n">
        <f aca="false">IF(O537&lt;$AG$3,1,0)</f>
        <v>0</v>
      </c>
      <c r="AH537" s="410" t="n">
        <f aca="false">IF(P537&lt;$AG$3,1,0)</f>
        <v>0</v>
      </c>
      <c r="AI537" s="410" t="n">
        <f aca="false">IF(Q537&lt;$AG$3,1,0)</f>
        <v>0</v>
      </c>
      <c r="AJ537" s="410" t="n">
        <f aca="false">IF(R537&lt;$AG$3,1,0)</f>
        <v>0</v>
      </c>
      <c r="AK537" s="410" t="n">
        <f aca="false">IF(S537&lt;$AG$3,1,0)</f>
        <v>0</v>
      </c>
      <c r="AL537" s="410"/>
      <c r="AM537" s="410"/>
      <c r="AN537" s="410"/>
      <c r="AO537" s="410"/>
      <c r="AP537" s="410"/>
      <c r="AQ537" s="410"/>
      <c r="AR537" s="427"/>
    </row>
    <row r="538" customFormat="false" ht="18.75" hidden="false" customHeight="false" outlineLevel="0" collapsed="false">
      <c r="B538" s="410" t="n">
        <v>533</v>
      </c>
      <c r="C538" s="410" t="n">
        <v>5175710586.81478</v>
      </c>
      <c r="D538" s="410" t="n">
        <v>6161158610.14434</v>
      </c>
      <c r="E538" s="410" t="n">
        <v>7401590746.40054</v>
      </c>
      <c r="F538" s="410" t="n">
        <v>8827495760.50419</v>
      </c>
      <c r="G538" s="410" t="n">
        <v>10382089616.2824</v>
      </c>
      <c r="H538" s="410"/>
      <c r="I538" s="423" t="n">
        <v>5218248004.75393</v>
      </c>
      <c r="J538" s="410" t="n">
        <v>6288494281.82842</v>
      </c>
      <c r="K538" s="410" t="n">
        <v>7584841949.09039</v>
      </c>
      <c r="L538" s="410" t="n">
        <v>9057111045.29372</v>
      </c>
      <c r="M538" s="410" t="n">
        <v>10646852296.9295</v>
      </c>
      <c r="N538" s="413"/>
      <c r="O538" s="424" t="n">
        <f aca="false">I538-C538</f>
        <v>42537417.9391527</v>
      </c>
      <c r="P538" s="424" t="n">
        <f aca="false">J538-D538</f>
        <v>127335671.684083</v>
      </c>
      <c r="Q538" s="424" t="n">
        <f aca="false">K538-E538</f>
        <v>183251202.689852</v>
      </c>
      <c r="R538" s="424" t="n">
        <f aca="false">L538-F538</f>
        <v>229615284.78953</v>
      </c>
      <c r="S538" s="424" t="n">
        <f aca="false">M538-G538</f>
        <v>264762680.647139</v>
      </c>
      <c r="T538" s="413"/>
      <c r="U538" s="410"/>
      <c r="V538" s="410"/>
      <c r="W538" s="410"/>
      <c r="X538" s="410"/>
      <c r="Y538" s="410"/>
      <c r="Z538" s="410"/>
      <c r="AA538" s="410"/>
      <c r="AB538" s="410"/>
      <c r="AC538" s="410"/>
      <c r="AD538" s="410"/>
      <c r="AE538" s="410"/>
      <c r="AF538" s="413"/>
      <c r="AG538" s="410" t="n">
        <f aca="false">IF(O538&lt;$AG$3,1,0)</f>
        <v>0</v>
      </c>
      <c r="AH538" s="410" t="n">
        <f aca="false">IF(P538&lt;$AG$3,1,0)</f>
        <v>0</v>
      </c>
      <c r="AI538" s="410" t="n">
        <f aca="false">IF(Q538&lt;$AG$3,1,0)</f>
        <v>0</v>
      </c>
      <c r="AJ538" s="410" t="n">
        <f aca="false">IF(R538&lt;$AG$3,1,0)</f>
        <v>0</v>
      </c>
      <c r="AK538" s="410" t="n">
        <f aca="false">IF(S538&lt;$AG$3,1,0)</f>
        <v>0</v>
      </c>
      <c r="AL538" s="410"/>
      <c r="AM538" s="410"/>
      <c r="AN538" s="410"/>
      <c r="AO538" s="410"/>
      <c r="AP538" s="410"/>
      <c r="AQ538" s="410"/>
      <c r="AR538" s="427"/>
    </row>
    <row r="539" customFormat="false" ht="18.75" hidden="false" customHeight="false" outlineLevel="0" collapsed="false">
      <c r="B539" s="410" t="n">
        <v>534</v>
      </c>
      <c r="C539" s="410" t="n">
        <v>6349762176.23078</v>
      </c>
      <c r="D539" s="410" t="n">
        <v>7643168586.83329</v>
      </c>
      <c r="E539" s="410" t="n">
        <v>9279479976.37187</v>
      </c>
      <c r="F539" s="410" t="n">
        <v>11163385364.0491</v>
      </c>
      <c r="G539" s="410" t="n">
        <v>13217401580.0784</v>
      </c>
      <c r="H539" s="410"/>
      <c r="I539" s="423" t="n">
        <v>6328146354.36581</v>
      </c>
      <c r="J539" s="410" t="n">
        <v>7745743347.09408</v>
      </c>
      <c r="K539" s="410" t="n">
        <v>9407590706.98761</v>
      </c>
      <c r="L539" s="410" t="n">
        <v>11295518451.3057</v>
      </c>
      <c r="M539" s="410" t="n">
        <v>13329131141.1189</v>
      </c>
      <c r="N539" s="413"/>
      <c r="O539" s="424" t="n">
        <f aca="false">I539-C539</f>
        <v>-21615821.8649673</v>
      </c>
      <c r="P539" s="424" t="n">
        <f aca="false">J539-D539</f>
        <v>102574760.260788</v>
      </c>
      <c r="Q539" s="424" t="n">
        <f aca="false">K539-E539</f>
        <v>128110730.615747</v>
      </c>
      <c r="R539" s="424" t="n">
        <f aca="false">L539-F539</f>
        <v>132133087.256622</v>
      </c>
      <c r="S539" s="424" t="n">
        <f aca="false">M539-G539</f>
        <v>111729561.040493</v>
      </c>
      <c r="T539" s="413"/>
      <c r="U539" s="410"/>
      <c r="V539" s="410"/>
      <c r="W539" s="410"/>
      <c r="X539" s="410"/>
      <c r="Y539" s="410"/>
      <c r="Z539" s="410"/>
      <c r="AA539" s="410"/>
      <c r="AB539" s="410"/>
      <c r="AC539" s="410"/>
      <c r="AD539" s="410"/>
      <c r="AE539" s="410"/>
      <c r="AF539" s="413"/>
      <c r="AG539" s="410" t="n">
        <f aca="false">IF(O539&lt;$AG$3,1,0)</f>
        <v>1</v>
      </c>
      <c r="AH539" s="410" t="n">
        <f aca="false">IF(P539&lt;$AG$3,1,0)</f>
        <v>0</v>
      </c>
      <c r="AI539" s="410" t="n">
        <f aca="false">IF(Q539&lt;$AG$3,1,0)</f>
        <v>0</v>
      </c>
      <c r="AJ539" s="410" t="n">
        <f aca="false">IF(R539&lt;$AG$3,1,0)</f>
        <v>0</v>
      </c>
      <c r="AK539" s="410" t="n">
        <f aca="false">IF(S539&lt;$AG$3,1,0)</f>
        <v>0</v>
      </c>
      <c r="AL539" s="410"/>
      <c r="AM539" s="410"/>
      <c r="AN539" s="410"/>
      <c r="AO539" s="410"/>
      <c r="AP539" s="410"/>
      <c r="AQ539" s="410"/>
      <c r="AR539" s="427"/>
    </row>
    <row r="540" customFormat="false" ht="18.75" hidden="false" customHeight="false" outlineLevel="0" collapsed="false">
      <c r="B540" s="410" t="n">
        <v>535</v>
      </c>
      <c r="C540" s="410" t="n">
        <v>6592663609.4868</v>
      </c>
      <c r="D540" s="410" t="n">
        <v>7910660762.46331</v>
      </c>
      <c r="E540" s="410" t="n">
        <v>9586343365.93612</v>
      </c>
      <c r="F540" s="410" t="n">
        <v>11526452540.7503</v>
      </c>
      <c r="G540" s="410" t="n">
        <v>13654224251.9165</v>
      </c>
      <c r="H540" s="410"/>
      <c r="I540" s="423" t="n">
        <v>6871328655.44984</v>
      </c>
      <c r="J540" s="410" t="n">
        <v>8089735872.32377</v>
      </c>
      <c r="K540" s="410" t="n">
        <v>9841791334.70012</v>
      </c>
      <c r="L540" s="410" t="n">
        <v>11843531657.0554</v>
      </c>
      <c r="M540" s="410" t="n">
        <v>14015638663.9151</v>
      </c>
      <c r="N540" s="413"/>
      <c r="O540" s="424" t="n">
        <f aca="false">I540-C540</f>
        <v>278665045.963042</v>
      </c>
      <c r="P540" s="424" t="n">
        <f aca="false">J540-D540</f>
        <v>179075109.860461</v>
      </c>
      <c r="Q540" s="424" t="n">
        <f aca="false">K540-E540</f>
        <v>255447968.763998</v>
      </c>
      <c r="R540" s="424" t="n">
        <f aca="false">L540-F540</f>
        <v>317079116.305082</v>
      </c>
      <c r="S540" s="424" t="n">
        <f aca="false">M540-G540</f>
        <v>361414411.998613</v>
      </c>
      <c r="T540" s="413"/>
      <c r="U540" s="410"/>
      <c r="V540" s="410"/>
      <c r="W540" s="410"/>
      <c r="X540" s="410"/>
      <c r="Y540" s="410"/>
      <c r="Z540" s="410"/>
      <c r="AA540" s="410"/>
      <c r="AB540" s="410"/>
      <c r="AC540" s="410"/>
      <c r="AD540" s="410"/>
      <c r="AE540" s="410"/>
      <c r="AF540" s="413"/>
      <c r="AG540" s="410" t="n">
        <f aca="false">IF(O540&lt;$AG$3,1,0)</f>
        <v>0</v>
      </c>
      <c r="AH540" s="410" t="n">
        <f aca="false">IF(P540&lt;$AG$3,1,0)</f>
        <v>0</v>
      </c>
      <c r="AI540" s="410" t="n">
        <f aca="false">IF(Q540&lt;$AG$3,1,0)</f>
        <v>0</v>
      </c>
      <c r="AJ540" s="410" t="n">
        <f aca="false">IF(R540&lt;$AG$3,1,0)</f>
        <v>0</v>
      </c>
      <c r="AK540" s="410" t="n">
        <f aca="false">IF(S540&lt;$AG$3,1,0)</f>
        <v>0</v>
      </c>
      <c r="AL540" s="410"/>
      <c r="AM540" s="410"/>
      <c r="AN540" s="410"/>
      <c r="AO540" s="410"/>
      <c r="AP540" s="410"/>
      <c r="AQ540" s="410"/>
      <c r="AR540" s="427"/>
    </row>
    <row r="541" customFormat="false" ht="18.75" hidden="false" customHeight="false" outlineLevel="0" collapsed="false">
      <c r="B541" s="410" t="n">
        <v>536</v>
      </c>
      <c r="C541" s="410" t="n">
        <v>6763497161.14877</v>
      </c>
      <c r="D541" s="410" t="n">
        <v>8114564063.70202</v>
      </c>
      <c r="E541" s="410" t="n">
        <v>9838789643.41638</v>
      </c>
      <c r="F541" s="410" t="n">
        <v>11844601109.885</v>
      </c>
      <c r="G541" s="410" t="n">
        <v>14055750605.0496</v>
      </c>
      <c r="H541" s="410"/>
      <c r="I541" s="423" t="n">
        <v>7018361936.10435</v>
      </c>
      <c r="J541" s="410" t="n">
        <v>8212498256.30376</v>
      </c>
      <c r="K541" s="410" t="n">
        <v>9961369428.29686</v>
      </c>
      <c r="L541" s="410" t="n">
        <v>11967794858.781</v>
      </c>
      <c r="M541" s="410" t="n">
        <v>14151970824.6369</v>
      </c>
      <c r="N541" s="413"/>
      <c r="O541" s="424" t="n">
        <f aca="false">I541-C541</f>
        <v>254864774.955587</v>
      </c>
      <c r="P541" s="424" t="n">
        <f aca="false">J541-D541</f>
        <v>97934192.6017361</v>
      </c>
      <c r="Q541" s="424" t="n">
        <f aca="false">K541-E541</f>
        <v>122579784.88048</v>
      </c>
      <c r="R541" s="424" t="n">
        <f aca="false">L541-F541</f>
        <v>123193748.896025</v>
      </c>
      <c r="S541" s="424" t="n">
        <f aca="false">M541-G541</f>
        <v>96220219.5873222</v>
      </c>
      <c r="T541" s="413"/>
      <c r="U541" s="410"/>
      <c r="V541" s="410"/>
      <c r="W541" s="410"/>
      <c r="X541" s="410"/>
      <c r="Y541" s="410"/>
      <c r="Z541" s="410"/>
      <c r="AA541" s="410"/>
      <c r="AB541" s="410"/>
      <c r="AC541" s="410"/>
      <c r="AD541" s="410"/>
      <c r="AE541" s="410"/>
      <c r="AF541" s="413"/>
      <c r="AG541" s="410" t="n">
        <f aca="false">IF(O541&lt;$AG$3,1,0)</f>
        <v>0</v>
      </c>
      <c r="AH541" s="410" t="n">
        <f aca="false">IF(P541&lt;$AG$3,1,0)</f>
        <v>0</v>
      </c>
      <c r="AI541" s="410" t="n">
        <f aca="false">IF(Q541&lt;$AG$3,1,0)</f>
        <v>0</v>
      </c>
      <c r="AJ541" s="410" t="n">
        <f aca="false">IF(R541&lt;$AG$3,1,0)</f>
        <v>0</v>
      </c>
      <c r="AK541" s="410" t="n">
        <f aca="false">IF(S541&lt;$AG$3,1,0)</f>
        <v>0</v>
      </c>
      <c r="AL541" s="410"/>
      <c r="AM541" s="410"/>
      <c r="AN541" s="410"/>
      <c r="AO541" s="410"/>
      <c r="AP541" s="410"/>
      <c r="AQ541" s="410"/>
      <c r="AR541" s="427"/>
    </row>
    <row r="542" customFormat="false" ht="18.75" hidden="false" customHeight="false" outlineLevel="0" collapsed="false">
      <c r="B542" s="410" t="n">
        <v>537</v>
      </c>
      <c r="C542" s="410" t="n">
        <v>5857958258.26379</v>
      </c>
      <c r="D542" s="410" t="n">
        <v>7203931447.91608</v>
      </c>
      <c r="E542" s="410" t="n">
        <v>8925445029.12263</v>
      </c>
      <c r="F542" s="410" t="n">
        <v>10924558882.309</v>
      </c>
      <c r="G542" s="410" t="n">
        <v>13120799060.1968</v>
      </c>
      <c r="H542" s="410"/>
      <c r="I542" s="423" t="n">
        <v>6010109722.99733</v>
      </c>
      <c r="J542" s="410" t="n">
        <v>7317069470.17545</v>
      </c>
      <c r="K542" s="410" t="n">
        <v>9072275240.86287</v>
      </c>
      <c r="L542" s="410" t="n">
        <v>11082954355.6869</v>
      </c>
      <c r="M542" s="410" t="n">
        <v>13265372464.5373</v>
      </c>
      <c r="N542" s="413"/>
      <c r="O542" s="424" t="n">
        <f aca="false">I542-C542</f>
        <v>152151464.733542</v>
      </c>
      <c r="P542" s="424" t="n">
        <f aca="false">J542-D542</f>
        <v>113138022.259369</v>
      </c>
      <c r="Q542" s="424" t="n">
        <f aca="false">K542-E542</f>
        <v>146830211.740236</v>
      </c>
      <c r="R542" s="424" t="n">
        <f aca="false">L542-F542</f>
        <v>158395473.377844</v>
      </c>
      <c r="S542" s="424" t="n">
        <f aca="false">M542-G542</f>
        <v>144573404.340437</v>
      </c>
      <c r="T542" s="413"/>
      <c r="U542" s="410"/>
      <c r="V542" s="410"/>
      <c r="W542" s="410"/>
      <c r="X542" s="410"/>
      <c r="Y542" s="410"/>
      <c r="Z542" s="410"/>
      <c r="AA542" s="410"/>
      <c r="AB542" s="410"/>
      <c r="AC542" s="410"/>
      <c r="AD542" s="410"/>
      <c r="AE542" s="410"/>
      <c r="AF542" s="413"/>
      <c r="AG542" s="410" t="n">
        <f aca="false">IF(O542&lt;$AG$3,1,0)</f>
        <v>0</v>
      </c>
      <c r="AH542" s="410" t="n">
        <f aca="false">IF(P542&lt;$AG$3,1,0)</f>
        <v>0</v>
      </c>
      <c r="AI542" s="410" t="n">
        <f aca="false">IF(Q542&lt;$AG$3,1,0)</f>
        <v>0</v>
      </c>
      <c r="AJ542" s="410" t="n">
        <f aca="false">IF(R542&lt;$AG$3,1,0)</f>
        <v>0</v>
      </c>
      <c r="AK542" s="410" t="n">
        <f aca="false">IF(S542&lt;$AG$3,1,0)</f>
        <v>0</v>
      </c>
      <c r="AL542" s="410"/>
      <c r="AM542" s="410"/>
      <c r="AN542" s="410"/>
      <c r="AO542" s="410"/>
      <c r="AP542" s="410"/>
      <c r="AQ542" s="410"/>
      <c r="AR542" s="427"/>
    </row>
    <row r="543" customFormat="false" ht="18.75" hidden="false" customHeight="false" outlineLevel="0" collapsed="false">
      <c r="B543" s="410" t="n">
        <v>538</v>
      </c>
      <c r="C543" s="410" t="n">
        <v>7559576845.05109</v>
      </c>
      <c r="D543" s="410" t="n">
        <v>8926428192.24089</v>
      </c>
      <c r="E543" s="410" t="n">
        <v>10647718738.5686</v>
      </c>
      <c r="F543" s="410" t="n">
        <v>12626386129.1358</v>
      </c>
      <c r="G543" s="410" t="n">
        <v>14783319182.2593</v>
      </c>
      <c r="H543" s="410"/>
      <c r="I543" s="423" t="n">
        <v>7648449061.32544</v>
      </c>
      <c r="J543" s="410" t="n">
        <v>9021690706.61484</v>
      </c>
      <c r="K543" s="410" t="n">
        <v>10765812371.5429</v>
      </c>
      <c r="L543" s="410" t="n">
        <v>12745020227.988</v>
      </c>
      <c r="M543" s="410" t="n">
        <v>14877244262.8865</v>
      </c>
      <c r="N543" s="413"/>
      <c r="O543" s="424" t="n">
        <f aca="false">I543-C543</f>
        <v>88872216.2743454</v>
      </c>
      <c r="P543" s="424" t="n">
        <f aca="false">J543-D543</f>
        <v>95262514.3739567</v>
      </c>
      <c r="Q543" s="424" t="n">
        <f aca="false">K543-E543</f>
        <v>118093632.974354</v>
      </c>
      <c r="R543" s="424" t="n">
        <f aca="false">L543-F543</f>
        <v>118634098.852177</v>
      </c>
      <c r="S543" s="424" t="n">
        <f aca="false">M543-G543</f>
        <v>93925080.6272545</v>
      </c>
      <c r="T543" s="413"/>
      <c r="U543" s="410"/>
      <c r="V543" s="410"/>
      <c r="W543" s="410"/>
      <c r="X543" s="410"/>
      <c r="Y543" s="410"/>
      <c r="Z543" s="410"/>
      <c r="AA543" s="410"/>
      <c r="AB543" s="410"/>
      <c r="AC543" s="410"/>
      <c r="AD543" s="410"/>
      <c r="AE543" s="410"/>
      <c r="AF543" s="413"/>
      <c r="AG543" s="410" t="n">
        <f aca="false">IF(O543&lt;$AG$3,1,0)</f>
        <v>0</v>
      </c>
      <c r="AH543" s="410" t="n">
        <f aca="false">IF(P543&lt;$AG$3,1,0)</f>
        <v>0</v>
      </c>
      <c r="AI543" s="410" t="n">
        <f aca="false">IF(Q543&lt;$AG$3,1,0)</f>
        <v>0</v>
      </c>
      <c r="AJ543" s="410" t="n">
        <f aca="false">IF(R543&lt;$AG$3,1,0)</f>
        <v>0</v>
      </c>
      <c r="AK543" s="410" t="n">
        <f aca="false">IF(S543&lt;$AG$3,1,0)</f>
        <v>0</v>
      </c>
      <c r="AL543" s="410"/>
      <c r="AM543" s="410"/>
      <c r="AN543" s="410"/>
      <c r="AO543" s="410"/>
      <c r="AP543" s="410"/>
      <c r="AQ543" s="410"/>
      <c r="AR543" s="427"/>
    </row>
    <row r="544" customFormat="false" ht="18.75" hidden="false" customHeight="false" outlineLevel="0" collapsed="false">
      <c r="B544" s="410" t="n">
        <v>539</v>
      </c>
      <c r="C544" s="410" t="n">
        <v>6791633143.42976</v>
      </c>
      <c r="D544" s="410" t="n">
        <v>7974868209.31784</v>
      </c>
      <c r="E544" s="410" t="n">
        <v>9480595290.02471</v>
      </c>
      <c r="F544" s="410" t="n">
        <v>11233078865.2776</v>
      </c>
      <c r="G544" s="410" t="n">
        <v>13168696115.7908</v>
      </c>
      <c r="H544" s="410"/>
      <c r="I544" s="423" t="n">
        <v>6804442737.98961</v>
      </c>
      <c r="J544" s="410" t="n">
        <v>8062442056.05064</v>
      </c>
      <c r="K544" s="410" t="n">
        <v>9591518497.31766</v>
      </c>
      <c r="L544" s="410" t="n">
        <v>11348492276.7813</v>
      </c>
      <c r="M544" s="410" t="n">
        <v>13266741021.6618</v>
      </c>
      <c r="N544" s="413"/>
      <c r="O544" s="424" t="n">
        <f aca="false">I544-C544</f>
        <v>12809594.559845</v>
      </c>
      <c r="P544" s="424" t="n">
        <f aca="false">J544-D544</f>
        <v>87573846.7327948</v>
      </c>
      <c r="Q544" s="424" t="n">
        <f aca="false">K544-E544</f>
        <v>110923207.292948</v>
      </c>
      <c r="R544" s="424" t="n">
        <f aca="false">L544-F544</f>
        <v>115413411.503679</v>
      </c>
      <c r="S544" s="424" t="n">
        <f aca="false">M544-G544</f>
        <v>98044905.8710461</v>
      </c>
      <c r="T544" s="413"/>
      <c r="U544" s="410"/>
      <c r="V544" s="410"/>
      <c r="W544" s="410"/>
      <c r="X544" s="410"/>
      <c r="Y544" s="410"/>
      <c r="Z544" s="410"/>
      <c r="AA544" s="410"/>
      <c r="AB544" s="410"/>
      <c r="AC544" s="410"/>
      <c r="AD544" s="410"/>
      <c r="AE544" s="410"/>
      <c r="AF544" s="413"/>
      <c r="AG544" s="410" t="n">
        <f aca="false">IF(O544&lt;$AG$3,1,0)</f>
        <v>0</v>
      </c>
      <c r="AH544" s="410" t="n">
        <f aca="false">IF(P544&lt;$AG$3,1,0)</f>
        <v>0</v>
      </c>
      <c r="AI544" s="410" t="n">
        <f aca="false">IF(Q544&lt;$AG$3,1,0)</f>
        <v>0</v>
      </c>
      <c r="AJ544" s="410" t="n">
        <f aca="false">IF(R544&lt;$AG$3,1,0)</f>
        <v>0</v>
      </c>
      <c r="AK544" s="410" t="n">
        <f aca="false">IF(S544&lt;$AG$3,1,0)</f>
        <v>0</v>
      </c>
      <c r="AL544" s="410"/>
      <c r="AM544" s="410"/>
      <c r="AN544" s="410"/>
      <c r="AO544" s="410"/>
      <c r="AP544" s="410"/>
      <c r="AQ544" s="410"/>
      <c r="AR544" s="427"/>
    </row>
    <row r="545" customFormat="false" ht="18.75" hidden="false" customHeight="false" outlineLevel="0" collapsed="false">
      <c r="B545" s="410" t="n">
        <v>540</v>
      </c>
      <c r="C545" s="410" t="n">
        <v>5851244784.88164</v>
      </c>
      <c r="D545" s="410" t="n">
        <v>7174131482.57312</v>
      </c>
      <c r="E545" s="410" t="n">
        <v>8868481150.11241</v>
      </c>
      <c r="F545" s="410" t="n">
        <v>10842167330.6123</v>
      </c>
      <c r="G545" s="410" t="n">
        <v>13018800129.0145</v>
      </c>
      <c r="H545" s="410"/>
      <c r="I545" s="423" t="n">
        <v>6041998566.92386</v>
      </c>
      <c r="J545" s="410" t="n">
        <v>7294199834.53025</v>
      </c>
      <c r="K545" s="410" t="n">
        <v>9019037572.32541</v>
      </c>
      <c r="L545" s="410" t="n">
        <v>10997101717.3624</v>
      </c>
      <c r="M545" s="410" t="n">
        <v>13148160717.1266</v>
      </c>
      <c r="N545" s="413"/>
      <c r="O545" s="424" t="n">
        <f aca="false">I545-C545</f>
        <v>190753782.042213</v>
      </c>
      <c r="P545" s="424" t="n">
        <f aca="false">J545-D545</f>
        <v>120068351.957123</v>
      </c>
      <c r="Q545" s="424" t="n">
        <f aca="false">K545-E545</f>
        <v>150556422.213003</v>
      </c>
      <c r="R545" s="424" t="n">
        <f aca="false">L545-F545</f>
        <v>154934386.750059</v>
      </c>
      <c r="S545" s="424" t="n">
        <f aca="false">M545-G545</f>
        <v>129360588.112104</v>
      </c>
      <c r="T545" s="413"/>
      <c r="U545" s="410"/>
      <c r="V545" s="410"/>
      <c r="W545" s="410"/>
      <c r="X545" s="410"/>
      <c r="Y545" s="410"/>
      <c r="Z545" s="410"/>
      <c r="AA545" s="410"/>
      <c r="AB545" s="410"/>
      <c r="AC545" s="410"/>
      <c r="AD545" s="410"/>
      <c r="AE545" s="410"/>
      <c r="AF545" s="413"/>
      <c r="AG545" s="410" t="n">
        <f aca="false">IF(O545&lt;$AG$3,1,0)</f>
        <v>0</v>
      </c>
      <c r="AH545" s="410" t="n">
        <f aca="false">IF(P545&lt;$AG$3,1,0)</f>
        <v>0</v>
      </c>
      <c r="AI545" s="410" t="n">
        <f aca="false">IF(Q545&lt;$AG$3,1,0)</f>
        <v>0</v>
      </c>
      <c r="AJ545" s="410" t="n">
        <f aca="false">IF(R545&lt;$AG$3,1,0)</f>
        <v>0</v>
      </c>
      <c r="AK545" s="410" t="n">
        <f aca="false">IF(S545&lt;$AG$3,1,0)</f>
        <v>0</v>
      </c>
      <c r="AL545" s="410"/>
      <c r="AM545" s="410"/>
      <c r="AN545" s="410"/>
      <c r="AO545" s="410"/>
      <c r="AP545" s="410"/>
      <c r="AQ545" s="410"/>
      <c r="AR545" s="427"/>
    </row>
    <row r="546" customFormat="false" ht="18.75" hidden="false" customHeight="false" outlineLevel="0" collapsed="false">
      <c r="B546" s="410" t="n">
        <v>541</v>
      </c>
      <c r="C546" s="410" t="n">
        <v>4491833590.29352</v>
      </c>
      <c r="D546" s="410" t="n">
        <v>5271641064.67112</v>
      </c>
      <c r="E546" s="410" t="n">
        <v>6259907935.1536</v>
      </c>
      <c r="F546" s="410" t="n">
        <v>7405549574.4365</v>
      </c>
      <c r="G546" s="410" t="n">
        <v>8665969390.53128</v>
      </c>
      <c r="H546" s="410"/>
      <c r="I546" s="423" t="n">
        <v>4524075811.28391</v>
      </c>
      <c r="J546" s="410" t="n">
        <v>5348096632.76783</v>
      </c>
      <c r="K546" s="410" t="n">
        <v>6364700094.38804</v>
      </c>
      <c r="L546" s="410" t="n">
        <v>7529341859.79807</v>
      </c>
      <c r="M546" s="410" t="n">
        <v>8797880233.31755</v>
      </c>
      <c r="N546" s="413"/>
      <c r="O546" s="424" t="n">
        <f aca="false">I546-C546</f>
        <v>32242220.9903955</v>
      </c>
      <c r="P546" s="424" t="n">
        <f aca="false">J546-D546</f>
        <v>76455568.0967121</v>
      </c>
      <c r="Q546" s="424" t="n">
        <f aca="false">K546-E546</f>
        <v>104792159.234442</v>
      </c>
      <c r="R546" s="424" t="n">
        <f aca="false">L546-F546</f>
        <v>123792285.361571</v>
      </c>
      <c r="S546" s="424" t="n">
        <f aca="false">M546-G546</f>
        <v>131910842.786272</v>
      </c>
      <c r="T546" s="413"/>
      <c r="U546" s="410"/>
      <c r="V546" s="410"/>
      <c r="W546" s="410"/>
      <c r="X546" s="410"/>
      <c r="Y546" s="410"/>
      <c r="Z546" s="410"/>
      <c r="AA546" s="410"/>
      <c r="AB546" s="410"/>
      <c r="AC546" s="410"/>
      <c r="AD546" s="410"/>
      <c r="AE546" s="410"/>
      <c r="AF546" s="413"/>
      <c r="AG546" s="410" t="n">
        <f aca="false">IF(O546&lt;$AG$3,1,0)</f>
        <v>0</v>
      </c>
      <c r="AH546" s="410" t="n">
        <f aca="false">IF(P546&lt;$AG$3,1,0)</f>
        <v>0</v>
      </c>
      <c r="AI546" s="410" t="n">
        <f aca="false">IF(Q546&lt;$AG$3,1,0)</f>
        <v>0</v>
      </c>
      <c r="AJ546" s="410" t="n">
        <f aca="false">IF(R546&lt;$AG$3,1,0)</f>
        <v>0</v>
      </c>
      <c r="AK546" s="410" t="n">
        <f aca="false">IF(S546&lt;$AG$3,1,0)</f>
        <v>0</v>
      </c>
      <c r="AL546" s="410"/>
      <c r="AM546" s="410"/>
      <c r="AN546" s="410"/>
      <c r="AO546" s="410"/>
      <c r="AP546" s="410"/>
      <c r="AQ546" s="410"/>
      <c r="AR546" s="427"/>
    </row>
    <row r="547" customFormat="false" ht="18.75" hidden="false" customHeight="false" outlineLevel="0" collapsed="false">
      <c r="B547" s="410" t="n">
        <v>542</v>
      </c>
      <c r="C547" s="410" t="n">
        <v>6464993344.56549</v>
      </c>
      <c r="D547" s="410" t="n">
        <v>7656025840.78672</v>
      </c>
      <c r="E547" s="410" t="n">
        <v>9170919495.54046</v>
      </c>
      <c r="F547" s="410" t="n">
        <v>10929071494.47</v>
      </c>
      <c r="G547" s="410" t="n">
        <v>12863578821.1151</v>
      </c>
      <c r="H547" s="410"/>
      <c r="I547" s="423" t="n">
        <v>6677942392.37791</v>
      </c>
      <c r="J547" s="410" t="n">
        <v>7733745768.08192</v>
      </c>
      <c r="K547" s="410" t="n">
        <v>9262705595.0725</v>
      </c>
      <c r="L547" s="410" t="n">
        <v>11013489256.9887</v>
      </c>
      <c r="M547" s="410" t="n">
        <v>12916062743.0999</v>
      </c>
      <c r="N547" s="413"/>
      <c r="O547" s="424" t="n">
        <f aca="false">I547-C547</f>
        <v>212949047.81242</v>
      </c>
      <c r="P547" s="424" t="n">
        <f aca="false">J547-D547</f>
        <v>77719927.2951965</v>
      </c>
      <c r="Q547" s="424" t="n">
        <f aca="false">K547-E547</f>
        <v>91786099.5320339</v>
      </c>
      <c r="R547" s="424" t="n">
        <f aca="false">L547-F547</f>
        <v>84417762.5187073</v>
      </c>
      <c r="S547" s="424" t="n">
        <f aca="false">M547-G547</f>
        <v>52483921.9847927</v>
      </c>
      <c r="T547" s="413"/>
      <c r="U547" s="410"/>
      <c r="V547" s="410"/>
      <c r="W547" s="410"/>
      <c r="X547" s="410"/>
      <c r="Y547" s="410"/>
      <c r="Z547" s="410"/>
      <c r="AA547" s="410"/>
      <c r="AB547" s="410"/>
      <c r="AC547" s="410"/>
      <c r="AD547" s="410"/>
      <c r="AE547" s="410"/>
      <c r="AF547" s="413"/>
      <c r="AG547" s="410" t="n">
        <f aca="false">IF(O547&lt;$AG$3,1,0)</f>
        <v>0</v>
      </c>
      <c r="AH547" s="410" t="n">
        <f aca="false">IF(P547&lt;$AG$3,1,0)</f>
        <v>0</v>
      </c>
      <c r="AI547" s="410" t="n">
        <f aca="false">IF(Q547&lt;$AG$3,1,0)</f>
        <v>0</v>
      </c>
      <c r="AJ547" s="410" t="n">
        <f aca="false">IF(R547&lt;$AG$3,1,0)</f>
        <v>0</v>
      </c>
      <c r="AK547" s="410" t="n">
        <f aca="false">IF(S547&lt;$AG$3,1,0)</f>
        <v>0</v>
      </c>
      <c r="AL547" s="410"/>
      <c r="AM547" s="410"/>
      <c r="AN547" s="410"/>
      <c r="AO547" s="410"/>
      <c r="AP547" s="410"/>
      <c r="AQ547" s="410"/>
      <c r="AR547" s="427"/>
    </row>
    <row r="548" customFormat="false" ht="18.75" hidden="false" customHeight="false" outlineLevel="0" collapsed="false">
      <c r="B548" s="410" t="n">
        <v>543</v>
      </c>
      <c r="C548" s="410" t="n">
        <v>4615486344.20537</v>
      </c>
      <c r="D548" s="410" t="n">
        <v>5507048226.5379</v>
      </c>
      <c r="E548" s="410" t="n">
        <v>6635349672.9834</v>
      </c>
      <c r="F548" s="410" t="n">
        <v>7940988604.9157</v>
      </c>
      <c r="G548" s="410" t="n">
        <v>9374693136.43021</v>
      </c>
      <c r="H548" s="410"/>
      <c r="I548" s="423" t="n">
        <v>4874457512.77773</v>
      </c>
      <c r="J548" s="410" t="n">
        <v>5639007352.08467</v>
      </c>
      <c r="K548" s="410" t="n">
        <v>6823740817.45446</v>
      </c>
      <c r="L548" s="410" t="n">
        <v>8174804005.29978</v>
      </c>
      <c r="M548" s="410" t="n">
        <v>9641002390.46295</v>
      </c>
      <c r="N548" s="413"/>
      <c r="O548" s="424" t="n">
        <f aca="false">I548-C548</f>
        <v>258971168.572357</v>
      </c>
      <c r="P548" s="424" t="n">
        <f aca="false">J548-D548</f>
        <v>131959125.546772</v>
      </c>
      <c r="Q548" s="424" t="n">
        <f aca="false">K548-E548</f>
        <v>188391144.471064</v>
      </c>
      <c r="R548" s="424" t="n">
        <f aca="false">L548-F548</f>
        <v>233815400.384088</v>
      </c>
      <c r="S548" s="424" t="n">
        <f aca="false">M548-G548</f>
        <v>266309254.032742</v>
      </c>
      <c r="T548" s="413"/>
      <c r="U548" s="410"/>
      <c r="V548" s="410"/>
      <c r="W548" s="410"/>
      <c r="X548" s="410"/>
      <c r="Y548" s="410"/>
      <c r="Z548" s="410"/>
      <c r="AA548" s="410"/>
      <c r="AB548" s="410"/>
      <c r="AC548" s="410"/>
      <c r="AD548" s="410"/>
      <c r="AE548" s="410"/>
      <c r="AF548" s="413"/>
      <c r="AG548" s="410" t="n">
        <f aca="false">IF(O548&lt;$AG$3,1,0)</f>
        <v>0</v>
      </c>
      <c r="AH548" s="410" t="n">
        <f aca="false">IF(P548&lt;$AG$3,1,0)</f>
        <v>0</v>
      </c>
      <c r="AI548" s="410" t="n">
        <f aca="false">IF(Q548&lt;$AG$3,1,0)</f>
        <v>0</v>
      </c>
      <c r="AJ548" s="410" t="n">
        <f aca="false">IF(R548&lt;$AG$3,1,0)</f>
        <v>0</v>
      </c>
      <c r="AK548" s="410" t="n">
        <f aca="false">IF(S548&lt;$AG$3,1,0)</f>
        <v>0</v>
      </c>
      <c r="AL548" s="410"/>
      <c r="AM548" s="410"/>
      <c r="AN548" s="410"/>
      <c r="AO548" s="410"/>
      <c r="AP548" s="410"/>
      <c r="AQ548" s="410"/>
      <c r="AR548" s="427"/>
    </row>
    <row r="549" customFormat="false" ht="18.75" hidden="false" customHeight="false" outlineLevel="0" collapsed="false">
      <c r="B549" s="410" t="n">
        <v>544</v>
      </c>
      <c r="C549" s="410" t="n">
        <v>5530518985.28192</v>
      </c>
      <c r="D549" s="410" t="n">
        <v>6616950284.79143</v>
      </c>
      <c r="E549" s="410" t="n">
        <v>7994179318.39572</v>
      </c>
      <c r="F549" s="410" t="n">
        <v>9585671526.23621</v>
      </c>
      <c r="G549" s="410" t="n">
        <v>11328527762.5104</v>
      </c>
      <c r="H549" s="410"/>
      <c r="I549" s="423" t="n">
        <v>5578914797.0035</v>
      </c>
      <c r="J549" s="410" t="n">
        <v>6744115686.73994</v>
      </c>
      <c r="K549" s="410" t="n">
        <v>8167050533.06879</v>
      </c>
      <c r="L549" s="410" t="n">
        <v>9788661474.54203</v>
      </c>
      <c r="M549" s="410" t="n">
        <v>11543623034.1405</v>
      </c>
      <c r="N549" s="413"/>
      <c r="O549" s="424" t="n">
        <f aca="false">I549-C549</f>
        <v>48395811.7215776</v>
      </c>
      <c r="P549" s="424" t="n">
        <f aca="false">J549-D549</f>
        <v>127165401.94851</v>
      </c>
      <c r="Q549" s="424" t="n">
        <f aca="false">K549-E549</f>
        <v>172871214.673078</v>
      </c>
      <c r="R549" s="424" t="n">
        <f aca="false">L549-F549</f>
        <v>202989948.305826</v>
      </c>
      <c r="S549" s="424" t="n">
        <f aca="false">M549-G549</f>
        <v>215095271.630083</v>
      </c>
      <c r="T549" s="413"/>
      <c r="U549" s="410"/>
      <c r="V549" s="410"/>
      <c r="W549" s="410"/>
      <c r="X549" s="410"/>
      <c r="Y549" s="410"/>
      <c r="Z549" s="410"/>
      <c r="AA549" s="410"/>
      <c r="AB549" s="410"/>
      <c r="AC549" s="410"/>
      <c r="AD549" s="410"/>
      <c r="AE549" s="410"/>
      <c r="AF549" s="413"/>
      <c r="AG549" s="410" t="n">
        <f aca="false">IF(O549&lt;$AG$3,1,0)</f>
        <v>0</v>
      </c>
      <c r="AH549" s="410" t="n">
        <f aca="false">IF(P549&lt;$AG$3,1,0)</f>
        <v>0</v>
      </c>
      <c r="AI549" s="410" t="n">
        <f aca="false">IF(Q549&lt;$AG$3,1,0)</f>
        <v>0</v>
      </c>
      <c r="AJ549" s="410" t="n">
        <f aca="false">IF(R549&lt;$AG$3,1,0)</f>
        <v>0</v>
      </c>
      <c r="AK549" s="410" t="n">
        <f aca="false">IF(S549&lt;$AG$3,1,0)</f>
        <v>0</v>
      </c>
      <c r="AL549" s="410"/>
      <c r="AM549" s="410"/>
      <c r="AN549" s="410"/>
      <c r="AO549" s="410"/>
      <c r="AP549" s="410"/>
      <c r="AQ549" s="410"/>
      <c r="AR549" s="427"/>
    </row>
    <row r="550" customFormat="false" ht="18.75" hidden="false" customHeight="false" outlineLevel="0" collapsed="false">
      <c r="B550" s="410" t="n">
        <v>545</v>
      </c>
      <c r="C550" s="410" t="n">
        <v>4890809001.00622</v>
      </c>
      <c r="D550" s="410" t="n">
        <v>5711837052.77313</v>
      </c>
      <c r="E550" s="410" t="n">
        <v>6747206435.31417</v>
      </c>
      <c r="F550" s="410" t="n">
        <v>7942465193.75789</v>
      </c>
      <c r="G550" s="410" t="n">
        <v>9252493673.23819</v>
      </c>
      <c r="H550" s="410"/>
      <c r="I550" s="423" t="n">
        <v>4975704394.84356</v>
      </c>
      <c r="J550" s="410" t="n">
        <v>5852872197.49084</v>
      </c>
      <c r="K550" s="410" t="n">
        <v>6951677972.70136</v>
      </c>
      <c r="L550" s="410" t="n">
        <v>8201952950.80743</v>
      </c>
      <c r="M550" s="410" t="n">
        <v>9556969892.97204</v>
      </c>
      <c r="N550" s="413"/>
      <c r="O550" s="424" t="n">
        <f aca="false">I550-C550</f>
        <v>84895393.8373423</v>
      </c>
      <c r="P550" s="424" t="n">
        <f aca="false">J550-D550</f>
        <v>141035144.717712</v>
      </c>
      <c r="Q550" s="424" t="n">
        <f aca="false">K550-E550</f>
        <v>204471537.387189</v>
      </c>
      <c r="R550" s="424" t="n">
        <f aca="false">L550-F550</f>
        <v>259487757.049539</v>
      </c>
      <c r="S550" s="424" t="n">
        <f aca="false">M550-G550</f>
        <v>304476219.733852</v>
      </c>
      <c r="T550" s="413"/>
      <c r="U550" s="410"/>
      <c r="V550" s="410"/>
      <c r="W550" s="410"/>
      <c r="X550" s="410"/>
      <c r="Y550" s="410"/>
      <c r="Z550" s="410"/>
      <c r="AA550" s="410"/>
      <c r="AB550" s="410"/>
      <c r="AC550" s="410"/>
      <c r="AD550" s="410"/>
      <c r="AE550" s="410"/>
      <c r="AF550" s="413"/>
      <c r="AG550" s="410" t="n">
        <f aca="false">IF(O550&lt;$AG$3,1,0)</f>
        <v>0</v>
      </c>
      <c r="AH550" s="410" t="n">
        <f aca="false">IF(P550&lt;$AG$3,1,0)</f>
        <v>0</v>
      </c>
      <c r="AI550" s="410" t="n">
        <f aca="false">IF(Q550&lt;$AG$3,1,0)</f>
        <v>0</v>
      </c>
      <c r="AJ550" s="410" t="n">
        <f aca="false">IF(R550&lt;$AG$3,1,0)</f>
        <v>0</v>
      </c>
      <c r="AK550" s="410" t="n">
        <f aca="false">IF(S550&lt;$AG$3,1,0)</f>
        <v>0</v>
      </c>
      <c r="AL550" s="410"/>
      <c r="AM550" s="410"/>
      <c r="AN550" s="410"/>
      <c r="AO550" s="410"/>
      <c r="AP550" s="410"/>
      <c r="AQ550" s="410"/>
      <c r="AR550" s="427"/>
    </row>
    <row r="551" customFormat="false" ht="18.75" hidden="false" customHeight="false" outlineLevel="0" collapsed="false">
      <c r="B551" s="410" t="n">
        <v>546</v>
      </c>
      <c r="C551" s="410" t="n">
        <v>4550078748.60537</v>
      </c>
      <c r="D551" s="410" t="n">
        <v>5353518806.77057</v>
      </c>
      <c r="E551" s="410" t="n">
        <v>6369023343.13269</v>
      </c>
      <c r="F551" s="410" t="n">
        <v>7543490983.88704</v>
      </c>
      <c r="G551" s="410" t="n">
        <v>8832870224.73511</v>
      </c>
      <c r="H551" s="410"/>
      <c r="I551" s="423" t="n">
        <v>4588321736.21853</v>
      </c>
      <c r="J551" s="410" t="n">
        <v>5433304680.65722</v>
      </c>
      <c r="K551" s="410" t="n">
        <v>6480505904.18225</v>
      </c>
      <c r="L551" s="410" t="n">
        <v>7678104713.9273</v>
      </c>
      <c r="M551" s="410" t="n">
        <v>8980616197.18932</v>
      </c>
      <c r="N551" s="413"/>
      <c r="O551" s="424" t="n">
        <f aca="false">I551-C551</f>
        <v>38242987.6131525</v>
      </c>
      <c r="P551" s="424" t="n">
        <f aca="false">J551-D551</f>
        <v>79785873.8866558</v>
      </c>
      <c r="Q551" s="424" t="n">
        <f aca="false">K551-E551</f>
        <v>111482561.049556</v>
      </c>
      <c r="R551" s="424" t="n">
        <f aca="false">L551-F551</f>
        <v>134613730.040257</v>
      </c>
      <c r="S551" s="424" t="n">
        <f aca="false">M551-G551</f>
        <v>147745972.454214</v>
      </c>
      <c r="T551" s="413"/>
      <c r="U551" s="410"/>
      <c r="V551" s="410"/>
      <c r="W551" s="410"/>
      <c r="X551" s="410"/>
      <c r="Y551" s="410"/>
      <c r="Z551" s="410"/>
      <c r="AA551" s="410"/>
      <c r="AB551" s="410"/>
      <c r="AC551" s="410"/>
      <c r="AD551" s="410"/>
      <c r="AE551" s="410"/>
      <c r="AF551" s="413"/>
      <c r="AG551" s="410" t="n">
        <f aca="false">IF(O551&lt;$AG$3,1,0)</f>
        <v>0</v>
      </c>
      <c r="AH551" s="410" t="n">
        <f aca="false">IF(P551&lt;$AG$3,1,0)</f>
        <v>0</v>
      </c>
      <c r="AI551" s="410" t="n">
        <f aca="false">IF(Q551&lt;$AG$3,1,0)</f>
        <v>0</v>
      </c>
      <c r="AJ551" s="410" t="n">
        <f aca="false">IF(R551&lt;$AG$3,1,0)</f>
        <v>0</v>
      </c>
      <c r="AK551" s="410" t="n">
        <f aca="false">IF(S551&lt;$AG$3,1,0)</f>
        <v>0</v>
      </c>
      <c r="AL551" s="410"/>
      <c r="AM551" s="410"/>
      <c r="AN551" s="410"/>
      <c r="AO551" s="410"/>
      <c r="AP551" s="410"/>
      <c r="AQ551" s="410"/>
      <c r="AR551" s="427"/>
    </row>
    <row r="552" customFormat="false" ht="18.75" hidden="false" customHeight="false" outlineLevel="0" collapsed="false">
      <c r="B552" s="410" t="n">
        <v>547</v>
      </c>
      <c r="C552" s="410" t="n">
        <v>5598270557.61446</v>
      </c>
      <c r="D552" s="410" t="n">
        <v>6566799968.18289</v>
      </c>
      <c r="E552" s="410" t="n">
        <v>7790665832.7469</v>
      </c>
      <c r="F552" s="410" t="n">
        <v>9205111159.84095</v>
      </c>
      <c r="G552" s="410" t="n">
        <v>10756550357.5308</v>
      </c>
      <c r="H552" s="410"/>
      <c r="I552" s="423" t="n">
        <v>5825770018.07982</v>
      </c>
      <c r="J552" s="410" t="n">
        <v>6647289916.16964</v>
      </c>
      <c r="K552" s="410" t="n">
        <v>7894743391.26477</v>
      </c>
      <c r="L552" s="410" t="n">
        <v>9318358719.20558</v>
      </c>
      <c r="M552" s="410" t="n">
        <v>10862385944.3421</v>
      </c>
      <c r="N552" s="413"/>
      <c r="O552" s="424" t="n">
        <f aca="false">I552-C552</f>
        <v>227499460.465357</v>
      </c>
      <c r="P552" s="424" t="n">
        <f aca="false">J552-D552</f>
        <v>80489947.9867477</v>
      </c>
      <c r="Q552" s="424" t="n">
        <f aca="false">K552-E552</f>
        <v>104077558.517877</v>
      </c>
      <c r="R552" s="424" t="n">
        <f aca="false">L552-F552</f>
        <v>113247559.364626</v>
      </c>
      <c r="S552" s="424" t="n">
        <f aca="false">M552-G552</f>
        <v>105835586.811237</v>
      </c>
      <c r="T552" s="413"/>
      <c r="U552" s="410"/>
      <c r="V552" s="410"/>
      <c r="W552" s="410"/>
      <c r="X552" s="410"/>
      <c r="Y552" s="410"/>
      <c r="Z552" s="410"/>
      <c r="AA552" s="410"/>
      <c r="AB552" s="410"/>
      <c r="AC552" s="410"/>
      <c r="AD552" s="410"/>
      <c r="AE552" s="410"/>
      <c r="AF552" s="413"/>
      <c r="AG552" s="410" t="n">
        <f aca="false">IF(O552&lt;$AG$3,1,0)</f>
        <v>0</v>
      </c>
      <c r="AH552" s="410" t="n">
        <f aca="false">IF(P552&lt;$AG$3,1,0)</f>
        <v>0</v>
      </c>
      <c r="AI552" s="410" t="n">
        <f aca="false">IF(Q552&lt;$AG$3,1,0)</f>
        <v>0</v>
      </c>
      <c r="AJ552" s="410" t="n">
        <f aca="false">IF(R552&lt;$AG$3,1,0)</f>
        <v>0</v>
      </c>
      <c r="AK552" s="410" t="n">
        <f aca="false">IF(S552&lt;$AG$3,1,0)</f>
        <v>0</v>
      </c>
      <c r="AL552" s="410"/>
      <c r="AM552" s="410"/>
      <c r="AN552" s="410"/>
      <c r="AO552" s="410"/>
      <c r="AP552" s="410"/>
      <c r="AQ552" s="410"/>
      <c r="AR552" s="427"/>
    </row>
    <row r="553" customFormat="false" ht="18.75" hidden="false" customHeight="false" outlineLevel="0" collapsed="false">
      <c r="B553" s="410" t="n">
        <v>548</v>
      </c>
      <c r="C553" s="410" t="n">
        <v>4970431330.56217</v>
      </c>
      <c r="D553" s="410" t="n">
        <v>5920347988.56639</v>
      </c>
      <c r="E553" s="410" t="n">
        <v>7120788992.46964</v>
      </c>
      <c r="F553" s="410" t="n">
        <v>8504833956.01807</v>
      </c>
      <c r="G553" s="410" t="n">
        <v>10017628904.7111</v>
      </c>
      <c r="H553" s="410"/>
      <c r="I553" s="423" t="n">
        <v>5027541053.19039</v>
      </c>
      <c r="J553" s="410" t="n">
        <v>6015129870.29309</v>
      </c>
      <c r="K553" s="410" t="n">
        <v>7250074337.41553</v>
      </c>
      <c r="L553" s="410" t="n">
        <v>8656162808.43852</v>
      </c>
      <c r="M553" s="410" t="n">
        <v>10176612502.0558</v>
      </c>
      <c r="N553" s="413"/>
      <c r="O553" s="424" t="n">
        <f aca="false">I553-C553</f>
        <v>57109722.6282263</v>
      </c>
      <c r="P553" s="424" t="n">
        <f aca="false">J553-D553</f>
        <v>94781881.726697</v>
      </c>
      <c r="Q553" s="424" t="n">
        <f aca="false">K553-E553</f>
        <v>129285344.945892</v>
      </c>
      <c r="R553" s="424" t="n">
        <f aca="false">L553-F553</f>
        <v>151328852.420448</v>
      </c>
      <c r="S553" s="424" t="n">
        <f aca="false">M553-G553</f>
        <v>158983597.344694</v>
      </c>
      <c r="T553" s="413"/>
      <c r="U553" s="410"/>
      <c r="V553" s="410"/>
      <c r="W553" s="410"/>
      <c r="X553" s="410"/>
      <c r="Y553" s="410"/>
      <c r="Z553" s="410"/>
      <c r="AA553" s="410"/>
      <c r="AB553" s="410"/>
      <c r="AC553" s="410"/>
      <c r="AD553" s="410"/>
      <c r="AE553" s="410"/>
      <c r="AF553" s="413"/>
      <c r="AG553" s="410" t="n">
        <f aca="false">IF(O553&lt;$AG$3,1,0)</f>
        <v>0</v>
      </c>
      <c r="AH553" s="410" t="n">
        <f aca="false">IF(P553&lt;$AG$3,1,0)</f>
        <v>0</v>
      </c>
      <c r="AI553" s="410" t="n">
        <f aca="false">IF(Q553&lt;$AG$3,1,0)</f>
        <v>0</v>
      </c>
      <c r="AJ553" s="410" t="n">
        <f aca="false">IF(R553&lt;$AG$3,1,0)</f>
        <v>0</v>
      </c>
      <c r="AK553" s="410" t="n">
        <f aca="false">IF(S553&lt;$AG$3,1,0)</f>
        <v>0</v>
      </c>
      <c r="AL553" s="410"/>
      <c r="AM553" s="410"/>
      <c r="AN553" s="410"/>
      <c r="AO553" s="410"/>
      <c r="AP553" s="410"/>
      <c r="AQ553" s="410"/>
      <c r="AR553" s="427"/>
    </row>
    <row r="554" customFormat="false" ht="18.75" hidden="false" customHeight="false" outlineLevel="0" collapsed="false">
      <c r="B554" s="410" t="n">
        <v>549</v>
      </c>
      <c r="C554" s="410" t="n">
        <v>6813811908.66639</v>
      </c>
      <c r="D554" s="410" t="n">
        <v>8148814413.09149</v>
      </c>
      <c r="E554" s="410" t="n">
        <v>9869198206.00201</v>
      </c>
      <c r="F554" s="410" t="n">
        <v>11890928111.2444</v>
      </c>
      <c r="G554" s="410" t="n">
        <v>14142660770.3713</v>
      </c>
      <c r="H554" s="410"/>
      <c r="I554" s="423" t="n">
        <v>7057325367.60603</v>
      </c>
      <c r="J554" s="410" t="n">
        <v>8281366495.74619</v>
      </c>
      <c r="K554" s="410" t="n">
        <v>10044865050.9838</v>
      </c>
      <c r="L554" s="410" t="n">
        <v>12087871006.7794</v>
      </c>
      <c r="M554" s="410" t="n">
        <v>14335332317.0181</v>
      </c>
      <c r="N554" s="413"/>
      <c r="O554" s="424" t="n">
        <f aca="false">I554-C554</f>
        <v>243513458.939639</v>
      </c>
      <c r="P554" s="424" t="n">
        <f aca="false">J554-D554</f>
        <v>132552082.654706</v>
      </c>
      <c r="Q554" s="424" t="n">
        <f aca="false">K554-E554</f>
        <v>175666844.981747</v>
      </c>
      <c r="R554" s="424" t="n">
        <f aca="false">L554-F554</f>
        <v>196942895.534992</v>
      </c>
      <c r="S554" s="424" t="n">
        <f aca="false">M554-G554</f>
        <v>192671546.64683</v>
      </c>
      <c r="T554" s="413"/>
      <c r="U554" s="410"/>
      <c r="V554" s="410"/>
      <c r="W554" s="410"/>
      <c r="X554" s="410"/>
      <c r="Y554" s="410"/>
      <c r="Z554" s="410"/>
      <c r="AA554" s="410"/>
      <c r="AB554" s="410"/>
      <c r="AC554" s="410"/>
      <c r="AD554" s="410"/>
      <c r="AE554" s="410"/>
      <c r="AF554" s="413"/>
      <c r="AG554" s="410" t="n">
        <f aca="false">IF(O554&lt;$AG$3,1,0)</f>
        <v>0</v>
      </c>
      <c r="AH554" s="410" t="n">
        <f aca="false">IF(P554&lt;$AG$3,1,0)</f>
        <v>0</v>
      </c>
      <c r="AI554" s="410" t="n">
        <f aca="false">IF(Q554&lt;$AG$3,1,0)</f>
        <v>0</v>
      </c>
      <c r="AJ554" s="410" t="n">
        <f aca="false">IF(R554&lt;$AG$3,1,0)</f>
        <v>0</v>
      </c>
      <c r="AK554" s="410" t="n">
        <f aca="false">IF(S554&lt;$AG$3,1,0)</f>
        <v>0</v>
      </c>
      <c r="AL554" s="410"/>
      <c r="AM554" s="410"/>
      <c r="AN554" s="410"/>
      <c r="AO554" s="410"/>
      <c r="AP554" s="410"/>
      <c r="AQ554" s="410"/>
      <c r="AR554" s="427"/>
    </row>
    <row r="555" customFormat="false" ht="18.75" hidden="false" customHeight="false" outlineLevel="0" collapsed="false">
      <c r="B555" s="410" t="n">
        <v>550</v>
      </c>
      <c r="C555" s="410" t="n">
        <v>4874046834.96373</v>
      </c>
      <c r="D555" s="410" t="n">
        <v>5787116247.06859</v>
      </c>
      <c r="E555" s="410" t="n">
        <v>6950541319.22543</v>
      </c>
      <c r="F555" s="410" t="n">
        <v>8301444620.11759</v>
      </c>
      <c r="G555" s="410" t="n">
        <v>9787647165.55916</v>
      </c>
      <c r="H555" s="410"/>
      <c r="I555" s="423" t="n">
        <v>4888447201.88866</v>
      </c>
      <c r="J555" s="410" t="n">
        <v>5850460997.52623</v>
      </c>
      <c r="K555" s="410" t="n">
        <v>7028054168.23528</v>
      </c>
      <c r="L555" s="410" t="n">
        <v>8376895828.81801</v>
      </c>
      <c r="M555" s="410" t="n">
        <v>9842422903.92875</v>
      </c>
      <c r="N555" s="413"/>
      <c r="O555" s="424" t="n">
        <f aca="false">I555-C555</f>
        <v>14400366.9249239</v>
      </c>
      <c r="P555" s="424" t="n">
        <f aca="false">J555-D555</f>
        <v>63344750.4576435</v>
      </c>
      <c r="Q555" s="424" t="n">
        <f aca="false">K555-E555</f>
        <v>77512849.0098553</v>
      </c>
      <c r="R555" s="424" t="n">
        <f aca="false">L555-F555</f>
        <v>75451208.7004194</v>
      </c>
      <c r="S555" s="424" t="n">
        <f aca="false">M555-G555</f>
        <v>54775738.3695946</v>
      </c>
      <c r="T555" s="413"/>
      <c r="U555" s="410"/>
      <c r="V555" s="410"/>
      <c r="W555" s="410"/>
      <c r="X555" s="410"/>
      <c r="Y555" s="410"/>
      <c r="Z555" s="410"/>
      <c r="AA555" s="410"/>
      <c r="AB555" s="410"/>
      <c r="AC555" s="410"/>
      <c r="AD555" s="410"/>
      <c r="AE555" s="410"/>
      <c r="AF555" s="413"/>
      <c r="AG555" s="410" t="n">
        <f aca="false">IF(O555&lt;$AG$3,1,0)</f>
        <v>0</v>
      </c>
      <c r="AH555" s="410" t="n">
        <f aca="false">IF(P555&lt;$AG$3,1,0)</f>
        <v>0</v>
      </c>
      <c r="AI555" s="410" t="n">
        <f aca="false">IF(Q555&lt;$AG$3,1,0)</f>
        <v>0</v>
      </c>
      <c r="AJ555" s="410" t="n">
        <f aca="false">IF(R555&lt;$AG$3,1,0)</f>
        <v>0</v>
      </c>
      <c r="AK555" s="410" t="n">
        <f aca="false">IF(S555&lt;$AG$3,1,0)</f>
        <v>0</v>
      </c>
      <c r="AL555" s="410"/>
      <c r="AM555" s="410"/>
      <c r="AN555" s="410"/>
      <c r="AO555" s="410"/>
      <c r="AP555" s="410"/>
      <c r="AQ555" s="410"/>
      <c r="AR555" s="427"/>
    </row>
    <row r="556" customFormat="false" ht="18.75" hidden="false" customHeight="false" outlineLevel="0" collapsed="false">
      <c r="B556" s="410" t="n">
        <v>551</v>
      </c>
      <c r="C556" s="410" t="n">
        <v>5435639430.02861</v>
      </c>
      <c r="D556" s="410" t="n">
        <v>6529737633.78939</v>
      </c>
      <c r="E556" s="410" t="n">
        <v>7908825517.59357</v>
      </c>
      <c r="F556" s="410" t="n">
        <v>9494449259.33382</v>
      </c>
      <c r="G556" s="410" t="n">
        <v>11222749540.0547</v>
      </c>
      <c r="H556" s="410"/>
      <c r="I556" s="423" t="n">
        <v>5465149551.58717</v>
      </c>
      <c r="J556" s="410" t="n">
        <v>6631669656.85634</v>
      </c>
      <c r="K556" s="410" t="n">
        <v>8050310820.32599</v>
      </c>
      <c r="L556" s="410" t="n">
        <v>9662917999.35124</v>
      </c>
      <c r="M556" s="410" t="n">
        <v>11403731350.111</v>
      </c>
      <c r="N556" s="413"/>
      <c r="O556" s="424" t="n">
        <f aca="false">I556-C556</f>
        <v>29510121.5585556</v>
      </c>
      <c r="P556" s="424" t="n">
        <f aca="false">J556-D556</f>
        <v>101932023.066948</v>
      </c>
      <c r="Q556" s="424" t="n">
        <f aca="false">K556-E556</f>
        <v>141485302.732426</v>
      </c>
      <c r="R556" s="424" t="n">
        <f aca="false">L556-F556</f>
        <v>168468740.017422</v>
      </c>
      <c r="S556" s="424" t="n">
        <f aca="false">M556-G556</f>
        <v>180981810.056339</v>
      </c>
      <c r="T556" s="413"/>
      <c r="U556" s="410"/>
      <c r="V556" s="410"/>
      <c r="W556" s="410"/>
      <c r="X556" s="410"/>
      <c r="Y556" s="410"/>
      <c r="Z556" s="410"/>
      <c r="AA556" s="410"/>
      <c r="AB556" s="410"/>
      <c r="AC556" s="410"/>
      <c r="AD556" s="410"/>
      <c r="AE556" s="410"/>
      <c r="AF556" s="413"/>
      <c r="AG556" s="410" t="n">
        <f aca="false">IF(O556&lt;$AG$3,1,0)</f>
        <v>0</v>
      </c>
      <c r="AH556" s="410" t="n">
        <f aca="false">IF(P556&lt;$AG$3,1,0)</f>
        <v>0</v>
      </c>
      <c r="AI556" s="410" t="n">
        <f aca="false">IF(Q556&lt;$AG$3,1,0)</f>
        <v>0</v>
      </c>
      <c r="AJ556" s="410" t="n">
        <f aca="false">IF(R556&lt;$AG$3,1,0)</f>
        <v>0</v>
      </c>
      <c r="AK556" s="410" t="n">
        <f aca="false">IF(S556&lt;$AG$3,1,0)</f>
        <v>0</v>
      </c>
      <c r="AL556" s="410"/>
      <c r="AM556" s="410"/>
      <c r="AN556" s="410"/>
      <c r="AO556" s="410"/>
      <c r="AP556" s="410"/>
      <c r="AQ556" s="410"/>
      <c r="AR556" s="427"/>
    </row>
    <row r="557" customFormat="false" ht="18.75" hidden="false" customHeight="false" outlineLevel="0" collapsed="false">
      <c r="B557" s="410" t="n">
        <v>552</v>
      </c>
      <c r="C557" s="410" t="n">
        <v>5680755371.47909</v>
      </c>
      <c r="D557" s="410" t="n">
        <v>6712013756.00643</v>
      </c>
      <c r="E557" s="410" t="n">
        <v>8016544280.92834</v>
      </c>
      <c r="F557" s="410" t="n">
        <v>9524815767.55809</v>
      </c>
      <c r="G557" s="410" t="n">
        <v>11179387753.5539</v>
      </c>
      <c r="H557" s="410"/>
      <c r="I557" s="423" t="n">
        <v>5752543283.35538</v>
      </c>
      <c r="J557" s="410" t="n">
        <v>6828055464.22936</v>
      </c>
      <c r="K557" s="410" t="n">
        <v>8179652790.28215</v>
      </c>
      <c r="L557" s="410" t="n">
        <v>9722789950.62539</v>
      </c>
      <c r="M557" s="410" t="n">
        <v>11398009360.2669</v>
      </c>
      <c r="N557" s="413"/>
      <c r="O557" s="424" t="n">
        <f aca="false">I557-C557</f>
        <v>71787911.8762903</v>
      </c>
      <c r="P557" s="424" t="n">
        <f aca="false">J557-D557</f>
        <v>116041708.222934</v>
      </c>
      <c r="Q557" s="424" t="n">
        <f aca="false">K557-E557</f>
        <v>163108509.353812</v>
      </c>
      <c r="R557" s="424" t="n">
        <f aca="false">L557-F557</f>
        <v>197974183.067293</v>
      </c>
      <c r="S557" s="424" t="n">
        <f aca="false">M557-G557</f>
        <v>218621606.712963</v>
      </c>
      <c r="T557" s="413"/>
      <c r="U557" s="410"/>
      <c r="V557" s="410"/>
      <c r="W557" s="410"/>
      <c r="X557" s="410"/>
      <c r="Y557" s="410"/>
      <c r="Z557" s="410"/>
      <c r="AA557" s="410"/>
      <c r="AB557" s="410"/>
      <c r="AC557" s="410"/>
      <c r="AD557" s="410"/>
      <c r="AE557" s="410"/>
      <c r="AF557" s="413"/>
      <c r="AG557" s="410" t="n">
        <f aca="false">IF(O557&lt;$AG$3,1,0)</f>
        <v>0</v>
      </c>
      <c r="AH557" s="410" t="n">
        <f aca="false">IF(P557&lt;$AG$3,1,0)</f>
        <v>0</v>
      </c>
      <c r="AI557" s="410" t="n">
        <f aca="false">IF(Q557&lt;$AG$3,1,0)</f>
        <v>0</v>
      </c>
      <c r="AJ557" s="410" t="n">
        <f aca="false">IF(R557&lt;$AG$3,1,0)</f>
        <v>0</v>
      </c>
      <c r="AK557" s="410" t="n">
        <f aca="false">IF(S557&lt;$AG$3,1,0)</f>
        <v>0</v>
      </c>
      <c r="AL557" s="410"/>
      <c r="AM557" s="410"/>
      <c r="AN557" s="410"/>
      <c r="AO557" s="410"/>
      <c r="AP557" s="410"/>
      <c r="AQ557" s="410"/>
      <c r="AR557" s="427"/>
    </row>
    <row r="558" customFormat="false" ht="18.75" hidden="false" customHeight="false" outlineLevel="0" collapsed="false">
      <c r="B558" s="410" t="n">
        <v>553</v>
      </c>
      <c r="C558" s="410" t="n">
        <v>6133303158.45537</v>
      </c>
      <c r="D558" s="410" t="n">
        <v>7503500914.4211</v>
      </c>
      <c r="E558" s="410" t="n">
        <v>9235370857.7487</v>
      </c>
      <c r="F558" s="410" t="n">
        <v>11226945298.7509</v>
      </c>
      <c r="G558" s="410" t="n">
        <v>13395893370.7084</v>
      </c>
      <c r="H558" s="410"/>
      <c r="I558" s="423" t="n">
        <v>6315148325.49856</v>
      </c>
      <c r="J558" s="410" t="n">
        <v>7609793914.1772</v>
      </c>
      <c r="K558" s="410" t="n">
        <v>9366156207.19073</v>
      </c>
      <c r="L558" s="410" t="n">
        <v>11356131796.749</v>
      </c>
      <c r="M558" s="410" t="n">
        <v>13494032021.6192</v>
      </c>
      <c r="N558" s="413"/>
      <c r="O558" s="424" t="n">
        <f aca="false">I558-C558</f>
        <v>181845167.043191</v>
      </c>
      <c r="P558" s="424" t="n">
        <f aca="false">J558-D558</f>
        <v>106292999.756095</v>
      </c>
      <c r="Q558" s="424" t="n">
        <f aca="false">K558-E558</f>
        <v>130785349.44203</v>
      </c>
      <c r="R558" s="424" t="n">
        <f aca="false">L558-F558</f>
        <v>129186497.998114</v>
      </c>
      <c r="S558" s="424" t="n">
        <f aca="false">M558-G558</f>
        <v>98138650.9107876</v>
      </c>
      <c r="T558" s="413"/>
      <c r="U558" s="410"/>
      <c r="V558" s="410"/>
      <c r="W558" s="410"/>
      <c r="X558" s="410"/>
      <c r="Y558" s="410"/>
      <c r="Z558" s="410"/>
      <c r="AA558" s="410"/>
      <c r="AB558" s="410"/>
      <c r="AC558" s="410"/>
      <c r="AD558" s="410"/>
      <c r="AE558" s="410"/>
      <c r="AF558" s="413"/>
      <c r="AG558" s="410" t="n">
        <f aca="false">IF(O558&lt;$AG$3,1,0)</f>
        <v>0</v>
      </c>
      <c r="AH558" s="410" t="n">
        <f aca="false">IF(P558&lt;$AG$3,1,0)</f>
        <v>0</v>
      </c>
      <c r="AI558" s="410" t="n">
        <f aca="false">IF(Q558&lt;$AG$3,1,0)</f>
        <v>0</v>
      </c>
      <c r="AJ558" s="410" t="n">
        <f aca="false">IF(R558&lt;$AG$3,1,0)</f>
        <v>0</v>
      </c>
      <c r="AK558" s="410" t="n">
        <f aca="false">IF(S558&lt;$AG$3,1,0)</f>
        <v>0</v>
      </c>
      <c r="AL558" s="410"/>
      <c r="AM558" s="410"/>
      <c r="AN558" s="410"/>
      <c r="AO558" s="410"/>
      <c r="AP558" s="410"/>
      <c r="AQ558" s="410"/>
      <c r="AR558" s="427"/>
    </row>
    <row r="559" customFormat="false" ht="18.75" hidden="false" customHeight="false" outlineLevel="0" collapsed="false">
      <c r="B559" s="410" t="n">
        <v>554</v>
      </c>
      <c r="C559" s="410" t="n">
        <v>6966906724.81093</v>
      </c>
      <c r="D559" s="410" t="n">
        <v>8550976896.78083</v>
      </c>
      <c r="E559" s="410" t="n">
        <v>10571826519.243</v>
      </c>
      <c r="F559" s="410" t="n">
        <v>12913831132.6433</v>
      </c>
      <c r="G559" s="410" t="n">
        <v>15482238116.2857</v>
      </c>
      <c r="H559" s="410"/>
      <c r="I559" s="423" t="n">
        <v>6987017181.37405</v>
      </c>
      <c r="J559" s="410" t="n">
        <v>8609796168.95475</v>
      </c>
      <c r="K559" s="410" t="n">
        <v>10628530744.4777</v>
      </c>
      <c r="L559" s="410" t="n">
        <v>12941235377.6669</v>
      </c>
      <c r="M559" s="410" t="n">
        <v>15449515392.702</v>
      </c>
      <c r="N559" s="413"/>
      <c r="O559" s="424" t="n">
        <f aca="false">I559-C559</f>
        <v>20110456.5631218</v>
      </c>
      <c r="P559" s="424" t="n">
        <f aca="false">J559-D559</f>
        <v>58819272.173914</v>
      </c>
      <c r="Q559" s="424" t="n">
        <f aca="false">K559-E559</f>
        <v>56704225.2346592</v>
      </c>
      <c r="R559" s="424" t="n">
        <f aca="false">L559-F559</f>
        <v>27404245.0235901</v>
      </c>
      <c r="S559" s="424" t="n">
        <f aca="false">M559-G559</f>
        <v>-32722723.5836468</v>
      </c>
      <c r="T559" s="413"/>
      <c r="U559" s="410"/>
      <c r="V559" s="410"/>
      <c r="W559" s="410"/>
      <c r="X559" s="410"/>
      <c r="Y559" s="410"/>
      <c r="Z559" s="410"/>
      <c r="AA559" s="410"/>
      <c r="AB559" s="410"/>
      <c r="AC559" s="410"/>
      <c r="AD559" s="410"/>
      <c r="AE559" s="410"/>
      <c r="AF559" s="413"/>
      <c r="AG559" s="410" t="n">
        <f aca="false">IF(O559&lt;$AG$3,1,0)</f>
        <v>0</v>
      </c>
      <c r="AH559" s="410" t="n">
        <f aca="false">IF(P559&lt;$AG$3,1,0)</f>
        <v>0</v>
      </c>
      <c r="AI559" s="410" t="n">
        <f aca="false">IF(Q559&lt;$AG$3,1,0)</f>
        <v>0</v>
      </c>
      <c r="AJ559" s="410" t="n">
        <f aca="false">IF(R559&lt;$AG$3,1,0)</f>
        <v>0</v>
      </c>
      <c r="AK559" s="410" t="n">
        <f aca="false">IF(S559&lt;$AG$3,1,0)</f>
        <v>1</v>
      </c>
      <c r="AL559" s="410"/>
      <c r="AM559" s="410"/>
      <c r="AN559" s="410"/>
      <c r="AO559" s="410"/>
      <c r="AP559" s="410"/>
      <c r="AQ559" s="410"/>
      <c r="AR559" s="427"/>
    </row>
    <row r="560" customFormat="false" ht="18.75" hidden="false" customHeight="false" outlineLevel="0" collapsed="false">
      <c r="B560" s="410" t="n">
        <v>555</v>
      </c>
      <c r="C560" s="410" t="n">
        <v>6744624950.52334</v>
      </c>
      <c r="D560" s="410" t="n">
        <v>7857456945.39206</v>
      </c>
      <c r="E560" s="410" t="n">
        <v>9260035475.6347</v>
      </c>
      <c r="F560" s="410" t="n">
        <v>10881996133.4062</v>
      </c>
      <c r="G560" s="410" t="n">
        <v>12664599129.6637</v>
      </c>
      <c r="H560" s="410"/>
      <c r="I560" s="423" t="n">
        <v>6967237252.74436</v>
      </c>
      <c r="J560" s="410" t="n">
        <v>7980593178.75076</v>
      </c>
      <c r="K560" s="410" t="n">
        <v>9427446979.06247</v>
      </c>
      <c r="L560" s="410" t="n">
        <v>11078252586.0486</v>
      </c>
      <c r="M560" s="410" t="n">
        <v>12871768850.7064</v>
      </c>
      <c r="N560" s="413"/>
      <c r="O560" s="424" t="n">
        <f aca="false">I560-C560</f>
        <v>222612302.221015</v>
      </c>
      <c r="P560" s="424" t="n">
        <f aca="false">J560-D560</f>
        <v>123136233.358695</v>
      </c>
      <c r="Q560" s="424" t="n">
        <f aca="false">K560-E560</f>
        <v>167411503.427765</v>
      </c>
      <c r="R560" s="424" t="n">
        <f aca="false">L560-F560</f>
        <v>196256452.642334</v>
      </c>
      <c r="S560" s="424" t="n">
        <f aca="false">M560-G560</f>
        <v>207169721.042648</v>
      </c>
      <c r="T560" s="413"/>
      <c r="U560" s="410"/>
      <c r="V560" s="410"/>
      <c r="W560" s="410"/>
      <c r="X560" s="410"/>
      <c r="Y560" s="410"/>
      <c r="Z560" s="410"/>
      <c r="AA560" s="410"/>
      <c r="AB560" s="410"/>
      <c r="AC560" s="410"/>
      <c r="AD560" s="410"/>
      <c r="AE560" s="410"/>
      <c r="AF560" s="413"/>
      <c r="AG560" s="410" t="n">
        <f aca="false">IF(O560&lt;$AG$3,1,0)</f>
        <v>0</v>
      </c>
      <c r="AH560" s="410" t="n">
        <f aca="false">IF(P560&lt;$AG$3,1,0)</f>
        <v>0</v>
      </c>
      <c r="AI560" s="410" t="n">
        <f aca="false">IF(Q560&lt;$AG$3,1,0)</f>
        <v>0</v>
      </c>
      <c r="AJ560" s="410" t="n">
        <f aca="false">IF(R560&lt;$AG$3,1,0)</f>
        <v>0</v>
      </c>
      <c r="AK560" s="410" t="n">
        <f aca="false">IF(S560&lt;$AG$3,1,0)</f>
        <v>0</v>
      </c>
      <c r="AL560" s="410"/>
      <c r="AM560" s="410"/>
      <c r="AN560" s="410"/>
      <c r="AO560" s="410"/>
      <c r="AP560" s="410"/>
      <c r="AQ560" s="410"/>
      <c r="AR560" s="427"/>
    </row>
    <row r="561" customFormat="false" ht="18.75" hidden="false" customHeight="false" outlineLevel="0" collapsed="false">
      <c r="B561" s="410" t="n">
        <v>556</v>
      </c>
      <c r="C561" s="410" t="n">
        <v>6573666342.22934</v>
      </c>
      <c r="D561" s="410" t="n">
        <v>7902453214.88087</v>
      </c>
      <c r="E561" s="410" t="n">
        <v>9589582756.34294</v>
      </c>
      <c r="F561" s="410" t="n">
        <v>11543251755.5659</v>
      </c>
      <c r="G561" s="410" t="n">
        <v>13687616459.3094</v>
      </c>
      <c r="H561" s="410"/>
      <c r="I561" s="423" t="n">
        <v>6790963173.36791</v>
      </c>
      <c r="J561" s="410" t="n">
        <v>7931875077.0296</v>
      </c>
      <c r="K561" s="410" t="n">
        <v>9603277582.63351</v>
      </c>
      <c r="L561" s="410" t="n">
        <v>11514672866.3741</v>
      </c>
      <c r="M561" s="410" t="n">
        <v>13586735187.6532</v>
      </c>
      <c r="N561" s="413"/>
      <c r="O561" s="424" t="n">
        <f aca="false">I561-C561</f>
        <v>217296831.138563</v>
      </c>
      <c r="P561" s="424" t="n">
        <f aca="false">J561-D561</f>
        <v>29421862.1487379</v>
      </c>
      <c r="Q561" s="424" t="n">
        <f aca="false">K561-E561</f>
        <v>13694826.2905769</v>
      </c>
      <c r="R561" s="424" t="n">
        <f aca="false">L561-F561</f>
        <v>-28578889.1918297</v>
      </c>
      <c r="S561" s="424" t="n">
        <f aca="false">M561-G561</f>
        <v>-100881271.656294</v>
      </c>
      <c r="T561" s="413"/>
      <c r="U561" s="410"/>
      <c r="V561" s="410"/>
      <c r="W561" s="410"/>
      <c r="X561" s="410"/>
      <c r="Y561" s="410"/>
      <c r="Z561" s="410"/>
      <c r="AA561" s="410"/>
      <c r="AB561" s="410"/>
      <c r="AC561" s="410"/>
      <c r="AD561" s="410"/>
      <c r="AE561" s="410"/>
      <c r="AF561" s="413"/>
      <c r="AG561" s="410" t="n">
        <f aca="false">IF(O561&lt;$AG$3,1,0)</f>
        <v>0</v>
      </c>
      <c r="AH561" s="410" t="n">
        <f aca="false">IF(P561&lt;$AG$3,1,0)</f>
        <v>0</v>
      </c>
      <c r="AI561" s="410" t="n">
        <f aca="false">IF(Q561&lt;$AG$3,1,0)</f>
        <v>0</v>
      </c>
      <c r="AJ561" s="410" t="n">
        <f aca="false">IF(R561&lt;$AG$3,1,0)</f>
        <v>1</v>
      </c>
      <c r="AK561" s="410" t="n">
        <f aca="false">IF(S561&lt;$AG$3,1,0)</f>
        <v>1</v>
      </c>
      <c r="AL561" s="410"/>
      <c r="AM561" s="410"/>
      <c r="AN561" s="410"/>
      <c r="AO561" s="410"/>
      <c r="AP561" s="410"/>
      <c r="AQ561" s="410"/>
      <c r="AR561" s="427"/>
    </row>
    <row r="562" customFormat="false" ht="18.75" hidden="false" customHeight="false" outlineLevel="0" collapsed="false">
      <c r="B562" s="410" t="n">
        <v>557</v>
      </c>
      <c r="C562" s="410" t="n">
        <v>5053321104.76798</v>
      </c>
      <c r="D562" s="410" t="n">
        <v>6023305021.89839</v>
      </c>
      <c r="E562" s="410" t="n">
        <v>7260325105.77831</v>
      </c>
      <c r="F562" s="410" t="n">
        <v>8700527566.56242</v>
      </c>
      <c r="G562" s="410" t="n">
        <v>10290476290.0614</v>
      </c>
      <c r="H562" s="410"/>
      <c r="I562" s="423" t="n">
        <v>5262145269.01383</v>
      </c>
      <c r="J562" s="410" t="n">
        <v>6143928566.17831</v>
      </c>
      <c r="K562" s="410" t="n">
        <v>7426097708.94382</v>
      </c>
      <c r="L562" s="410" t="n">
        <v>8897342874.97099</v>
      </c>
      <c r="M562" s="410" t="n">
        <v>10501849220.1549</v>
      </c>
      <c r="N562" s="413"/>
      <c r="O562" s="424" t="n">
        <f aca="false">I562-C562</f>
        <v>208824164.245847</v>
      </c>
      <c r="P562" s="424" t="n">
        <f aca="false">J562-D562</f>
        <v>120623544.279929</v>
      </c>
      <c r="Q562" s="424" t="n">
        <f aca="false">K562-E562</f>
        <v>165772603.165506</v>
      </c>
      <c r="R562" s="424" t="n">
        <f aca="false">L562-F562</f>
        <v>196815308.408577</v>
      </c>
      <c r="S562" s="424" t="n">
        <f aca="false">M562-G562</f>
        <v>211372930.093554</v>
      </c>
      <c r="T562" s="413"/>
      <c r="U562" s="410"/>
      <c r="V562" s="410"/>
      <c r="W562" s="410"/>
      <c r="X562" s="410"/>
      <c r="Y562" s="410"/>
      <c r="Z562" s="410"/>
      <c r="AA562" s="410"/>
      <c r="AB562" s="410"/>
      <c r="AC562" s="410"/>
      <c r="AD562" s="410"/>
      <c r="AE562" s="410"/>
      <c r="AF562" s="413"/>
      <c r="AG562" s="410" t="n">
        <f aca="false">IF(O562&lt;$AG$3,1,0)</f>
        <v>0</v>
      </c>
      <c r="AH562" s="410" t="n">
        <f aca="false">IF(P562&lt;$AG$3,1,0)</f>
        <v>0</v>
      </c>
      <c r="AI562" s="410" t="n">
        <f aca="false">IF(Q562&lt;$AG$3,1,0)</f>
        <v>0</v>
      </c>
      <c r="AJ562" s="410" t="n">
        <f aca="false">IF(R562&lt;$AG$3,1,0)</f>
        <v>0</v>
      </c>
      <c r="AK562" s="410" t="n">
        <f aca="false">IF(S562&lt;$AG$3,1,0)</f>
        <v>0</v>
      </c>
      <c r="AL562" s="410"/>
      <c r="AM562" s="410"/>
      <c r="AN562" s="410"/>
      <c r="AO562" s="410"/>
      <c r="AP562" s="410"/>
      <c r="AQ562" s="410"/>
      <c r="AR562" s="427"/>
    </row>
    <row r="563" customFormat="false" ht="18.75" hidden="false" customHeight="false" outlineLevel="0" collapsed="false">
      <c r="B563" s="410" t="n">
        <v>558</v>
      </c>
      <c r="C563" s="410" t="n">
        <v>6333997937.86034</v>
      </c>
      <c r="D563" s="410" t="n">
        <v>7486815504.88769</v>
      </c>
      <c r="E563" s="410" t="n">
        <v>8941514090.71782</v>
      </c>
      <c r="F563" s="410" t="n">
        <v>10620059915.3442</v>
      </c>
      <c r="G563" s="410" t="n">
        <v>12458022316.0577</v>
      </c>
      <c r="H563" s="410"/>
      <c r="I563" s="423" t="n">
        <v>6603576817.60977</v>
      </c>
      <c r="J563" s="410" t="n">
        <v>7570390269.93369</v>
      </c>
      <c r="K563" s="410" t="n">
        <v>9049823171.28992</v>
      </c>
      <c r="L563" s="410" t="n">
        <v>10736556781.1354</v>
      </c>
      <c r="M563" s="410" t="n">
        <v>12563782567.1911</v>
      </c>
      <c r="N563" s="413"/>
      <c r="O563" s="424" t="n">
        <f aca="false">I563-C563</f>
        <v>269578879.749427</v>
      </c>
      <c r="P563" s="424" t="n">
        <f aca="false">J563-D563</f>
        <v>83574765.0460043</v>
      </c>
      <c r="Q563" s="424" t="n">
        <f aca="false">K563-E563</f>
        <v>108309080.572096</v>
      </c>
      <c r="R563" s="424" t="n">
        <f aca="false">L563-F563</f>
        <v>116496865.791166</v>
      </c>
      <c r="S563" s="424" t="n">
        <f aca="false">M563-G563</f>
        <v>105760251.133307</v>
      </c>
      <c r="T563" s="413"/>
      <c r="U563" s="410"/>
      <c r="V563" s="410"/>
      <c r="W563" s="410"/>
      <c r="X563" s="410"/>
      <c r="Y563" s="410"/>
      <c r="Z563" s="410"/>
      <c r="AA563" s="410"/>
      <c r="AB563" s="410"/>
      <c r="AC563" s="410"/>
      <c r="AD563" s="410"/>
      <c r="AE563" s="410"/>
      <c r="AF563" s="413"/>
      <c r="AG563" s="410" t="n">
        <f aca="false">IF(O563&lt;$AG$3,1,0)</f>
        <v>0</v>
      </c>
      <c r="AH563" s="410" t="n">
        <f aca="false">IF(P563&lt;$AG$3,1,0)</f>
        <v>0</v>
      </c>
      <c r="AI563" s="410" t="n">
        <f aca="false">IF(Q563&lt;$AG$3,1,0)</f>
        <v>0</v>
      </c>
      <c r="AJ563" s="410" t="n">
        <f aca="false">IF(R563&lt;$AG$3,1,0)</f>
        <v>0</v>
      </c>
      <c r="AK563" s="410" t="n">
        <f aca="false">IF(S563&lt;$AG$3,1,0)</f>
        <v>0</v>
      </c>
      <c r="AL563" s="410"/>
      <c r="AM563" s="410"/>
      <c r="AN563" s="410"/>
      <c r="AO563" s="410"/>
      <c r="AP563" s="410"/>
      <c r="AQ563" s="410"/>
      <c r="AR563" s="427"/>
    </row>
    <row r="564" customFormat="false" ht="18.75" hidden="false" customHeight="false" outlineLevel="0" collapsed="false">
      <c r="B564" s="410" t="n">
        <v>559</v>
      </c>
      <c r="C564" s="410" t="n">
        <v>6250496983.64978</v>
      </c>
      <c r="D564" s="410" t="n">
        <v>7407627783.46129</v>
      </c>
      <c r="E564" s="410" t="n">
        <v>8868788967.36727</v>
      </c>
      <c r="F564" s="410" t="n">
        <v>10554880608.6324</v>
      </c>
      <c r="G564" s="410" t="n">
        <v>12400693925.196</v>
      </c>
      <c r="H564" s="410"/>
      <c r="I564" s="423" t="n">
        <v>6440972094.59592</v>
      </c>
      <c r="J564" s="410" t="n">
        <v>7508168682.74971</v>
      </c>
      <c r="K564" s="410" t="n">
        <v>9002048429.38789</v>
      </c>
      <c r="L564" s="410" t="n">
        <v>10704870683.1573</v>
      </c>
      <c r="M564" s="410" t="n">
        <v>12549034161.0888</v>
      </c>
      <c r="N564" s="413"/>
      <c r="O564" s="424" t="n">
        <f aca="false">I564-C564</f>
        <v>190475110.946139</v>
      </c>
      <c r="P564" s="424" t="n">
        <f aca="false">J564-D564</f>
        <v>100540899.288426</v>
      </c>
      <c r="Q564" s="424" t="n">
        <f aca="false">K564-E564</f>
        <v>133259462.020615</v>
      </c>
      <c r="R564" s="424" t="n">
        <f aca="false">L564-F564</f>
        <v>149990074.524874</v>
      </c>
      <c r="S564" s="424" t="n">
        <f aca="false">M564-G564</f>
        <v>148340235.892748</v>
      </c>
      <c r="T564" s="413"/>
      <c r="U564" s="410"/>
      <c r="V564" s="410"/>
      <c r="W564" s="410"/>
      <c r="X564" s="410"/>
      <c r="Y564" s="410"/>
      <c r="Z564" s="410"/>
      <c r="AA564" s="410"/>
      <c r="AB564" s="410"/>
      <c r="AC564" s="410"/>
      <c r="AD564" s="410"/>
      <c r="AE564" s="410"/>
      <c r="AF564" s="413"/>
      <c r="AG564" s="410" t="n">
        <f aca="false">IF(O564&lt;$AG$3,1,0)</f>
        <v>0</v>
      </c>
      <c r="AH564" s="410" t="n">
        <f aca="false">IF(P564&lt;$AG$3,1,0)</f>
        <v>0</v>
      </c>
      <c r="AI564" s="410" t="n">
        <f aca="false">IF(Q564&lt;$AG$3,1,0)</f>
        <v>0</v>
      </c>
      <c r="AJ564" s="410" t="n">
        <f aca="false">IF(R564&lt;$AG$3,1,0)</f>
        <v>0</v>
      </c>
      <c r="AK564" s="410" t="n">
        <f aca="false">IF(S564&lt;$AG$3,1,0)</f>
        <v>0</v>
      </c>
      <c r="AL564" s="410"/>
      <c r="AM564" s="410"/>
      <c r="AN564" s="410"/>
      <c r="AO564" s="410"/>
      <c r="AP564" s="410"/>
      <c r="AQ564" s="410"/>
      <c r="AR564" s="427"/>
    </row>
    <row r="565" customFormat="false" ht="18.75" hidden="false" customHeight="false" outlineLevel="0" collapsed="false">
      <c r="B565" s="410" t="n">
        <v>560</v>
      </c>
      <c r="C565" s="410" t="n">
        <v>5937022615.81888</v>
      </c>
      <c r="D565" s="410" t="n">
        <v>7317109604.69581</v>
      </c>
      <c r="E565" s="410" t="n">
        <v>9073213832.79946</v>
      </c>
      <c r="F565" s="410" t="n">
        <v>11102608735.6466</v>
      </c>
      <c r="G565" s="410" t="n">
        <v>13321639611.1683</v>
      </c>
      <c r="H565" s="410"/>
      <c r="I565" s="423" t="n">
        <v>5978690657.51279</v>
      </c>
      <c r="J565" s="410" t="n">
        <v>7427534007.21652</v>
      </c>
      <c r="K565" s="410" t="n">
        <v>9220407726.27838</v>
      </c>
      <c r="L565" s="410" t="n">
        <v>11268693768.2676</v>
      </c>
      <c r="M565" s="410" t="n">
        <v>13486157468.8707</v>
      </c>
      <c r="N565" s="413"/>
      <c r="O565" s="424" t="n">
        <f aca="false">I565-C565</f>
        <v>41668041.6939116</v>
      </c>
      <c r="P565" s="424" t="n">
        <f aca="false">J565-D565</f>
        <v>110424402.520707</v>
      </c>
      <c r="Q565" s="424" t="n">
        <f aca="false">K565-E565</f>
        <v>147193893.478918</v>
      </c>
      <c r="R565" s="424" t="n">
        <f aca="false">L565-F565</f>
        <v>166085032.620941</v>
      </c>
      <c r="S565" s="424" t="n">
        <f aca="false">M565-G565</f>
        <v>164517857.702364</v>
      </c>
      <c r="T565" s="413"/>
      <c r="U565" s="410"/>
      <c r="V565" s="410"/>
      <c r="W565" s="410"/>
      <c r="X565" s="410"/>
      <c r="Y565" s="410"/>
      <c r="Z565" s="410"/>
      <c r="AA565" s="410"/>
      <c r="AB565" s="410"/>
      <c r="AC565" s="410"/>
      <c r="AD565" s="410"/>
      <c r="AE565" s="410"/>
      <c r="AF565" s="413"/>
      <c r="AG565" s="410" t="n">
        <f aca="false">IF(O565&lt;$AG$3,1,0)</f>
        <v>0</v>
      </c>
      <c r="AH565" s="410" t="n">
        <f aca="false">IF(P565&lt;$AG$3,1,0)</f>
        <v>0</v>
      </c>
      <c r="AI565" s="410" t="n">
        <f aca="false">IF(Q565&lt;$AG$3,1,0)</f>
        <v>0</v>
      </c>
      <c r="AJ565" s="410" t="n">
        <f aca="false">IF(R565&lt;$AG$3,1,0)</f>
        <v>0</v>
      </c>
      <c r="AK565" s="410" t="n">
        <f aca="false">IF(S565&lt;$AG$3,1,0)</f>
        <v>0</v>
      </c>
      <c r="AL565" s="410"/>
      <c r="AM565" s="410"/>
      <c r="AN565" s="410"/>
      <c r="AO565" s="410"/>
      <c r="AP565" s="410"/>
      <c r="AQ565" s="410"/>
      <c r="AR565" s="427"/>
    </row>
    <row r="566" customFormat="false" ht="18.75" hidden="false" customHeight="false" outlineLevel="0" collapsed="false">
      <c r="B566" s="410" t="n">
        <v>561</v>
      </c>
      <c r="C566" s="410" t="n">
        <v>5903094883.82837</v>
      </c>
      <c r="D566" s="410" t="n">
        <v>7010648223.78905</v>
      </c>
      <c r="E566" s="410" t="n">
        <v>8416321883.64087</v>
      </c>
      <c r="F566" s="410" t="n">
        <v>10042586505.6289</v>
      </c>
      <c r="G566" s="410" t="n">
        <v>11825563765.7813</v>
      </c>
      <c r="H566" s="410"/>
      <c r="I566" s="423" t="n">
        <v>5863465449.46959</v>
      </c>
      <c r="J566" s="410" t="n">
        <v>7096812589.05419</v>
      </c>
      <c r="K566" s="410" t="n">
        <v>8527121640.72605</v>
      </c>
      <c r="L566" s="410" t="n">
        <v>10161866479.8917</v>
      </c>
      <c r="M566" s="410" t="n">
        <v>11934801188.7131</v>
      </c>
      <c r="N566" s="413"/>
      <c r="O566" s="424" t="n">
        <f aca="false">I566-C566</f>
        <v>-39629434.3587828</v>
      </c>
      <c r="P566" s="424" t="n">
        <f aca="false">J566-D566</f>
        <v>86164365.2651434</v>
      </c>
      <c r="Q566" s="424" t="n">
        <f aca="false">K566-E566</f>
        <v>110799757.08518</v>
      </c>
      <c r="R566" s="424" t="n">
        <f aca="false">L566-F566</f>
        <v>119279974.262739</v>
      </c>
      <c r="S566" s="424" t="n">
        <f aca="false">M566-G566</f>
        <v>109237422.931776</v>
      </c>
      <c r="T566" s="413"/>
      <c r="U566" s="410"/>
      <c r="V566" s="410"/>
      <c r="W566" s="410"/>
      <c r="X566" s="410"/>
      <c r="Y566" s="410"/>
      <c r="Z566" s="410"/>
      <c r="AA566" s="410"/>
      <c r="AB566" s="410"/>
      <c r="AC566" s="410"/>
      <c r="AD566" s="410"/>
      <c r="AE566" s="410"/>
      <c r="AF566" s="413"/>
      <c r="AG566" s="410" t="n">
        <f aca="false">IF(O566&lt;$AG$3,1,0)</f>
        <v>1</v>
      </c>
      <c r="AH566" s="410" t="n">
        <f aca="false">IF(P566&lt;$AG$3,1,0)</f>
        <v>0</v>
      </c>
      <c r="AI566" s="410" t="n">
        <f aca="false">IF(Q566&lt;$AG$3,1,0)</f>
        <v>0</v>
      </c>
      <c r="AJ566" s="410" t="n">
        <f aca="false">IF(R566&lt;$AG$3,1,0)</f>
        <v>0</v>
      </c>
      <c r="AK566" s="410" t="n">
        <f aca="false">IF(S566&lt;$AG$3,1,0)</f>
        <v>0</v>
      </c>
      <c r="AL566" s="410"/>
      <c r="AM566" s="410"/>
      <c r="AN566" s="410"/>
      <c r="AO566" s="410"/>
      <c r="AP566" s="410"/>
      <c r="AQ566" s="410"/>
      <c r="AR566" s="427"/>
    </row>
    <row r="567" customFormat="false" ht="18.75" hidden="false" customHeight="false" outlineLevel="0" collapsed="false">
      <c r="B567" s="410" t="n">
        <v>562</v>
      </c>
      <c r="C567" s="410" t="n">
        <v>5931932348.14248</v>
      </c>
      <c r="D567" s="410" t="n">
        <v>6896618158.25133</v>
      </c>
      <c r="E567" s="410" t="n">
        <v>8109398573.58381</v>
      </c>
      <c r="F567" s="410" t="n">
        <v>9508140473.10136</v>
      </c>
      <c r="G567" s="410" t="n">
        <v>11041204806.2289</v>
      </c>
      <c r="H567" s="410"/>
      <c r="I567" s="423" t="n">
        <v>6065282574.15973</v>
      </c>
      <c r="J567" s="410" t="n">
        <v>6977282886.89801</v>
      </c>
      <c r="K567" s="410" t="n">
        <v>8216129686.00995</v>
      </c>
      <c r="L567" s="410" t="n">
        <v>9627664396.03563</v>
      </c>
      <c r="M567" s="410" t="n">
        <v>11158197108.6733</v>
      </c>
      <c r="N567" s="413"/>
      <c r="O567" s="424" t="n">
        <f aca="false">I567-C567</f>
        <v>133350226.017251</v>
      </c>
      <c r="P567" s="424" t="n">
        <f aca="false">J567-D567</f>
        <v>80664728.6466713</v>
      </c>
      <c r="Q567" s="424" t="n">
        <f aca="false">K567-E567</f>
        <v>106731112.426141</v>
      </c>
      <c r="R567" s="424" t="n">
        <f aca="false">L567-F567</f>
        <v>119523922.934275</v>
      </c>
      <c r="S567" s="424" t="n">
        <f aca="false">M567-G567</f>
        <v>116992302.444382</v>
      </c>
      <c r="T567" s="413"/>
      <c r="U567" s="410"/>
      <c r="V567" s="410"/>
      <c r="W567" s="410"/>
      <c r="X567" s="410"/>
      <c r="Y567" s="410"/>
      <c r="Z567" s="410"/>
      <c r="AA567" s="410"/>
      <c r="AB567" s="410"/>
      <c r="AC567" s="410"/>
      <c r="AD567" s="410"/>
      <c r="AE567" s="410"/>
      <c r="AF567" s="413"/>
      <c r="AG567" s="410" t="n">
        <f aca="false">IF(O567&lt;$AG$3,1,0)</f>
        <v>0</v>
      </c>
      <c r="AH567" s="410" t="n">
        <f aca="false">IF(P567&lt;$AG$3,1,0)</f>
        <v>0</v>
      </c>
      <c r="AI567" s="410" t="n">
        <f aca="false">IF(Q567&lt;$AG$3,1,0)</f>
        <v>0</v>
      </c>
      <c r="AJ567" s="410" t="n">
        <f aca="false">IF(R567&lt;$AG$3,1,0)</f>
        <v>0</v>
      </c>
      <c r="AK567" s="410" t="n">
        <f aca="false">IF(S567&lt;$AG$3,1,0)</f>
        <v>0</v>
      </c>
      <c r="AL567" s="410"/>
      <c r="AM567" s="410"/>
      <c r="AN567" s="410"/>
      <c r="AO567" s="410"/>
      <c r="AP567" s="410"/>
      <c r="AQ567" s="410"/>
      <c r="AR567" s="427"/>
    </row>
    <row r="568" customFormat="false" ht="18.75" hidden="false" customHeight="false" outlineLevel="0" collapsed="false">
      <c r="B568" s="410" t="n">
        <v>563</v>
      </c>
      <c r="C568" s="410" t="n">
        <v>6346028119.25578</v>
      </c>
      <c r="D568" s="410" t="n">
        <v>7530647352.00625</v>
      </c>
      <c r="E568" s="410" t="n">
        <v>9031646980.30161</v>
      </c>
      <c r="F568" s="410" t="n">
        <v>10768775790.7284</v>
      </c>
      <c r="G568" s="410" t="n">
        <v>12675635410.3488</v>
      </c>
      <c r="H568" s="410"/>
      <c r="I568" s="423" t="n">
        <v>6657670682.40118</v>
      </c>
      <c r="J568" s="410" t="n">
        <v>7601317021.9161</v>
      </c>
      <c r="K568" s="410" t="n">
        <v>9117993573.10403</v>
      </c>
      <c r="L568" s="410" t="n">
        <v>10851736796.7645</v>
      </c>
      <c r="M568" s="410" t="n">
        <v>12733440972.5042</v>
      </c>
      <c r="N568" s="413"/>
      <c r="O568" s="424" t="n">
        <f aca="false">I568-C568</f>
        <v>311642563.145407</v>
      </c>
      <c r="P568" s="424" t="n">
        <f aca="false">J568-D568</f>
        <v>70669669.909852</v>
      </c>
      <c r="Q568" s="424" t="n">
        <f aca="false">K568-E568</f>
        <v>86346592.8024254</v>
      </c>
      <c r="R568" s="424" t="n">
        <f aca="false">L568-F568</f>
        <v>82961006.036047</v>
      </c>
      <c r="S568" s="424" t="n">
        <f aca="false">M568-G568</f>
        <v>57805562.1554413</v>
      </c>
      <c r="T568" s="413"/>
      <c r="U568" s="410"/>
      <c r="V568" s="410"/>
      <c r="W568" s="410"/>
      <c r="X568" s="410"/>
      <c r="Y568" s="410"/>
      <c r="Z568" s="410"/>
      <c r="AA568" s="410"/>
      <c r="AB568" s="410"/>
      <c r="AC568" s="410"/>
      <c r="AD568" s="410"/>
      <c r="AE568" s="410"/>
      <c r="AF568" s="413"/>
      <c r="AG568" s="410" t="n">
        <f aca="false">IF(O568&lt;$AG$3,1,0)</f>
        <v>0</v>
      </c>
      <c r="AH568" s="410" t="n">
        <f aca="false">IF(P568&lt;$AG$3,1,0)</f>
        <v>0</v>
      </c>
      <c r="AI568" s="410" t="n">
        <f aca="false">IF(Q568&lt;$AG$3,1,0)</f>
        <v>0</v>
      </c>
      <c r="AJ568" s="410" t="n">
        <f aca="false">IF(R568&lt;$AG$3,1,0)</f>
        <v>0</v>
      </c>
      <c r="AK568" s="410" t="n">
        <f aca="false">IF(S568&lt;$AG$3,1,0)</f>
        <v>0</v>
      </c>
      <c r="AL568" s="410"/>
      <c r="AM568" s="410"/>
      <c r="AN568" s="410"/>
      <c r="AO568" s="410"/>
      <c r="AP568" s="410"/>
      <c r="AQ568" s="410"/>
      <c r="AR568" s="427"/>
    </row>
    <row r="569" customFormat="false" ht="18.75" hidden="false" customHeight="false" outlineLevel="0" collapsed="false">
      <c r="B569" s="410" t="n">
        <v>564</v>
      </c>
      <c r="C569" s="410" t="n">
        <v>5203793010.96967</v>
      </c>
      <c r="D569" s="410" t="n">
        <v>6123796629.93493</v>
      </c>
      <c r="E569" s="410" t="n">
        <v>7291047319.32221</v>
      </c>
      <c r="F569" s="410" t="n">
        <v>8645872676.60405</v>
      </c>
      <c r="G569" s="410" t="n">
        <v>10138376890.5031</v>
      </c>
      <c r="H569" s="410"/>
      <c r="I569" s="423" t="n">
        <v>5373134907.83424</v>
      </c>
      <c r="J569" s="410" t="n">
        <v>6187922655.72173</v>
      </c>
      <c r="K569" s="410" t="n">
        <v>7370018287.99066</v>
      </c>
      <c r="L569" s="410" t="n">
        <v>8724689429.57649</v>
      </c>
      <c r="M569" s="410" t="n">
        <v>10199847930.0359</v>
      </c>
      <c r="N569" s="413"/>
      <c r="O569" s="424" t="n">
        <f aca="false">I569-C569</f>
        <v>169341896.864574</v>
      </c>
      <c r="P569" s="424" t="n">
        <f aca="false">J569-D569</f>
        <v>64126025.7868042</v>
      </c>
      <c r="Q569" s="424" t="n">
        <f aca="false">K569-E569</f>
        <v>78970968.6684532</v>
      </c>
      <c r="R569" s="424" t="n">
        <f aca="false">L569-F569</f>
        <v>78816752.9724312</v>
      </c>
      <c r="S569" s="424" t="n">
        <f aca="false">M569-G569</f>
        <v>61471039.5328064</v>
      </c>
      <c r="T569" s="413"/>
      <c r="U569" s="410"/>
      <c r="V569" s="410"/>
      <c r="W569" s="410"/>
      <c r="X569" s="410"/>
      <c r="Y569" s="410"/>
      <c r="Z569" s="410"/>
      <c r="AA569" s="410"/>
      <c r="AB569" s="410"/>
      <c r="AC569" s="410"/>
      <c r="AD569" s="410"/>
      <c r="AE569" s="410"/>
      <c r="AF569" s="413"/>
      <c r="AG569" s="410" t="n">
        <f aca="false">IF(O569&lt;$AG$3,1,0)</f>
        <v>0</v>
      </c>
      <c r="AH569" s="410" t="n">
        <f aca="false">IF(P569&lt;$AG$3,1,0)</f>
        <v>0</v>
      </c>
      <c r="AI569" s="410" t="n">
        <f aca="false">IF(Q569&lt;$AG$3,1,0)</f>
        <v>0</v>
      </c>
      <c r="AJ569" s="410" t="n">
        <f aca="false">IF(R569&lt;$AG$3,1,0)</f>
        <v>0</v>
      </c>
      <c r="AK569" s="410" t="n">
        <f aca="false">IF(S569&lt;$AG$3,1,0)</f>
        <v>0</v>
      </c>
      <c r="AL569" s="410"/>
      <c r="AM569" s="410"/>
      <c r="AN569" s="410"/>
      <c r="AO569" s="410"/>
      <c r="AP569" s="410"/>
      <c r="AQ569" s="410"/>
      <c r="AR569" s="427"/>
    </row>
    <row r="570" customFormat="false" ht="18.75" hidden="false" customHeight="false" outlineLevel="0" collapsed="false">
      <c r="B570" s="410" t="n">
        <v>565</v>
      </c>
      <c r="C570" s="410" t="n">
        <v>7115625314.33187</v>
      </c>
      <c r="D570" s="410" t="n">
        <v>8340549752.07654</v>
      </c>
      <c r="E570" s="410" t="n">
        <v>9910209466.34397</v>
      </c>
      <c r="F570" s="410" t="n">
        <v>11750407658.069</v>
      </c>
      <c r="G570" s="410" t="n">
        <v>13797946899.3716</v>
      </c>
      <c r="H570" s="410"/>
      <c r="I570" s="423" t="n">
        <v>7253555830.29611</v>
      </c>
      <c r="J570" s="410" t="n">
        <v>8476536724.96793</v>
      </c>
      <c r="K570" s="410" t="n">
        <v>10096318649.8834</v>
      </c>
      <c r="L570" s="410" t="n">
        <v>11969835309.3029</v>
      </c>
      <c r="M570" s="410" t="n">
        <v>14030853772.6855</v>
      </c>
      <c r="N570" s="413"/>
      <c r="O570" s="424" t="n">
        <f aca="false">I570-C570</f>
        <v>137930515.964238</v>
      </c>
      <c r="P570" s="424" t="n">
        <f aca="false">J570-D570</f>
        <v>135986972.891388</v>
      </c>
      <c r="Q570" s="424" t="n">
        <f aca="false">K570-E570</f>
        <v>186109183.539415</v>
      </c>
      <c r="R570" s="424" t="n">
        <f aca="false">L570-F570</f>
        <v>219427651.233934</v>
      </c>
      <c r="S570" s="424" t="n">
        <f aca="false">M570-G570</f>
        <v>232906873.313814</v>
      </c>
      <c r="T570" s="413"/>
      <c r="U570" s="410"/>
      <c r="V570" s="410"/>
      <c r="W570" s="410"/>
      <c r="X570" s="410"/>
      <c r="Y570" s="410"/>
      <c r="Z570" s="410"/>
      <c r="AA570" s="410"/>
      <c r="AB570" s="410"/>
      <c r="AC570" s="410"/>
      <c r="AD570" s="410"/>
      <c r="AE570" s="410"/>
      <c r="AF570" s="413"/>
      <c r="AG570" s="410" t="n">
        <f aca="false">IF(O570&lt;$AG$3,1,0)</f>
        <v>0</v>
      </c>
      <c r="AH570" s="410" t="n">
        <f aca="false">IF(P570&lt;$AG$3,1,0)</f>
        <v>0</v>
      </c>
      <c r="AI570" s="410" t="n">
        <f aca="false">IF(Q570&lt;$AG$3,1,0)</f>
        <v>0</v>
      </c>
      <c r="AJ570" s="410" t="n">
        <f aca="false">IF(R570&lt;$AG$3,1,0)</f>
        <v>0</v>
      </c>
      <c r="AK570" s="410" t="n">
        <f aca="false">IF(S570&lt;$AG$3,1,0)</f>
        <v>0</v>
      </c>
      <c r="AL570" s="410"/>
      <c r="AM570" s="410"/>
      <c r="AN570" s="410"/>
      <c r="AO570" s="410"/>
      <c r="AP570" s="410"/>
      <c r="AQ570" s="410"/>
      <c r="AR570" s="427"/>
    </row>
    <row r="571" customFormat="false" ht="18.75" hidden="false" customHeight="false" outlineLevel="0" collapsed="false">
      <c r="B571" s="410" t="n">
        <v>566</v>
      </c>
      <c r="C571" s="410" t="n">
        <v>6806319765.22358</v>
      </c>
      <c r="D571" s="410" t="n">
        <v>8027067774.57824</v>
      </c>
      <c r="E571" s="410" t="n">
        <v>9574440028.5737</v>
      </c>
      <c r="F571" s="410" t="n">
        <v>11365626218.2628</v>
      </c>
      <c r="G571" s="410" t="n">
        <v>13332090766.9129</v>
      </c>
      <c r="H571" s="410"/>
      <c r="I571" s="423" t="n">
        <v>6998067560.87456</v>
      </c>
      <c r="J571" s="410" t="n">
        <v>8155447708.83046</v>
      </c>
      <c r="K571" s="410" t="n">
        <v>9751909652.77761</v>
      </c>
      <c r="L571" s="410" t="n">
        <v>11578215241.6268</v>
      </c>
      <c r="M571" s="410" t="n">
        <v>13563486092.1233</v>
      </c>
      <c r="N571" s="413"/>
      <c r="O571" s="424" t="n">
        <f aca="false">I571-C571</f>
        <v>191747795.65098</v>
      </c>
      <c r="P571" s="424" t="n">
        <f aca="false">J571-D571</f>
        <v>128379934.252219</v>
      </c>
      <c r="Q571" s="424" t="n">
        <f aca="false">K571-E571</f>
        <v>177469624.203905</v>
      </c>
      <c r="R571" s="424" t="n">
        <f aca="false">L571-F571</f>
        <v>212589023.363976</v>
      </c>
      <c r="S571" s="424" t="n">
        <f aca="false">M571-G571</f>
        <v>231395325.210424</v>
      </c>
      <c r="T571" s="413"/>
      <c r="U571" s="410"/>
      <c r="V571" s="410"/>
      <c r="W571" s="410"/>
      <c r="X571" s="410"/>
      <c r="Y571" s="410"/>
      <c r="Z571" s="410"/>
      <c r="AA571" s="410"/>
      <c r="AB571" s="410"/>
      <c r="AC571" s="410"/>
      <c r="AD571" s="410"/>
      <c r="AE571" s="410"/>
      <c r="AF571" s="413"/>
      <c r="AG571" s="410" t="n">
        <f aca="false">IF(O571&lt;$AG$3,1,0)</f>
        <v>0</v>
      </c>
      <c r="AH571" s="410" t="n">
        <f aca="false">IF(P571&lt;$AG$3,1,0)</f>
        <v>0</v>
      </c>
      <c r="AI571" s="410" t="n">
        <f aca="false">IF(Q571&lt;$AG$3,1,0)</f>
        <v>0</v>
      </c>
      <c r="AJ571" s="410" t="n">
        <f aca="false">IF(R571&lt;$AG$3,1,0)</f>
        <v>0</v>
      </c>
      <c r="AK571" s="410" t="n">
        <f aca="false">IF(S571&lt;$AG$3,1,0)</f>
        <v>0</v>
      </c>
      <c r="AL571" s="410"/>
      <c r="AM571" s="410"/>
      <c r="AN571" s="410"/>
      <c r="AO571" s="410"/>
      <c r="AP571" s="410"/>
      <c r="AQ571" s="410"/>
      <c r="AR571" s="427"/>
    </row>
    <row r="572" customFormat="false" ht="18.75" hidden="false" customHeight="false" outlineLevel="0" collapsed="false">
      <c r="B572" s="410" t="n">
        <v>567</v>
      </c>
      <c r="C572" s="410" t="n">
        <v>5476439203.50054</v>
      </c>
      <c r="D572" s="410" t="n">
        <v>6455602731.3089</v>
      </c>
      <c r="E572" s="410" t="n">
        <v>7696587361.54009</v>
      </c>
      <c r="F572" s="410" t="n">
        <v>9134745073.74793</v>
      </c>
      <c r="G572" s="410" t="n">
        <v>10716270376.3501</v>
      </c>
      <c r="H572" s="410"/>
      <c r="I572" s="423" t="n">
        <v>5520948657.10001</v>
      </c>
      <c r="J572" s="410" t="n">
        <v>6542916530.49021</v>
      </c>
      <c r="K572" s="410" t="n">
        <v>7815028309.18063</v>
      </c>
      <c r="L572" s="410" t="n">
        <v>9270467000.12949</v>
      </c>
      <c r="M572" s="410" t="n">
        <v>10853243382.3254</v>
      </c>
      <c r="N572" s="413"/>
      <c r="O572" s="424" t="n">
        <f aca="false">I572-C572</f>
        <v>44509453.5994701</v>
      </c>
      <c r="P572" s="424" t="n">
        <f aca="false">J572-D572</f>
        <v>87313799.1813126</v>
      </c>
      <c r="Q572" s="424" t="n">
        <f aca="false">K572-E572</f>
        <v>118440947.640542</v>
      </c>
      <c r="R572" s="424" t="n">
        <f aca="false">L572-F572</f>
        <v>135721926.381561</v>
      </c>
      <c r="S572" s="424" t="n">
        <f aca="false">M572-G572</f>
        <v>136973005.975304</v>
      </c>
      <c r="T572" s="413"/>
      <c r="U572" s="410"/>
      <c r="V572" s="410"/>
      <c r="W572" s="410"/>
      <c r="X572" s="410"/>
      <c r="Y572" s="410"/>
      <c r="Z572" s="410"/>
      <c r="AA572" s="410"/>
      <c r="AB572" s="410"/>
      <c r="AC572" s="410"/>
      <c r="AD572" s="410"/>
      <c r="AE572" s="410"/>
      <c r="AF572" s="413"/>
      <c r="AG572" s="410" t="n">
        <f aca="false">IF(O572&lt;$AG$3,1,0)</f>
        <v>0</v>
      </c>
      <c r="AH572" s="410" t="n">
        <f aca="false">IF(P572&lt;$AG$3,1,0)</f>
        <v>0</v>
      </c>
      <c r="AI572" s="410" t="n">
        <f aca="false">IF(Q572&lt;$AG$3,1,0)</f>
        <v>0</v>
      </c>
      <c r="AJ572" s="410" t="n">
        <f aca="false">IF(R572&lt;$AG$3,1,0)</f>
        <v>0</v>
      </c>
      <c r="AK572" s="410" t="n">
        <f aca="false">IF(S572&lt;$AG$3,1,0)</f>
        <v>0</v>
      </c>
      <c r="AL572" s="410"/>
      <c r="AM572" s="410"/>
      <c r="AN572" s="410"/>
      <c r="AO572" s="410"/>
      <c r="AP572" s="410"/>
      <c r="AQ572" s="410"/>
      <c r="AR572" s="427"/>
    </row>
    <row r="573" customFormat="false" ht="18.75" hidden="false" customHeight="false" outlineLevel="0" collapsed="false">
      <c r="B573" s="410" t="n">
        <v>568</v>
      </c>
      <c r="C573" s="410" t="n">
        <v>5743868979.68184</v>
      </c>
      <c r="D573" s="410" t="n">
        <v>6921568643.91375</v>
      </c>
      <c r="E573" s="410" t="n">
        <v>8418244661.97396</v>
      </c>
      <c r="F573" s="410" t="n">
        <v>10150068473.0461</v>
      </c>
      <c r="G573" s="410" t="n">
        <v>12048202512.8786</v>
      </c>
      <c r="H573" s="410"/>
      <c r="I573" s="423" t="n">
        <v>5947559954.62738</v>
      </c>
      <c r="J573" s="410" t="n">
        <v>7012435914.36294</v>
      </c>
      <c r="K573" s="410" t="n">
        <v>8537315666.24593</v>
      </c>
      <c r="L573" s="410" t="n">
        <v>10281771293.0632</v>
      </c>
      <c r="M573" s="410" t="n">
        <v>12174615195.9229</v>
      </c>
      <c r="N573" s="413"/>
      <c r="O573" s="424" t="n">
        <f aca="false">I573-C573</f>
        <v>203690974.945545</v>
      </c>
      <c r="P573" s="424" t="n">
        <f aca="false">J573-D573</f>
        <v>90867270.4491901</v>
      </c>
      <c r="Q573" s="424" t="n">
        <f aca="false">K573-E573</f>
        <v>119071004.271971</v>
      </c>
      <c r="R573" s="424" t="n">
        <f aca="false">L573-F573</f>
        <v>131702820.01708</v>
      </c>
      <c r="S573" s="424" t="n">
        <f aca="false">M573-G573</f>
        <v>126412683.044312</v>
      </c>
      <c r="T573" s="413"/>
      <c r="U573" s="410"/>
      <c r="V573" s="410"/>
      <c r="W573" s="410"/>
      <c r="X573" s="410"/>
      <c r="Y573" s="410"/>
      <c r="Z573" s="410"/>
      <c r="AA573" s="410"/>
      <c r="AB573" s="410"/>
      <c r="AC573" s="410"/>
      <c r="AD573" s="410"/>
      <c r="AE573" s="410"/>
      <c r="AF573" s="413"/>
      <c r="AG573" s="410" t="n">
        <f aca="false">IF(O573&lt;$AG$3,1,0)</f>
        <v>0</v>
      </c>
      <c r="AH573" s="410" t="n">
        <f aca="false">IF(P573&lt;$AG$3,1,0)</f>
        <v>0</v>
      </c>
      <c r="AI573" s="410" t="n">
        <f aca="false">IF(Q573&lt;$AG$3,1,0)</f>
        <v>0</v>
      </c>
      <c r="AJ573" s="410" t="n">
        <f aca="false">IF(R573&lt;$AG$3,1,0)</f>
        <v>0</v>
      </c>
      <c r="AK573" s="410" t="n">
        <f aca="false">IF(S573&lt;$AG$3,1,0)</f>
        <v>0</v>
      </c>
      <c r="AL573" s="410"/>
      <c r="AM573" s="410"/>
      <c r="AN573" s="410"/>
      <c r="AO573" s="410"/>
      <c r="AP573" s="410"/>
      <c r="AQ573" s="410"/>
      <c r="AR573" s="427"/>
    </row>
    <row r="574" customFormat="false" ht="18.75" hidden="false" customHeight="false" outlineLevel="0" collapsed="false">
      <c r="B574" s="410" t="n">
        <v>569</v>
      </c>
      <c r="C574" s="410" t="n">
        <v>5641497956.13087</v>
      </c>
      <c r="D574" s="410" t="n">
        <v>6774745254.00455</v>
      </c>
      <c r="E574" s="410" t="n">
        <v>8216657257.10402</v>
      </c>
      <c r="F574" s="410" t="n">
        <v>9888254069.60094</v>
      </c>
      <c r="G574" s="410" t="n">
        <v>11724265759.6146</v>
      </c>
      <c r="H574" s="410"/>
      <c r="I574" s="423" t="n">
        <v>5760913594.44301</v>
      </c>
      <c r="J574" s="410" t="n">
        <v>6865508199.35297</v>
      </c>
      <c r="K574" s="410" t="n">
        <v>8334487098.81671</v>
      </c>
      <c r="L574" s="410" t="n">
        <v>10016284164.567</v>
      </c>
      <c r="M574" s="410" t="n">
        <v>11843095336.7101</v>
      </c>
      <c r="N574" s="413"/>
      <c r="O574" s="424" t="n">
        <f aca="false">I574-C574</f>
        <v>119415638.312143</v>
      </c>
      <c r="P574" s="424" t="n">
        <f aca="false">J574-D574</f>
        <v>90762945.348423</v>
      </c>
      <c r="Q574" s="424" t="n">
        <f aca="false">K574-E574</f>
        <v>117829841.712685</v>
      </c>
      <c r="R574" s="424" t="n">
        <f aca="false">L574-F574</f>
        <v>128030094.966103</v>
      </c>
      <c r="S574" s="424" t="n">
        <f aca="false">M574-G574</f>
        <v>118829577.095572</v>
      </c>
      <c r="T574" s="413"/>
      <c r="U574" s="410"/>
      <c r="V574" s="410"/>
      <c r="W574" s="410"/>
      <c r="X574" s="410"/>
      <c r="Y574" s="410"/>
      <c r="Z574" s="410"/>
      <c r="AA574" s="410"/>
      <c r="AB574" s="410"/>
      <c r="AC574" s="410"/>
      <c r="AD574" s="410"/>
      <c r="AE574" s="410"/>
      <c r="AF574" s="413"/>
      <c r="AG574" s="410" t="n">
        <f aca="false">IF(O574&lt;$AG$3,1,0)</f>
        <v>0</v>
      </c>
      <c r="AH574" s="410" t="n">
        <f aca="false">IF(P574&lt;$AG$3,1,0)</f>
        <v>0</v>
      </c>
      <c r="AI574" s="410" t="n">
        <f aca="false">IF(Q574&lt;$AG$3,1,0)</f>
        <v>0</v>
      </c>
      <c r="AJ574" s="410" t="n">
        <f aca="false">IF(R574&lt;$AG$3,1,0)</f>
        <v>0</v>
      </c>
      <c r="AK574" s="410" t="n">
        <f aca="false">IF(S574&lt;$AG$3,1,0)</f>
        <v>0</v>
      </c>
      <c r="AL574" s="410"/>
      <c r="AM574" s="410"/>
      <c r="AN574" s="410"/>
      <c r="AO574" s="410"/>
      <c r="AP574" s="410"/>
      <c r="AQ574" s="410"/>
      <c r="AR574" s="427"/>
    </row>
    <row r="575" customFormat="false" ht="18.75" hidden="false" customHeight="false" outlineLevel="0" collapsed="false">
      <c r="B575" s="410" t="n">
        <v>570</v>
      </c>
      <c r="C575" s="410" t="n">
        <v>6023042618.06745</v>
      </c>
      <c r="D575" s="410" t="n">
        <v>7075472060.96486</v>
      </c>
      <c r="E575" s="410" t="n">
        <v>8401687877.17217</v>
      </c>
      <c r="F575" s="410" t="n">
        <v>9931722441.00954</v>
      </c>
      <c r="G575" s="410" t="n">
        <v>11607721000.5719</v>
      </c>
      <c r="H575" s="410"/>
      <c r="I575" s="423" t="n">
        <v>6050474579.17098</v>
      </c>
      <c r="J575" s="410" t="n">
        <v>7196397287.46227</v>
      </c>
      <c r="K575" s="410" t="n">
        <v>8568514150.20854</v>
      </c>
      <c r="L575" s="410" t="n">
        <v>10129915515.2537</v>
      </c>
      <c r="M575" s="410" t="n">
        <v>11820463895.1563</v>
      </c>
      <c r="N575" s="413"/>
      <c r="O575" s="424" t="n">
        <f aca="false">I575-C575</f>
        <v>27431961.103529</v>
      </c>
      <c r="P575" s="424" t="n">
        <f aca="false">J575-D575</f>
        <v>120925226.497412</v>
      </c>
      <c r="Q575" s="424" t="n">
        <f aca="false">K575-E575</f>
        <v>166826273.036361</v>
      </c>
      <c r="R575" s="424" t="n">
        <f aca="false">L575-F575</f>
        <v>198193074.2442</v>
      </c>
      <c r="S575" s="424" t="n">
        <f aca="false">M575-G575</f>
        <v>212742894.584333</v>
      </c>
      <c r="T575" s="413"/>
      <c r="U575" s="410"/>
      <c r="V575" s="410"/>
      <c r="W575" s="410"/>
      <c r="X575" s="410"/>
      <c r="Y575" s="410"/>
      <c r="Z575" s="410"/>
      <c r="AA575" s="410"/>
      <c r="AB575" s="410"/>
      <c r="AC575" s="410"/>
      <c r="AD575" s="410"/>
      <c r="AE575" s="410"/>
      <c r="AF575" s="413"/>
      <c r="AG575" s="410" t="n">
        <f aca="false">IF(O575&lt;$AG$3,1,0)</f>
        <v>0</v>
      </c>
      <c r="AH575" s="410" t="n">
        <f aca="false">IF(P575&lt;$AG$3,1,0)</f>
        <v>0</v>
      </c>
      <c r="AI575" s="410" t="n">
        <f aca="false">IF(Q575&lt;$AG$3,1,0)</f>
        <v>0</v>
      </c>
      <c r="AJ575" s="410" t="n">
        <f aca="false">IF(R575&lt;$AG$3,1,0)</f>
        <v>0</v>
      </c>
      <c r="AK575" s="410" t="n">
        <f aca="false">IF(S575&lt;$AG$3,1,0)</f>
        <v>0</v>
      </c>
      <c r="AL575" s="410"/>
      <c r="AM575" s="410"/>
      <c r="AN575" s="410"/>
      <c r="AO575" s="410"/>
      <c r="AP575" s="410"/>
      <c r="AQ575" s="410"/>
      <c r="AR575" s="427"/>
    </row>
    <row r="576" customFormat="false" ht="18.75" hidden="false" customHeight="false" outlineLevel="0" collapsed="false">
      <c r="B576" s="410" t="n">
        <v>571</v>
      </c>
      <c r="C576" s="410" t="n">
        <v>7660321311.3931</v>
      </c>
      <c r="D576" s="410" t="n">
        <v>9100864915.71884</v>
      </c>
      <c r="E576" s="410" t="n">
        <v>10920809211.847</v>
      </c>
      <c r="F576" s="410" t="n">
        <v>13021128479.3993</v>
      </c>
      <c r="G576" s="410" t="n">
        <v>15320242771.59</v>
      </c>
      <c r="H576" s="410"/>
      <c r="I576" s="423" t="n">
        <v>7652161022.47968</v>
      </c>
      <c r="J576" s="410" t="n">
        <v>9202136385.64852</v>
      </c>
      <c r="K576" s="410" t="n">
        <v>11047337130.8727</v>
      </c>
      <c r="L576" s="410" t="n">
        <v>13151649303.0559</v>
      </c>
      <c r="M576" s="410" t="n">
        <v>15430446638.9767</v>
      </c>
      <c r="N576" s="413"/>
      <c r="O576" s="424" t="n">
        <f aca="false">I576-C576</f>
        <v>-8160288.91342545</v>
      </c>
      <c r="P576" s="424" t="n">
        <f aca="false">J576-D576</f>
        <v>101271469.929688</v>
      </c>
      <c r="Q576" s="424" t="n">
        <f aca="false">K576-E576</f>
        <v>126527919.025688</v>
      </c>
      <c r="R576" s="424" t="n">
        <f aca="false">L576-F576</f>
        <v>130520823.656574</v>
      </c>
      <c r="S576" s="424" t="n">
        <f aca="false">M576-G576</f>
        <v>110203867.386688</v>
      </c>
      <c r="T576" s="413"/>
      <c r="U576" s="410"/>
      <c r="V576" s="410"/>
      <c r="W576" s="410"/>
      <c r="X576" s="410"/>
      <c r="Y576" s="410"/>
      <c r="Z576" s="410"/>
      <c r="AA576" s="410"/>
      <c r="AB576" s="410"/>
      <c r="AC576" s="410"/>
      <c r="AD576" s="410"/>
      <c r="AE576" s="410"/>
      <c r="AF576" s="413"/>
      <c r="AG576" s="410" t="n">
        <f aca="false">IF(O576&lt;$AG$3,1,0)</f>
        <v>1</v>
      </c>
      <c r="AH576" s="410" t="n">
        <f aca="false">IF(P576&lt;$AG$3,1,0)</f>
        <v>0</v>
      </c>
      <c r="AI576" s="410" t="n">
        <f aca="false">IF(Q576&lt;$AG$3,1,0)</f>
        <v>0</v>
      </c>
      <c r="AJ576" s="410" t="n">
        <f aca="false">IF(R576&lt;$AG$3,1,0)</f>
        <v>0</v>
      </c>
      <c r="AK576" s="410" t="n">
        <f aca="false">IF(S576&lt;$AG$3,1,0)</f>
        <v>0</v>
      </c>
      <c r="AL576" s="410"/>
      <c r="AM576" s="410"/>
      <c r="AN576" s="410"/>
      <c r="AO576" s="410"/>
      <c r="AP576" s="410"/>
      <c r="AQ576" s="410"/>
      <c r="AR576" s="427"/>
    </row>
    <row r="577" customFormat="false" ht="18.75" hidden="false" customHeight="false" outlineLevel="0" collapsed="false">
      <c r="B577" s="410" t="n">
        <v>572</v>
      </c>
      <c r="C577" s="410" t="n">
        <v>6217756501.11858</v>
      </c>
      <c r="D577" s="410" t="n">
        <v>7284504293.97086</v>
      </c>
      <c r="E577" s="410" t="n">
        <v>8639450422.40356</v>
      </c>
      <c r="F577" s="410" t="n">
        <v>10213726491.8209</v>
      </c>
      <c r="G577" s="410" t="n">
        <v>11949681309.4459</v>
      </c>
      <c r="H577" s="410"/>
      <c r="I577" s="423" t="n">
        <v>6415353141.16002</v>
      </c>
      <c r="J577" s="410" t="n">
        <v>7418645059.00812</v>
      </c>
      <c r="K577" s="410" t="n">
        <v>8829497286.73072</v>
      </c>
      <c r="L577" s="410" t="n">
        <v>10447330061.4784</v>
      </c>
      <c r="M577" s="410" t="n">
        <v>12212299321.1769</v>
      </c>
      <c r="N577" s="413"/>
      <c r="O577" s="424" t="n">
        <f aca="false">I577-C577</f>
        <v>197596640.041439</v>
      </c>
      <c r="P577" s="424" t="n">
        <f aca="false">J577-D577</f>
        <v>134140765.037256</v>
      </c>
      <c r="Q577" s="424" t="n">
        <f aca="false">K577-E577</f>
        <v>190046864.32716</v>
      </c>
      <c r="R577" s="424" t="n">
        <f aca="false">L577-F577</f>
        <v>233603569.657484</v>
      </c>
      <c r="S577" s="424" t="n">
        <f aca="false">M577-G577</f>
        <v>262618011.730993</v>
      </c>
      <c r="T577" s="413"/>
      <c r="U577" s="410"/>
      <c r="V577" s="410"/>
      <c r="W577" s="410"/>
      <c r="X577" s="410"/>
      <c r="Y577" s="410"/>
      <c r="Z577" s="410"/>
      <c r="AA577" s="410"/>
      <c r="AB577" s="410"/>
      <c r="AC577" s="410"/>
      <c r="AD577" s="410"/>
      <c r="AE577" s="410"/>
      <c r="AF577" s="413"/>
      <c r="AG577" s="410" t="n">
        <f aca="false">IF(O577&lt;$AG$3,1,0)</f>
        <v>0</v>
      </c>
      <c r="AH577" s="410" t="n">
        <f aca="false">IF(P577&lt;$AG$3,1,0)</f>
        <v>0</v>
      </c>
      <c r="AI577" s="410" t="n">
        <f aca="false">IF(Q577&lt;$AG$3,1,0)</f>
        <v>0</v>
      </c>
      <c r="AJ577" s="410" t="n">
        <f aca="false">IF(R577&lt;$AG$3,1,0)</f>
        <v>0</v>
      </c>
      <c r="AK577" s="410" t="n">
        <f aca="false">IF(S577&lt;$AG$3,1,0)</f>
        <v>0</v>
      </c>
      <c r="AL577" s="410"/>
      <c r="AM577" s="410"/>
      <c r="AN577" s="410"/>
      <c r="AO577" s="410"/>
      <c r="AP577" s="410"/>
      <c r="AQ577" s="410"/>
      <c r="AR577" s="427"/>
    </row>
    <row r="578" customFormat="false" ht="18.75" hidden="false" customHeight="false" outlineLevel="0" collapsed="false">
      <c r="B578" s="410" t="n">
        <v>573</v>
      </c>
      <c r="C578" s="410" t="n">
        <v>5802366032.10805</v>
      </c>
      <c r="D578" s="410" t="n">
        <v>6968867954.40072</v>
      </c>
      <c r="E578" s="410" t="n">
        <v>8449556088.38907</v>
      </c>
      <c r="F578" s="410" t="n">
        <v>10163391166.6769</v>
      </c>
      <c r="G578" s="410" t="n">
        <v>12043559984.0076</v>
      </c>
      <c r="H578" s="410"/>
      <c r="I578" s="423" t="n">
        <v>5953145490.41415</v>
      </c>
      <c r="J578" s="410" t="n">
        <v>7047496528.87869</v>
      </c>
      <c r="K578" s="410" t="n">
        <v>8550512672.68289</v>
      </c>
      <c r="L578" s="410" t="n">
        <v>10271493057.9424</v>
      </c>
      <c r="M578" s="410" t="n">
        <v>12141362502.4799</v>
      </c>
      <c r="N578" s="413"/>
      <c r="O578" s="424" t="n">
        <f aca="false">I578-C578</f>
        <v>150779458.306101</v>
      </c>
      <c r="P578" s="424" t="n">
        <f aca="false">J578-D578</f>
        <v>78628574.4779673</v>
      </c>
      <c r="Q578" s="424" t="n">
        <f aca="false">K578-E578</f>
        <v>100956584.293823</v>
      </c>
      <c r="R578" s="424" t="n">
        <f aca="false">L578-F578</f>
        <v>108101891.265507</v>
      </c>
      <c r="S578" s="424" t="n">
        <f aca="false">M578-G578</f>
        <v>97802518.4723167</v>
      </c>
      <c r="T578" s="413"/>
      <c r="U578" s="410"/>
      <c r="V578" s="410"/>
      <c r="W578" s="410"/>
      <c r="X578" s="410"/>
      <c r="Y578" s="410"/>
      <c r="Z578" s="410"/>
      <c r="AA578" s="410"/>
      <c r="AB578" s="410"/>
      <c r="AC578" s="410"/>
      <c r="AD578" s="410"/>
      <c r="AE578" s="410"/>
      <c r="AF578" s="413"/>
      <c r="AG578" s="410" t="n">
        <f aca="false">IF(O578&lt;$AG$3,1,0)</f>
        <v>0</v>
      </c>
      <c r="AH578" s="410" t="n">
        <f aca="false">IF(P578&lt;$AG$3,1,0)</f>
        <v>0</v>
      </c>
      <c r="AI578" s="410" t="n">
        <f aca="false">IF(Q578&lt;$AG$3,1,0)</f>
        <v>0</v>
      </c>
      <c r="AJ578" s="410" t="n">
        <f aca="false">IF(R578&lt;$AG$3,1,0)</f>
        <v>0</v>
      </c>
      <c r="AK578" s="410" t="n">
        <f aca="false">IF(S578&lt;$AG$3,1,0)</f>
        <v>0</v>
      </c>
      <c r="AL578" s="410"/>
      <c r="AM578" s="410"/>
      <c r="AN578" s="410"/>
      <c r="AO578" s="410"/>
      <c r="AP578" s="410"/>
      <c r="AQ578" s="410"/>
      <c r="AR578" s="427"/>
    </row>
    <row r="579" customFormat="false" ht="18.75" hidden="false" customHeight="false" outlineLevel="0" collapsed="false">
      <c r="B579" s="410" t="n">
        <v>574</v>
      </c>
      <c r="C579" s="410" t="n">
        <v>6264229543.69953</v>
      </c>
      <c r="D579" s="410" t="n">
        <v>7483930519.02909</v>
      </c>
      <c r="E579" s="410" t="n">
        <v>9035119123.03363</v>
      </c>
      <c r="F579" s="410" t="n">
        <v>10836104984.2675</v>
      </c>
      <c r="G579" s="410" t="n">
        <v>12818914541.6255</v>
      </c>
      <c r="H579" s="410"/>
      <c r="I579" s="423" t="n">
        <v>6491233588.31411</v>
      </c>
      <c r="J579" s="410" t="n">
        <v>7647599653.41358</v>
      </c>
      <c r="K579" s="410" t="n">
        <v>9268390513.02959</v>
      </c>
      <c r="L579" s="410" t="n">
        <v>11126053986.4949</v>
      </c>
      <c r="M579" s="410" t="n">
        <v>13150230162.2815</v>
      </c>
      <c r="N579" s="413"/>
      <c r="O579" s="424" t="n">
        <f aca="false">I579-C579</f>
        <v>227004044.614585</v>
      </c>
      <c r="P579" s="424" t="n">
        <f aca="false">J579-D579</f>
        <v>163669134.384485</v>
      </c>
      <c r="Q579" s="424" t="n">
        <f aca="false">K579-E579</f>
        <v>233271389.995962</v>
      </c>
      <c r="R579" s="424" t="n">
        <f aca="false">L579-F579</f>
        <v>289949002.227444</v>
      </c>
      <c r="S579" s="424" t="n">
        <f aca="false">M579-G579</f>
        <v>331315620.655993</v>
      </c>
      <c r="T579" s="413"/>
      <c r="U579" s="410"/>
      <c r="V579" s="410"/>
      <c r="W579" s="410"/>
      <c r="X579" s="410"/>
      <c r="Y579" s="410"/>
      <c r="Z579" s="410"/>
      <c r="AA579" s="410"/>
      <c r="AB579" s="410"/>
      <c r="AC579" s="410"/>
      <c r="AD579" s="410"/>
      <c r="AE579" s="410"/>
      <c r="AF579" s="413"/>
      <c r="AG579" s="410" t="n">
        <f aca="false">IF(O579&lt;$AG$3,1,0)</f>
        <v>0</v>
      </c>
      <c r="AH579" s="410" t="n">
        <f aca="false">IF(P579&lt;$AG$3,1,0)</f>
        <v>0</v>
      </c>
      <c r="AI579" s="410" t="n">
        <f aca="false">IF(Q579&lt;$AG$3,1,0)</f>
        <v>0</v>
      </c>
      <c r="AJ579" s="410" t="n">
        <f aca="false">IF(R579&lt;$AG$3,1,0)</f>
        <v>0</v>
      </c>
      <c r="AK579" s="410" t="n">
        <f aca="false">IF(S579&lt;$AG$3,1,0)</f>
        <v>0</v>
      </c>
      <c r="AL579" s="410"/>
      <c r="AM579" s="410"/>
      <c r="AN579" s="410"/>
      <c r="AO579" s="410"/>
      <c r="AP579" s="410"/>
      <c r="AQ579" s="410"/>
      <c r="AR579" s="427"/>
    </row>
    <row r="580" customFormat="false" ht="18.75" hidden="false" customHeight="false" outlineLevel="0" collapsed="false">
      <c r="B580" s="410" t="n">
        <v>575</v>
      </c>
      <c r="C580" s="410" t="n">
        <v>4980743392.3253</v>
      </c>
      <c r="D580" s="410" t="n">
        <v>6059135656.31364</v>
      </c>
      <c r="E580" s="410" t="n">
        <v>7428462032.90598</v>
      </c>
      <c r="F580" s="410" t="n">
        <v>9010764964.00915</v>
      </c>
      <c r="G580" s="410" t="n">
        <v>10742255246.2819</v>
      </c>
      <c r="H580" s="410"/>
      <c r="I580" s="423" t="n">
        <v>5277527182.86566</v>
      </c>
      <c r="J580" s="410" t="n">
        <v>6138555364.06821</v>
      </c>
      <c r="K580" s="410" t="n">
        <v>7526489007.46484</v>
      </c>
      <c r="L580" s="410" t="n">
        <v>9108319090.07414</v>
      </c>
      <c r="M580" s="410" t="n">
        <v>10817679433.9671</v>
      </c>
      <c r="N580" s="413"/>
      <c r="O580" s="424" t="n">
        <f aca="false">I580-C580</f>
        <v>296783790.540362</v>
      </c>
      <c r="P580" s="424" t="n">
        <f aca="false">J580-D580</f>
        <v>79419707.7545614</v>
      </c>
      <c r="Q580" s="424" t="n">
        <f aca="false">K580-E580</f>
        <v>98026974.5588579</v>
      </c>
      <c r="R580" s="424" t="n">
        <f aca="false">L580-F580</f>
        <v>97554126.0649948</v>
      </c>
      <c r="S580" s="424" t="n">
        <f aca="false">M580-G580</f>
        <v>75424187.6851978</v>
      </c>
      <c r="T580" s="413"/>
      <c r="U580" s="410"/>
      <c r="V580" s="410"/>
      <c r="W580" s="410"/>
      <c r="X580" s="410"/>
      <c r="Y580" s="410"/>
      <c r="Z580" s="410"/>
      <c r="AA580" s="410"/>
      <c r="AB580" s="410"/>
      <c r="AC580" s="410"/>
      <c r="AD580" s="410"/>
      <c r="AE580" s="410"/>
      <c r="AF580" s="413"/>
      <c r="AG580" s="410" t="n">
        <f aca="false">IF(O580&lt;$AG$3,1,0)</f>
        <v>0</v>
      </c>
      <c r="AH580" s="410" t="n">
        <f aca="false">IF(P580&lt;$AG$3,1,0)</f>
        <v>0</v>
      </c>
      <c r="AI580" s="410" t="n">
        <f aca="false">IF(Q580&lt;$AG$3,1,0)</f>
        <v>0</v>
      </c>
      <c r="AJ580" s="410" t="n">
        <f aca="false">IF(R580&lt;$AG$3,1,0)</f>
        <v>0</v>
      </c>
      <c r="AK580" s="410" t="n">
        <f aca="false">IF(S580&lt;$AG$3,1,0)</f>
        <v>0</v>
      </c>
      <c r="AL580" s="410"/>
      <c r="AM580" s="410"/>
      <c r="AN580" s="410"/>
      <c r="AO580" s="410"/>
      <c r="AP580" s="410"/>
      <c r="AQ580" s="410"/>
      <c r="AR580" s="427"/>
    </row>
    <row r="581" customFormat="false" ht="18.75" hidden="false" customHeight="false" outlineLevel="0" collapsed="false">
      <c r="B581" s="410" t="n">
        <v>576</v>
      </c>
      <c r="C581" s="410" t="n">
        <v>7256806829.48243</v>
      </c>
      <c r="D581" s="410" t="n">
        <v>8596324135.77758</v>
      </c>
      <c r="E581" s="410" t="n">
        <v>10296210886.7446</v>
      </c>
      <c r="F581" s="410" t="n">
        <v>12266907888.9084</v>
      </c>
      <c r="G581" s="410" t="n">
        <v>14434031854.211</v>
      </c>
      <c r="H581" s="410"/>
      <c r="I581" s="423" t="n">
        <v>7382695961.50772</v>
      </c>
      <c r="J581" s="410" t="n">
        <v>8741556265.61629</v>
      </c>
      <c r="K581" s="410" t="n">
        <v>10495779347.7162</v>
      </c>
      <c r="L581" s="410" t="n">
        <v>12503691283.9924</v>
      </c>
      <c r="M581" s="410" t="n">
        <v>14688102421.7438</v>
      </c>
      <c r="N581" s="413"/>
      <c r="O581" s="424" t="n">
        <f aca="false">I581-C581</f>
        <v>125889132.025292</v>
      </c>
      <c r="P581" s="424" t="n">
        <f aca="false">J581-D581</f>
        <v>145232129.838705</v>
      </c>
      <c r="Q581" s="424" t="n">
        <f aca="false">K581-E581</f>
        <v>199568460.971581</v>
      </c>
      <c r="R581" s="424" t="n">
        <f aca="false">L581-F581</f>
        <v>236783395.083965</v>
      </c>
      <c r="S581" s="424" t="n">
        <f aca="false">M581-G581</f>
        <v>254070567.532812</v>
      </c>
      <c r="T581" s="413"/>
      <c r="U581" s="410"/>
      <c r="V581" s="410"/>
      <c r="W581" s="410"/>
      <c r="X581" s="410"/>
      <c r="Y581" s="410"/>
      <c r="Z581" s="410"/>
      <c r="AA581" s="410"/>
      <c r="AB581" s="410"/>
      <c r="AC581" s="410"/>
      <c r="AD581" s="410"/>
      <c r="AE581" s="410"/>
      <c r="AF581" s="413"/>
      <c r="AG581" s="410" t="n">
        <f aca="false">IF(O581&lt;$AG$3,1,0)</f>
        <v>0</v>
      </c>
      <c r="AH581" s="410" t="n">
        <f aca="false">IF(P581&lt;$AG$3,1,0)</f>
        <v>0</v>
      </c>
      <c r="AI581" s="410" t="n">
        <f aca="false">IF(Q581&lt;$AG$3,1,0)</f>
        <v>0</v>
      </c>
      <c r="AJ581" s="410" t="n">
        <f aca="false">IF(R581&lt;$AG$3,1,0)</f>
        <v>0</v>
      </c>
      <c r="AK581" s="410" t="n">
        <f aca="false">IF(S581&lt;$AG$3,1,0)</f>
        <v>0</v>
      </c>
      <c r="AL581" s="410"/>
      <c r="AM581" s="410"/>
      <c r="AN581" s="410"/>
      <c r="AO581" s="410"/>
      <c r="AP581" s="410"/>
      <c r="AQ581" s="410"/>
      <c r="AR581" s="427"/>
    </row>
    <row r="582" customFormat="false" ht="18.75" hidden="false" customHeight="false" outlineLevel="0" collapsed="false">
      <c r="B582" s="410" t="n">
        <v>577</v>
      </c>
      <c r="C582" s="410" t="n">
        <v>6502770605.52486</v>
      </c>
      <c r="D582" s="410" t="n">
        <v>7755795998.18824</v>
      </c>
      <c r="E582" s="410" t="n">
        <v>9345622546.46658</v>
      </c>
      <c r="F582" s="410" t="n">
        <v>11186443575.7531</v>
      </c>
      <c r="G582" s="410" t="n">
        <v>13207282330.5174</v>
      </c>
      <c r="H582" s="410"/>
      <c r="I582" s="423" t="n">
        <v>6634606035.53594</v>
      </c>
      <c r="J582" s="410" t="n">
        <v>7834034513.59611</v>
      </c>
      <c r="K582" s="410" t="n">
        <v>9443196692.28363</v>
      </c>
      <c r="L582" s="410" t="n">
        <v>11285888398.9171</v>
      </c>
      <c r="M582" s="410" t="n">
        <v>13288562360.0098</v>
      </c>
      <c r="N582" s="413"/>
      <c r="O582" s="424" t="n">
        <f aca="false">I582-C582</f>
        <v>131835430.011078</v>
      </c>
      <c r="P582" s="424" t="n">
        <f aca="false">J582-D582</f>
        <v>78238515.4078674</v>
      </c>
      <c r="Q582" s="424" t="n">
        <f aca="false">K582-E582</f>
        <v>97574145.8170528</v>
      </c>
      <c r="R582" s="424" t="n">
        <f aca="false">L582-F582</f>
        <v>99444823.164032</v>
      </c>
      <c r="S582" s="424" t="n">
        <f aca="false">M582-G582</f>
        <v>81280029.4923878</v>
      </c>
      <c r="T582" s="413"/>
      <c r="U582" s="410"/>
      <c r="V582" s="410"/>
      <c r="W582" s="410"/>
      <c r="X582" s="410"/>
      <c r="Y582" s="410"/>
      <c r="Z582" s="410"/>
      <c r="AA582" s="410"/>
      <c r="AB582" s="410"/>
      <c r="AC582" s="410"/>
      <c r="AD582" s="410"/>
      <c r="AE582" s="410"/>
      <c r="AF582" s="413"/>
      <c r="AG582" s="410" t="n">
        <f aca="false">IF(O582&lt;$AG$3,1,0)</f>
        <v>0</v>
      </c>
      <c r="AH582" s="410" t="n">
        <f aca="false">IF(P582&lt;$AG$3,1,0)</f>
        <v>0</v>
      </c>
      <c r="AI582" s="410" t="n">
        <f aca="false">IF(Q582&lt;$AG$3,1,0)</f>
        <v>0</v>
      </c>
      <c r="AJ582" s="410" t="n">
        <f aca="false">IF(R582&lt;$AG$3,1,0)</f>
        <v>0</v>
      </c>
      <c r="AK582" s="410" t="n">
        <f aca="false">IF(S582&lt;$AG$3,1,0)</f>
        <v>0</v>
      </c>
      <c r="AL582" s="410"/>
      <c r="AM582" s="410"/>
      <c r="AN582" s="410"/>
      <c r="AO582" s="410"/>
      <c r="AP582" s="410"/>
      <c r="AQ582" s="410"/>
      <c r="AR582" s="427"/>
    </row>
    <row r="583" customFormat="false" ht="18.75" hidden="false" customHeight="false" outlineLevel="0" collapsed="false">
      <c r="B583" s="410" t="n">
        <v>578</v>
      </c>
      <c r="C583" s="410" t="n">
        <v>5696714718.467</v>
      </c>
      <c r="D583" s="410" t="n">
        <v>6620409848.41237</v>
      </c>
      <c r="E583" s="410" t="n">
        <v>7785944834.89697</v>
      </c>
      <c r="F583" s="410" t="n">
        <v>9134426811.82772</v>
      </c>
      <c r="G583" s="410" t="n">
        <v>10616697254.8624</v>
      </c>
      <c r="H583" s="410"/>
      <c r="I583" s="423" t="n">
        <v>5825464136.52826</v>
      </c>
      <c r="J583" s="410" t="n">
        <v>6740288341.4359</v>
      </c>
      <c r="K583" s="410" t="n">
        <v>7953430277.13556</v>
      </c>
      <c r="L583" s="410" t="n">
        <v>9337893967.98018</v>
      </c>
      <c r="M583" s="410" t="n">
        <v>10842542413.5345</v>
      </c>
      <c r="N583" s="413"/>
      <c r="O583" s="424" t="n">
        <f aca="false">I583-C583</f>
        <v>128749418.061264</v>
      </c>
      <c r="P583" s="424" t="n">
        <f aca="false">J583-D583</f>
        <v>119878493.023528</v>
      </c>
      <c r="Q583" s="424" t="n">
        <f aca="false">K583-E583</f>
        <v>167485442.238592</v>
      </c>
      <c r="R583" s="424" t="n">
        <f aca="false">L583-F583</f>
        <v>203467156.152456</v>
      </c>
      <c r="S583" s="424" t="n">
        <f aca="false">M583-G583</f>
        <v>225845158.672037</v>
      </c>
      <c r="T583" s="413"/>
      <c r="U583" s="410"/>
      <c r="V583" s="410"/>
      <c r="W583" s="410"/>
      <c r="X583" s="410"/>
      <c r="Y583" s="410"/>
      <c r="Z583" s="410"/>
      <c r="AA583" s="410"/>
      <c r="AB583" s="410"/>
      <c r="AC583" s="410"/>
      <c r="AD583" s="410"/>
      <c r="AE583" s="410"/>
      <c r="AF583" s="413"/>
      <c r="AG583" s="410" t="n">
        <f aca="false">IF(O583&lt;$AG$3,1,0)</f>
        <v>0</v>
      </c>
      <c r="AH583" s="410" t="n">
        <f aca="false">IF(P583&lt;$AG$3,1,0)</f>
        <v>0</v>
      </c>
      <c r="AI583" s="410" t="n">
        <f aca="false">IF(Q583&lt;$AG$3,1,0)</f>
        <v>0</v>
      </c>
      <c r="AJ583" s="410" t="n">
        <f aca="false">IF(R583&lt;$AG$3,1,0)</f>
        <v>0</v>
      </c>
      <c r="AK583" s="410" t="n">
        <f aca="false">IF(S583&lt;$AG$3,1,0)</f>
        <v>0</v>
      </c>
      <c r="AL583" s="410"/>
      <c r="AM583" s="410"/>
      <c r="AN583" s="410"/>
      <c r="AO583" s="410"/>
      <c r="AP583" s="410"/>
      <c r="AQ583" s="410"/>
      <c r="AR583" s="427"/>
    </row>
    <row r="584" customFormat="false" ht="18.75" hidden="false" customHeight="false" outlineLevel="0" collapsed="false">
      <c r="B584" s="410" t="n">
        <v>579</v>
      </c>
      <c r="C584" s="410" t="n">
        <v>5419281173.65159</v>
      </c>
      <c r="D584" s="410" t="n">
        <v>6483039859.51097</v>
      </c>
      <c r="E584" s="410" t="n">
        <v>7835347484.72656</v>
      </c>
      <c r="F584" s="410" t="n">
        <v>9404918555.95043</v>
      </c>
      <c r="G584" s="410" t="n">
        <v>11132526372.2391</v>
      </c>
      <c r="H584" s="410"/>
      <c r="I584" s="423" t="n">
        <v>5793864638.48782</v>
      </c>
      <c r="J584" s="410" t="n">
        <v>6589785598.51423</v>
      </c>
      <c r="K584" s="410" t="n">
        <v>7975069623.12194</v>
      </c>
      <c r="L584" s="410" t="n">
        <v>9559131037.83036</v>
      </c>
      <c r="M584" s="410" t="n">
        <v>11279934183.3653</v>
      </c>
      <c r="N584" s="413"/>
      <c r="O584" s="424" t="n">
        <f aca="false">I584-C584</f>
        <v>374583464.836229</v>
      </c>
      <c r="P584" s="424" t="n">
        <f aca="false">J584-D584</f>
        <v>106745739.003258</v>
      </c>
      <c r="Q584" s="424" t="n">
        <f aca="false">K584-E584</f>
        <v>139722138.395381</v>
      </c>
      <c r="R584" s="424" t="n">
        <f aca="false">L584-F584</f>
        <v>154212481.879923</v>
      </c>
      <c r="S584" s="424" t="n">
        <f aca="false">M584-G584</f>
        <v>147407811.12623</v>
      </c>
      <c r="T584" s="413"/>
      <c r="U584" s="410"/>
      <c r="V584" s="410"/>
      <c r="W584" s="410"/>
      <c r="X584" s="410"/>
      <c r="Y584" s="410"/>
      <c r="Z584" s="410"/>
      <c r="AA584" s="410"/>
      <c r="AB584" s="410"/>
      <c r="AC584" s="410"/>
      <c r="AD584" s="410"/>
      <c r="AE584" s="410"/>
      <c r="AF584" s="413"/>
      <c r="AG584" s="410" t="n">
        <f aca="false">IF(O584&lt;$AG$3,1,0)</f>
        <v>0</v>
      </c>
      <c r="AH584" s="410" t="n">
        <f aca="false">IF(P584&lt;$AG$3,1,0)</f>
        <v>0</v>
      </c>
      <c r="AI584" s="410" t="n">
        <f aca="false">IF(Q584&lt;$AG$3,1,0)</f>
        <v>0</v>
      </c>
      <c r="AJ584" s="410" t="n">
        <f aca="false">IF(R584&lt;$AG$3,1,0)</f>
        <v>0</v>
      </c>
      <c r="AK584" s="410" t="n">
        <f aca="false">IF(S584&lt;$AG$3,1,0)</f>
        <v>0</v>
      </c>
      <c r="AL584" s="410"/>
      <c r="AM584" s="410"/>
      <c r="AN584" s="410"/>
      <c r="AO584" s="410"/>
      <c r="AP584" s="410"/>
      <c r="AQ584" s="410"/>
      <c r="AR584" s="427"/>
    </row>
    <row r="585" customFormat="false" ht="18.75" hidden="false" customHeight="false" outlineLevel="0" collapsed="false">
      <c r="B585" s="410" t="n">
        <v>580</v>
      </c>
      <c r="C585" s="410" t="n">
        <v>5493559074.84068</v>
      </c>
      <c r="D585" s="410" t="n">
        <v>6414030247.69674</v>
      </c>
      <c r="E585" s="410" t="n">
        <v>7574209202.17841</v>
      </c>
      <c r="F585" s="410" t="n">
        <v>8913922025.89852</v>
      </c>
      <c r="G585" s="410" t="n">
        <v>10383313498.7662</v>
      </c>
      <c r="H585" s="410"/>
      <c r="I585" s="423" t="n">
        <v>5433189911.65087</v>
      </c>
      <c r="J585" s="410" t="n">
        <v>6512552915.66583</v>
      </c>
      <c r="K585" s="410" t="n">
        <v>7710263975.63387</v>
      </c>
      <c r="L585" s="410" t="n">
        <v>9077219645.30812</v>
      </c>
      <c r="M585" s="410" t="n">
        <v>10561888311.2139</v>
      </c>
      <c r="N585" s="413"/>
      <c r="O585" s="424" t="n">
        <f aca="false">I585-C585</f>
        <v>-60369163.1898088</v>
      </c>
      <c r="P585" s="424" t="n">
        <f aca="false">J585-D585</f>
        <v>98522667.9690876</v>
      </c>
      <c r="Q585" s="424" t="n">
        <f aca="false">K585-E585</f>
        <v>136054773.455461</v>
      </c>
      <c r="R585" s="424" t="n">
        <f aca="false">L585-F585</f>
        <v>163297619.409599</v>
      </c>
      <c r="S585" s="424" t="n">
        <f aca="false">M585-G585</f>
        <v>178574812.447622</v>
      </c>
      <c r="T585" s="413"/>
      <c r="U585" s="410"/>
      <c r="V585" s="410"/>
      <c r="W585" s="410"/>
      <c r="X585" s="410"/>
      <c r="Y585" s="410"/>
      <c r="Z585" s="410"/>
      <c r="AA585" s="410"/>
      <c r="AB585" s="410"/>
      <c r="AC585" s="410"/>
      <c r="AD585" s="410"/>
      <c r="AE585" s="410"/>
      <c r="AF585" s="413"/>
      <c r="AG585" s="410" t="n">
        <f aca="false">IF(O585&lt;$AG$3,1,0)</f>
        <v>1</v>
      </c>
      <c r="AH585" s="410" t="n">
        <f aca="false">IF(P585&lt;$AG$3,1,0)</f>
        <v>0</v>
      </c>
      <c r="AI585" s="410" t="n">
        <f aca="false">IF(Q585&lt;$AG$3,1,0)</f>
        <v>0</v>
      </c>
      <c r="AJ585" s="410" t="n">
        <f aca="false">IF(R585&lt;$AG$3,1,0)</f>
        <v>0</v>
      </c>
      <c r="AK585" s="410" t="n">
        <f aca="false">IF(S585&lt;$AG$3,1,0)</f>
        <v>0</v>
      </c>
      <c r="AL585" s="410"/>
      <c r="AM585" s="410"/>
      <c r="AN585" s="410"/>
      <c r="AO585" s="410"/>
      <c r="AP585" s="410"/>
      <c r="AQ585" s="410"/>
      <c r="AR585" s="427"/>
    </row>
    <row r="586" customFormat="false" ht="18.75" hidden="false" customHeight="false" outlineLevel="0" collapsed="false">
      <c r="B586" s="410" t="n">
        <v>581</v>
      </c>
      <c r="C586" s="410" t="n">
        <v>5616873293.78405</v>
      </c>
      <c r="D586" s="410" t="n">
        <v>6554259095.53581</v>
      </c>
      <c r="E586" s="410" t="n">
        <v>7721329471.61911</v>
      </c>
      <c r="F586" s="410" t="n">
        <v>9051893555.22612</v>
      </c>
      <c r="G586" s="410" t="n">
        <v>10492416073.4159</v>
      </c>
      <c r="H586" s="410"/>
      <c r="I586" s="423" t="n">
        <v>5810887918.63139</v>
      </c>
      <c r="J586" s="410" t="n">
        <v>6718222680.77596</v>
      </c>
      <c r="K586" s="410" t="n">
        <v>7958156951.57441</v>
      </c>
      <c r="L586" s="410" t="n">
        <v>9351450573.51466</v>
      </c>
      <c r="M586" s="410" t="n">
        <v>10842850560.5437</v>
      </c>
      <c r="N586" s="413"/>
      <c r="O586" s="424" t="n">
        <f aca="false">I586-C586</f>
        <v>194014624.847336</v>
      </c>
      <c r="P586" s="424" t="n">
        <f aca="false">J586-D586</f>
        <v>163963585.240151</v>
      </c>
      <c r="Q586" s="424" t="n">
        <f aca="false">K586-E586</f>
        <v>236827479.955298</v>
      </c>
      <c r="R586" s="424" t="n">
        <f aca="false">L586-F586</f>
        <v>299557018.288536</v>
      </c>
      <c r="S586" s="424" t="n">
        <f aca="false">M586-G586</f>
        <v>350434487.127768</v>
      </c>
      <c r="T586" s="413"/>
      <c r="U586" s="410"/>
      <c r="V586" s="410"/>
      <c r="W586" s="410"/>
      <c r="X586" s="410"/>
      <c r="Y586" s="410"/>
      <c r="Z586" s="410"/>
      <c r="AA586" s="410"/>
      <c r="AB586" s="410"/>
      <c r="AC586" s="410"/>
      <c r="AD586" s="410"/>
      <c r="AE586" s="410"/>
      <c r="AF586" s="413"/>
      <c r="AG586" s="410" t="n">
        <f aca="false">IF(O586&lt;$AG$3,1,0)</f>
        <v>0</v>
      </c>
      <c r="AH586" s="410" t="n">
        <f aca="false">IF(P586&lt;$AG$3,1,0)</f>
        <v>0</v>
      </c>
      <c r="AI586" s="410" t="n">
        <f aca="false">IF(Q586&lt;$AG$3,1,0)</f>
        <v>0</v>
      </c>
      <c r="AJ586" s="410" t="n">
        <f aca="false">IF(R586&lt;$AG$3,1,0)</f>
        <v>0</v>
      </c>
      <c r="AK586" s="410" t="n">
        <f aca="false">IF(S586&lt;$AG$3,1,0)</f>
        <v>0</v>
      </c>
      <c r="AL586" s="410"/>
      <c r="AM586" s="410"/>
      <c r="AN586" s="410"/>
      <c r="AO586" s="410"/>
      <c r="AP586" s="410"/>
      <c r="AQ586" s="410"/>
      <c r="AR586" s="427"/>
    </row>
    <row r="587" customFormat="false" ht="18.75" hidden="false" customHeight="false" outlineLevel="0" collapsed="false">
      <c r="B587" s="410" t="n">
        <v>582</v>
      </c>
      <c r="C587" s="410" t="n">
        <v>6223126549.22935</v>
      </c>
      <c r="D587" s="410" t="n">
        <v>7522044033.09412</v>
      </c>
      <c r="E587" s="410" t="n">
        <v>9193675472.6151</v>
      </c>
      <c r="F587" s="410" t="n">
        <v>11152934764.4149</v>
      </c>
      <c r="G587" s="410" t="n">
        <v>13328112774.1279</v>
      </c>
      <c r="H587" s="410"/>
      <c r="I587" s="423" t="n">
        <v>6324478102.70433</v>
      </c>
      <c r="J587" s="410" t="n">
        <v>7632009807.31759</v>
      </c>
      <c r="K587" s="410" t="n">
        <v>9335328267.39146</v>
      </c>
      <c r="L587" s="410" t="n">
        <v>11304655691.8189</v>
      </c>
      <c r="M587" s="410" t="n">
        <v>13464815036.8658</v>
      </c>
      <c r="N587" s="413"/>
      <c r="O587" s="424" t="n">
        <f aca="false">I587-C587</f>
        <v>101351553.474979</v>
      </c>
      <c r="P587" s="424" t="n">
        <f aca="false">J587-D587</f>
        <v>109965774.223465</v>
      </c>
      <c r="Q587" s="424" t="n">
        <f aca="false">K587-E587</f>
        <v>141652794.776356</v>
      </c>
      <c r="R587" s="424" t="n">
        <f aca="false">L587-F587</f>
        <v>151720927.403944</v>
      </c>
      <c r="S587" s="424" t="n">
        <f aca="false">M587-G587</f>
        <v>136702262.737862</v>
      </c>
      <c r="T587" s="413"/>
      <c r="U587" s="410"/>
      <c r="V587" s="410"/>
      <c r="W587" s="410"/>
      <c r="X587" s="410"/>
      <c r="Y587" s="410"/>
      <c r="Z587" s="410"/>
      <c r="AA587" s="410"/>
      <c r="AB587" s="410"/>
      <c r="AC587" s="410"/>
      <c r="AD587" s="410"/>
      <c r="AE587" s="410"/>
      <c r="AF587" s="413"/>
      <c r="AG587" s="410" t="n">
        <f aca="false">IF(O587&lt;$AG$3,1,0)</f>
        <v>0</v>
      </c>
      <c r="AH587" s="410" t="n">
        <f aca="false">IF(P587&lt;$AG$3,1,0)</f>
        <v>0</v>
      </c>
      <c r="AI587" s="410" t="n">
        <f aca="false">IF(Q587&lt;$AG$3,1,0)</f>
        <v>0</v>
      </c>
      <c r="AJ587" s="410" t="n">
        <f aca="false">IF(R587&lt;$AG$3,1,0)</f>
        <v>0</v>
      </c>
      <c r="AK587" s="410" t="n">
        <f aca="false">IF(S587&lt;$AG$3,1,0)</f>
        <v>0</v>
      </c>
      <c r="AL587" s="410"/>
      <c r="AM587" s="410"/>
      <c r="AN587" s="410"/>
      <c r="AO587" s="410"/>
      <c r="AP587" s="410"/>
      <c r="AQ587" s="410"/>
      <c r="AR587" s="427"/>
    </row>
    <row r="588" customFormat="false" ht="18.75" hidden="false" customHeight="false" outlineLevel="0" collapsed="false">
      <c r="B588" s="410" t="n">
        <v>583</v>
      </c>
      <c r="C588" s="410" t="n">
        <v>5842232237.59264</v>
      </c>
      <c r="D588" s="410" t="n">
        <v>6935079587.16912</v>
      </c>
      <c r="E588" s="410" t="n">
        <v>8324763257.23451</v>
      </c>
      <c r="F588" s="410" t="n">
        <v>9941290640.13098</v>
      </c>
      <c r="G588" s="410" t="n">
        <v>11726047656.3935</v>
      </c>
      <c r="H588" s="410"/>
      <c r="I588" s="423" t="n">
        <v>5855693118.07467</v>
      </c>
      <c r="J588" s="410" t="n">
        <v>7011042134.20399</v>
      </c>
      <c r="K588" s="410" t="n">
        <v>8419993146.74284</v>
      </c>
      <c r="L588" s="410" t="n">
        <v>10039519700.8714</v>
      </c>
      <c r="M588" s="410" t="n">
        <v>11808450473.3947</v>
      </c>
      <c r="N588" s="413"/>
      <c r="O588" s="424" t="n">
        <f aca="false">I588-C588</f>
        <v>13460880.4820337</v>
      </c>
      <c r="P588" s="424" t="n">
        <f aca="false">J588-D588</f>
        <v>75962547.0348673</v>
      </c>
      <c r="Q588" s="424" t="n">
        <f aca="false">K588-E588</f>
        <v>95229889.5083304</v>
      </c>
      <c r="R588" s="424" t="n">
        <f aca="false">L588-F588</f>
        <v>98229060.7403889</v>
      </c>
      <c r="S588" s="424" t="n">
        <f aca="false">M588-G588</f>
        <v>82402817.0012131</v>
      </c>
      <c r="T588" s="413"/>
      <c r="U588" s="410"/>
      <c r="V588" s="410"/>
      <c r="W588" s="410"/>
      <c r="X588" s="410"/>
      <c r="Y588" s="410"/>
      <c r="Z588" s="410"/>
      <c r="AA588" s="410"/>
      <c r="AB588" s="410"/>
      <c r="AC588" s="410"/>
      <c r="AD588" s="410"/>
      <c r="AE588" s="410"/>
      <c r="AF588" s="413"/>
      <c r="AG588" s="410" t="n">
        <f aca="false">IF(O588&lt;$AG$3,1,0)</f>
        <v>0</v>
      </c>
      <c r="AH588" s="410" t="n">
        <f aca="false">IF(P588&lt;$AG$3,1,0)</f>
        <v>0</v>
      </c>
      <c r="AI588" s="410" t="n">
        <f aca="false">IF(Q588&lt;$AG$3,1,0)</f>
        <v>0</v>
      </c>
      <c r="AJ588" s="410" t="n">
        <f aca="false">IF(R588&lt;$AG$3,1,0)</f>
        <v>0</v>
      </c>
      <c r="AK588" s="410" t="n">
        <f aca="false">IF(S588&lt;$AG$3,1,0)</f>
        <v>0</v>
      </c>
      <c r="AL588" s="410"/>
      <c r="AM588" s="410"/>
      <c r="AN588" s="410"/>
      <c r="AO588" s="410"/>
      <c r="AP588" s="410"/>
      <c r="AQ588" s="410"/>
      <c r="AR588" s="427"/>
    </row>
    <row r="589" customFormat="false" ht="18.75" hidden="false" customHeight="false" outlineLevel="0" collapsed="false">
      <c r="B589" s="410" t="n">
        <v>584</v>
      </c>
      <c r="C589" s="410" t="n">
        <v>5313660381.65868</v>
      </c>
      <c r="D589" s="410" t="n">
        <v>6666964458.81904</v>
      </c>
      <c r="E589" s="410" t="n">
        <v>8412787076.58541</v>
      </c>
      <c r="F589" s="410" t="n">
        <v>10458173313.2474</v>
      </c>
      <c r="G589" s="410" t="n">
        <v>12725397580.0969</v>
      </c>
      <c r="H589" s="410"/>
      <c r="I589" s="423" t="n">
        <v>5494638196.82548</v>
      </c>
      <c r="J589" s="410" t="n">
        <v>6816488095.16776</v>
      </c>
      <c r="K589" s="410" t="n">
        <v>8619387582.09563</v>
      </c>
      <c r="L589" s="410" t="n">
        <v>10703181904.7022</v>
      </c>
      <c r="M589" s="410" t="n">
        <v>12987040623.3565</v>
      </c>
      <c r="N589" s="413"/>
      <c r="O589" s="424" t="n">
        <f aca="false">I589-C589</f>
        <v>180977815.166794</v>
      </c>
      <c r="P589" s="424" t="n">
        <f aca="false">J589-D589</f>
        <v>149523636.348722</v>
      </c>
      <c r="Q589" s="424" t="n">
        <f aca="false">K589-E589</f>
        <v>206600505.510221</v>
      </c>
      <c r="R589" s="424" t="n">
        <f aca="false">L589-F589</f>
        <v>245008591.454721</v>
      </c>
      <c r="S589" s="424" t="n">
        <f aca="false">M589-G589</f>
        <v>261643043.259588</v>
      </c>
      <c r="T589" s="413"/>
      <c r="U589" s="410"/>
      <c r="V589" s="410"/>
      <c r="W589" s="410"/>
      <c r="X589" s="410"/>
      <c r="Y589" s="410"/>
      <c r="Z589" s="410"/>
      <c r="AA589" s="410"/>
      <c r="AB589" s="410"/>
      <c r="AC589" s="410"/>
      <c r="AD589" s="410"/>
      <c r="AE589" s="410"/>
      <c r="AF589" s="413"/>
      <c r="AG589" s="410" t="n">
        <f aca="false">IF(O589&lt;$AG$3,1,0)</f>
        <v>0</v>
      </c>
      <c r="AH589" s="410" t="n">
        <f aca="false">IF(P589&lt;$AG$3,1,0)</f>
        <v>0</v>
      </c>
      <c r="AI589" s="410" t="n">
        <f aca="false">IF(Q589&lt;$AG$3,1,0)</f>
        <v>0</v>
      </c>
      <c r="AJ589" s="410" t="n">
        <f aca="false">IF(R589&lt;$AG$3,1,0)</f>
        <v>0</v>
      </c>
      <c r="AK589" s="410" t="n">
        <f aca="false">IF(S589&lt;$AG$3,1,0)</f>
        <v>0</v>
      </c>
      <c r="AL589" s="410"/>
      <c r="AM589" s="410"/>
      <c r="AN589" s="410"/>
      <c r="AO589" s="410"/>
      <c r="AP589" s="410"/>
      <c r="AQ589" s="410"/>
      <c r="AR589" s="427"/>
    </row>
    <row r="590" customFormat="false" ht="18.75" hidden="false" customHeight="false" outlineLevel="0" collapsed="false">
      <c r="B590" s="410" t="n">
        <v>585</v>
      </c>
      <c r="C590" s="410" t="n">
        <v>6339325510.65722</v>
      </c>
      <c r="D590" s="410" t="n">
        <v>7251132257.92731</v>
      </c>
      <c r="E590" s="410" t="n">
        <v>8396497580.13995</v>
      </c>
      <c r="F590" s="410" t="n">
        <v>9719472042.32996</v>
      </c>
      <c r="G590" s="410" t="n">
        <v>11173125632.065</v>
      </c>
      <c r="H590" s="410"/>
      <c r="I590" s="423" t="n">
        <v>6401159375.50141</v>
      </c>
      <c r="J590" s="410" t="n">
        <v>7301205395.03389</v>
      </c>
      <c r="K590" s="410" t="n">
        <v>8455704769.63001</v>
      </c>
      <c r="L590" s="410" t="n">
        <v>9774040113.84399</v>
      </c>
      <c r="M590" s="410" t="n">
        <v>11207226454.6971</v>
      </c>
      <c r="N590" s="413"/>
      <c r="O590" s="424" t="n">
        <f aca="false">I590-C590</f>
        <v>61833864.8441896</v>
      </c>
      <c r="P590" s="424" t="n">
        <f aca="false">J590-D590</f>
        <v>50073137.1065855</v>
      </c>
      <c r="Q590" s="424" t="n">
        <f aca="false">K590-E590</f>
        <v>59207189.4900599</v>
      </c>
      <c r="R590" s="424" t="n">
        <f aca="false">L590-F590</f>
        <v>54568071.5140286</v>
      </c>
      <c r="S590" s="424" t="n">
        <f aca="false">M590-G590</f>
        <v>34100822.6320667</v>
      </c>
      <c r="T590" s="413"/>
      <c r="U590" s="410"/>
      <c r="V590" s="410"/>
      <c r="W590" s="410"/>
      <c r="X590" s="410"/>
      <c r="Y590" s="410"/>
      <c r="Z590" s="410"/>
      <c r="AA590" s="410"/>
      <c r="AB590" s="410"/>
      <c r="AC590" s="410"/>
      <c r="AD590" s="410"/>
      <c r="AE590" s="410"/>
      <c r="AF590" s="413"/>
      <c r="AG590" s="410" t="n">
        <f aca="false">IF(O590&lt;$AG$3,1,0)</f>
        <v>0</v>
      </c>
      <c r="AH590" s="410" t="n">
        <f aca="false">IF(P590&lt;$AG$3,1,0)</f>
        <v>0</v>
      </c>
      <c r="AI590" s="410" t="n">
        <f aca="false">IF(Q590&lt;$AG$3,1,0)</f>
        <v>0</v>
      </c>
      <c r="AJ590" s="410" t="n">
        <f aca="false">IF(R590&lt;$AG$3,1,0)</f>
        <v>0</v>
      </c>
      <c r="AK590" s="410" t="n">
        <f aca="false">IF(S590&lt;$AG$3,1,0)</f>
        <v>0</v>
      </c>
      <c r="AL590" s="410"/>
      <c r="AM590" s="410"/>
      <c r="AN590" s="410"/>
      <c r="AO590" s="410"/>
      <c r="AP590" s="410"/>
      <c r="AQ590" s="410"/>
      <c r="AR590" s="427"/>
    </row>
    <row r="591" customFormat="false" ht="18.75" hidden="false" customHeight="false" outlineLevel="0" collapsed="false">
      <c r="B591" s="410" t="n">
        <v>586</v>
      </c>
      <c r="C591" s="410" t="n">
        <v>6243565853.10577</v>
      </c>
      <c r="D591" s="410" t="n">
        <v>7566024109.94629</v>
      </c>
      <c r="E591" s="410" t="n">
        <v>9244878369.56463</v>
      </c>
      <c r="F591" s="410" t="n">
        <v>11184155368.2182</v>
      </c>
      <c r="G591" s="410" t="n">
        <v>13305437295.9673</v>
      </c>
      <c r="H591" s="410"/>
      <c r="I591" s="423" t="n">
        <v>6299108055.838</v>
      </c>
      <c r="J591" s="410" t="n">
        <v>7586011163.46162</v>
      </c>
      <c r="K591" s="410" t="n">
        <v>9248104553.94833</v>
      </c>
      <c r="L591" s="410" t="n">
        <v>11146880573.3768</v>
      </c>
      <c r="M591" s="410" t="n">
        <v>13200966128.5396</v>
      </c>
      <c r="N591" s="413"/>
      <c r="O591" s="424" t="n">
        <f aca="false">I591-C591</f>
        <v>55542202.7322302</v>
      </c>
      <c r="P591" s="424" t="n">
        <f aca="false">J591-D591</f>
        <v>19987053.5153389</v>
      </c>
      <c r="Q591" s="424" t="n">
        <f aca="false">K591-E591</f>
        <v>3226184.38370705</v>
      </c>
      <c r="R591" s="424" t="n">
        <f aca="false">L591-F591</f>
        <v>-37274794.8414116</v>
      </c>
      <c r="S591" s="424" t="n">
        <f aca="false">M591-G591</f>
        <v>-104471167.427698</v>
      </c>
      <c r="T591" s="413"/>
      <c r="U591" s="410"/>
      <c r="V591" s="410"/>
      <c r="W591" s="410"/>
      <c r="X591" s="410"/>
      <c r="Y591" s="410"/>
      <c r="Z591" s="410"/>
      <c r="AA591" s="410"/>
      <c r="AB591" s="410"/>
      <c r="AC591" s="410"/>
      <c r="AD591" s="410"/>
      <c r="AE591" s="410"/>
      <c r="AF591" s="413"/>
      <c r="AG591" s="410" t="n">
        <f aca="false">IF(O591&lt;$AG$3,1,0)</f>
        <v>0</v>
      </c>
      <c r="AH591" s="410" t="n">
        <f aca="false">IF(P591&lt;$AG$3,1,0)</f>
        <v>0</v>
      </c>
      <c r="AI591" s="410" t="n">
        <f aca="false">IF(Q591&lt;$AG$3,1,0)</f>
        <v>0</v>
      </c>
      <c r="AJ591" s="410" t="n">
        <f aca="false">IF(R591&lt;$AG$3,1,0)</f>
        <v>1</v>
      </c>
      <c r="AK591" s="410" t="n">
        <f aca="false">IF(S591&lt;$AG$3,1,0)</f>
        <v>1</v>
      </c>
      <c r="AL591" s="410"/>
      <c r="AM591" s="410"/>
      <c r="AN591" s="410"/>
      <c r="AO591" s="410"/>
      <c r="AP591" s="410"/>
      <c r="AQ591" s="410"/>
      <c r="AR591" s="427"/>
    </row>
    <row r="592" customFormat="false" ht="18.75" hidden="false" customHeight="false" outlineLevel="0" collapsed="false">
      <c r="B592" s="410" t="n">
        <v>587</v>
      </c>
      <c r="C592" s="410" t="n">
        <v>6452140554.55303</v>
      </c>
      <c r="D592" s="410" t="n">
        <v>7579607303.68693</v>
      </c>
      <c r="E592" s="410" t="n">
        <v>8988037547.29568</v>
      </c>
      <c r="F592" s="410" t="n">
        <v>10602139850.162</v>
      </c>
      <c r="G592" s="410" t="n">
        <v>12360189098.2661</v>
      </c>
      <c r="H592" s="410"/>
      <c r="I592" s="423" t="n">
        <v>6667058000.83948</v>
      </c>
      <c r="J592" s="410" t="n">
        <v>7692252631.8564</v>
      </c>
      <c r="K592" s="410" t="n">
        <v>9141707775.52447</v>
      </c>
      <c r="L592" s="410" t="n">
        <v>10782616823.4138</v>
      </c>
      <c r="M592" s="410" t="n">
        <v>12551091672.2946</v>
      </c>
      <c r="N592" s="413"/>
      <c r="O592" s="424" t="n">
        <f aca="false">I592-C592</f>
        <v>214917446.286457</v>
      </c>
      <c r="P592" s="424" t="n">
        <f aca="false">J592-D592</f>
        <v>112645328.169471</v>
      </c>
      <c r="Q592" s="424" t="n">
        <f aca="false">K592-E592</f>
        <v>153670228.228786</v>
      </c>
      <c r="R592" s="424" t="n">
        <f aca="false">L592-F592</f>
        <v>180476973.25176</v>
      </c>
      <c r="S592" s="424" t="n">
        <f aca="false">M592-G592</f>
        <v>190902574.02854</v>
      </c>
      <c r="T592" s="413"/>
      <c r="U592" s="410"/>
      <c r="V592" s="410"/>
      <c r="W592" s="410"/>
      <c r="X592" s="410"/>
      <c r="Y592" s="410"/>
      <c r="Z592" s="410"/>
      <c r="AA592" s="410"/>
      <c r="AB592" s="410"/>
      <c r="AC592" s="410"/>
      <c r="AD592" s="410"/>
      <c r="AE592" s="410"/>
      <c r="AF592" s="413"/>
      <c r="AG592" s="410" t="n">
        <f aca="false">IF(O592&lt;$AG$3,1,0)</f>
        <v>0</v>
      </c>
      <c r="AH592" s="410" t="n">
        <f aca="false">IF(P592&lt;$AG$3,1,0)</f>
        <v>0</v>
      </c>
      <c r="AI592" s="410" t="n">
        <f aca="false">IF(Q592&lt;$AG$3,1,0)</f>
        <v>0</v>
      </c>
      <c r="AJ592" s="410" t="n">
        <f aca="false">IF(R592&lt;$AG$3,1,0)</f>
        <v>0</v>
      </c>
      <c r="AK592" s="410" t="n">
        <f aca="false">IF(S592&lt;$AG$3,1,0)</f>
        <v>0</v>
      </c>
      <c r="AL592" s="410"/>
      <c r="AM592" s="410"/>
      <c r="AN592" s="410"/>
      <c r="AO592" s="410"/>
      <c r="AP592" s="410"/>
      <c r="AQ592" s="410"/>
      <c r="AR592" s="427"/>
    </row>
    <row r="593" customFormat="false" ht="18.75" hidden="false" customHeight="false" outlineLevel="0" collapsed="false">
      <c r="B593" s="410" t="n">
        <v>588</v>
      </c>
      <c r="C593" s="410" t="n">
        <v>5635375631.22555</v>
      </c>
      <c r="D593" s="410" t="n">
        <v>6800882643.7028</v>
      </c>
      <c r="E593" s="410" t="n">
        <v>8283859107.15161</v>
      </c>
      <c r="F593" s="410" t="n">
        <v>10002668543.7408</v>
      </c>
      <c r="G593" s="410" t="n">
        <v>11889929441.5173</v>
      </c>
      <c r="H593" s="410"/>
      <c r="I593" s="423" t="n">
        <v>5907732875.56614</v>
      </c>
      <c r="J593" s="410" t="n">
        <v>6924203469.87036</v>
      </c>
      <c r="K593" s="410" t="n">
        <v>8452704780.25341</v>
      </c>
      <c r="L593" s="410" t="n">
        <v>10201963384.7763</v>
      </c>
      <c r="M593" s="410" t="n">
        <v>12102216776.5541</v>
      </c>
      <c r="N593" s="413"/>
      <c r="O593" s="424" t="n">
        <f aca="false">I593-C593</f>
        <v>272357244.34059</v>
      </c>
      <c r="P593" s="424" t="n">
        <f aca="false">J593-D593</f>
        <v>123320826.167566</v>
      </c>
      <c r="Q593" s="424" t="n">
        <f aca="false">K593-E593</f>
        <v>168845673.1018</v>
      </c>
      <c r="R593" s="424" t="n">
        <f aca="false">L593-F593</f>
        <v>199294841.035501</v>
      </c>
      <c r="S593" s="424" t="n">
        <f aca="false">M593-G593</f>
        <v>212287335.036751</v>
      </c>
      <c r="T593" s="413"/>
      <c r="U593" s="410"/>
      <c r="V593" s="410"/>
      <c r="W593" s="410"/>
      <c r="X593" s="410"/>
      <c r="Y593" s="410"/>
      <c r="Z593" s="410"/>
      <c r="AA593" s="410"/>
      <c r="AB593" s="410"/>
      <c r="AC593" s="410"/>
      <c r="AD593" s="410"/>
      <c r="AE593" s="410"/>
      <c r="AF593" s="413"/>
      <c r="AG593" s="410" t="n">
        <f aca="false">IF(O593&lt;$AG$3,1,0)</f>
        <v>0</v>
      </c>
      <c r="AH593" s="410" t="n">
        <f aca="false">IF(P593&lt;$AG$3,1,0)</f>
        <v>0</v>
      </c>
      <c r="AI593" s="410" t="n">
        <f aca="false">IF(Q593&lt;$AG$3,1,0)</f>
        <v>0</v>
      </c>
      <c r="AJ593" s="410" t="n">
        <f aca="false">IF(R593&lt;$AG$3,1,0)</f>
        <v>0</v>
      </c>
      <c r="AK593" s="410" t="n">
        <f aca="false">IF(S593&lt;$AG$3,1,0)</f>
        <v>0</v>
      </c>
      <c r="AL593" s="410"/>
      <c r="AM593" s="410"/>
      <c r="AN593" s="410"/>
      <c r="AO593" s="410"/>
      <c r="AP593" s="410"/>
      <c r="AQ593" s="410"/>
      <c r="AR593" s="427"/>
    </row>
    <row r="594" customFormat="false" ht="18.75" hidden="false" customHeight="false" outlineLevel="0" collapsed="false">
      <c r="B594" s="410" t="n">
        <v>589</v>
      </c>
      <c r="C594" s="410" t="n">
        <v>6066425162.93766</v>
      </c>
      <c r="D594" s="410" t="n">
        <v>7126519169.09523</v>
      </c>
      <c r="E594" s="410" t="n">
        <v>8451728188.83723</v>
      </c>
      <c r="F594" s="410" t="n">
        <v>9969137647.77907</v>
      </c>
      <c r="G594" s="410" t="n">
        <v>11619327404.5379</v>
      </c>
      <c r="H594" s="410"/>
      <c r="I594" s="423" t="n">
        <v>6214356006.27122</v>
      </c>
      <c r="J594" s="410" t="n">
        <v>7267203205.11568</v>
      </c>
      <c r="K594" s="410" t="n">
        <v>8649523492.77573</v>
      </c>
      <c r="L594" s="410" t="n">
        <v>10211044324.0257</v>
      </c>
      <c r="M594" s="410" t="n">
        <v>11890258289.7274</v>
      </c>
      <c r="N594" s="413"/>
      <c r="O594" s="424" t="n">
        <f aca="false">I594-C594</f>
        <v>147930843.333563</v>
      </c>
      <c r="P594" s="424" t="n">
        <f aca="false">J594-D594</f>
        <v>140684036.020452</v>
      </c>
      <c r="Q594" s="424" t="n">
        <f aca="false">K594-E594</f>
        <v>197795303.938497</v>
      </c>
      <c r="R594" s="424" t="n">
        <f aca="false">L594-F594</f>
        <v>241906676.246603</v>
      </c>
      <c r="S594" s="424" t="n">
        <f aca="false">M594-G594</f>
        <v>270930885.189489</v>
      </c>
      <c r="T594" s="413"/>
      <c r="U594" s="410"/>
      <c r="V594" s="410"/>
      <c r="W594" s="410"/>
      <c r="X594" s="410"/>
      <c r="Y594" s="410"/>
      <c r="Z594" s="410"/>
      <c r="AA594" s="410"/>
      <c r="AB594" s="410"/>
      <c r="AC594" s="410"/>
      <c r="AD594" s="410"/>
      <c r="AE594" s="410"/>
      <c r="AF594" s="413"/>
      <c r="AG594" s="410" t="n">
        <f aca="false">IF(O594&lt;$AG$3,1,0)</f>
        <v>0</v>
      </c>
      <c r="AH594" s="410" t="n">
        <f aca="false">IF(P594&lt;$AG$3,1,0)</f>
        <v>0</v>
      </c>
      <c r="AI594" s="410" t="n">
        <f aca="false">IF(Q594&lt;$AG$3,1,0)</f>
        <v>0</v>
      </c>
      <c r="AJ594" s="410" t="n">
        <f aca="false">IF(R594&lt;$AG$3,1,0)</f>
        <v>0</v>
      </c>
      <c r="AK594" s="410" t="n">
        <f aca="false">IF(S594&lt;$AG$3,1,0)</f>
        <v>0</v>
      </c>
      <c r="AL594" s="410"/>
      <c r="AM594" s="410"/>
      <c r="AN594" s="410"/>
      <c r="AO594" s="410"/>
      <c r="AP594" s="410"/>
      <c r="AQ594" s="410"/>
      <c r="AR594" s="427"/>
    </row>
    <row r="595" customFormat="false" ht="18.75" hidden="false" customHeight="false" outlineLevel="0" collapsed="false">
      <c r="B595" s="410" t="n">
        <v>590</v>
      </c>
      <c r="C595" s="410" t="n">
        <v>6838361622.4322</v>
      </c>
      <c r="D595" s="410" t="n">
        <v>7981546700.39203</v>
      </c>
      <c r="E595" s="410" t="n">
        <v>9419824140.83879</v>
      </c>
      <c r="F595" s="410" t="n">
        <v>11076545386.2834</v>
      </c>
      <c r="G595" s="410" t="n">
        <v>12888461857.1222</v>
      </c>
      <c r="H595" s="410"/>
      <c r="I595" s="423" t="n">
        <v>6813906410.3661</v>
      </c>
      <c r="J595" s="410" t="n">
        <v>8011386833.36676</v>
      </c>
      <c r="K595" s="410" t="n">
        <v>9437423702.90494</v>
      </c>
      <c r="L595" s="410" t="n">
        <v>11058572413.4912</v>
      </c>
      <c r="M595" s="410" t="n">
        <v>12808540724.8371</v>
      </c>
      <c r="N595" s="413"/>
      <c r="O595" s="424" t="n">
        <f aca="false">I595-C595</f>
        <v>-24455212.0660982</v>
      </c>
      <c r="P595" s="424" t="n">
        <f aca="false">J595-D595</f>
        <v>29840132.9747353</v>
      </c>
      <c r="Q595" s="424" t="n">
        <f aca="false">K595-E595</f>
        <v>17599562.0661469</v>
      </c>
      <c r="R595" s="424" t="n">
        <f aca="false">L595-F595</f>
        <v>-17972972.7921333</v>
      </c>
      <c r="S595" s="424" t="n">
        <f aca="false">M595-G595</f>
        <v>-79921132.2851105</v>
      </c>
      <c r="T595" s="413"/>
      <c r="U595" s="410"/>
      <c r="V595" s="410"/>
      <c r="W595" s="410"/>
      <c r="X595" s="410"/>
      <c r="Y595" s="410"/>
      <c r="Z595" s="410"/>
      <c r="AA595" s="410"/>
      <c r="AB595" s="410"/>
      <c r="AC595" s="410"/>
      <c r="AD595" s="410"/>
      <c r="AE595" s="410"/>
      <c r="AF595" s="413"/>
      <c r="AG595" s="410" t="n">
        <f aca="false">IF(O595&lt;$AG$3,1,0)</f>
        <v>1</v>
      </c>
      <c r="AH595" s="410" t="n">
        <f aca="false">IF(P595&lt;$AG$3,1,0)</f>
        <v>0</v>
      </c>
      <c r="AI595" s="410" t="n">
        <f aca="false">IF(Q595&lt;$AG$3,1,0)</f>
        <v>0</v>
      </c>
      <c r="AJ595" s="410" t="n">
        <f aca="false">IF(R595&lt;$AG$3,1,0)</f>
        <v>1</v>
      </c>
      <c r="AK595" s="410" t="n">
        <f aca="false">IF(S595&lt;$AG$3,1,0)</f>
        <v>1</v>
      </c>
      <c r="AL595" s="410"/>
      <c r="AM595" s="410"/>
      <c r="AN595" s="410"/>
      <c r="AO595" s="410"/>
      <c r="AP595" s="410"/>
      <c r="AQ595" s="410"/>
      <c r="AR595" s="427"/>
    </row>
    <row r="596" customFormat="false" ht="18.75" hidden="false" customHeight="false" outlineLevel="0" collapsed="false">
      <c r="B596" s="410" t="n">
        <v>591</v>
      </c>
      <c r="C596" s="410" t="n">
        <v>6378186076.68012</v>
      </c>
      <c r="D596" s="410" t="n">
        <v>7957983257.74714</v>
      </c>
      <c r="E596" s="410" t="n">
        <v>9975170012.98264</v>
      </c>
      <c r="F596" s="410" t="n">
        <v>12310419347.6395</v>
      </c>
      <c r="G596" s="410" t="n">
        <v>14866493681.1067</v>
      </c>
      <c r="H596" s="410"/>
      <c r="I596" s="423" t="n">
        <v>6534477451.28859</v>
      </c>
      <c r="J596" s="410" t="n">
        <v>8023594161.08551</v>
      </c>
      <c r="K596" s="410" t="n">
        <v>10041049551.5123</v>
      </c>
      <c r="L596" s="410" t="n">
        <v>12347664268.294</v>
      </c>
      <c r="M596" s="410" t="n">
        <v>14842490812.3199</v>
      </c>
      <c r="N596" s="413"/>
      <c r="O596" s="424" t="n">
        <f aca="false">I596-C596</f>
        <v>156291374.608473</v>
      </c>
      <c r="P596" s="424" t="n">
        <f aca="false">J596-D596</f>
        <v>65610903.3383684</v>
      </c>
      <c r="Q596" s="424" t="n">
        <f aca="false">K596-E596</f>
        <v>65879538.5297051</v>
      </c>
      <c r="R596" s="424" t="n">
        <f aca="false">L596-F596</f>
        <v>37244920.6544571</v>
      </c>
      <c r="S596" s="424" t="n">
        <f aca="false">M596-G596</f>
        <v>-24002868.7867908</v>
      </c>
      <c r="T596" s="413"/>
      <c r="U596" s="410"/>
      <c r="V596" s="410"/>
      <c r="W596" s="410"/>
      <c r="X596" s="410"/>
      <c r="Y596" s="410"/>
      <c r="Z596" s="410"/>
      <c r="AA596" s="410"/>
      <c r="AB596" s="410"/>
      <c r="AC596" s="410"/>
      <c r="AD596" s="410"/>
      <c r="AE596" s="410"/>
      <c r="AF596" s="413"/>
      <c r="AG596" s="410" t="n">
        <f aca="false">IF(O596&lt;$AG$3,1,0)</f>
        <v>0</v>
      </c>
      <c r="AH596" s="410" t="n">
        <f aca="false">IF(P596&lt;$AG$3,1,0)</f>
        <v>0</v>
      </c>
      <c r="AI596" s="410" t="n">
        <f aca="false">IF(Q596&lt;$AG$3,1,0)</f>
        <v>0</v>
      </c>
      <c r="AJ596" s="410" t="n">
        <f aca="false">IF(R596&lt;$AG$3,1,0)</f>
        <v>0</v>
      </c>
      <c r="AK596" s="410" t="n">
        <f aca="false">IF(S596&lt;$AG$3,1,0)</f>
        <v>1</v>
      </c>
      <c r="AL596" s="410"/>
      <c r="AM596" s="410"/>
      <c r="AN596" s="410"/>
      <c r="AO596" s="410"/>
      <c r="AP596" s="410"/>
      <c r="AQ596" s="410"/>
      <c r="AR596" s="427"/>
    </row>
    <row r="597" customFormat="false" ht="18.75" hidden="false" customHeight="false" outlineLevel="0" collapsed="false">
      <c r="B597" s="410" t="n">
        <v>592</v>
      </c>
      <c r="C597" s="410" t="n">
        <v>5813736436.03324</v>
      </c>
      <c r="D597" s="410" t="n">
        <v>6877298793.73646</v>
      </c>
      <c r="E597" s="410" t="n">
        <v>8229017278.65394</v>
      </c>
      <c r="F597" s="410" t="n">
        <v>9798517409.27887</v>
      </c>
      <c r="G597" s="410" t="n">
        <v>11527197388.0752</v>
      </c>
      <c r="H597" s="410"/>
      <c r="I597" s="423" t="n">
        <v>6072013401.17411</v>
      </c>
      <c r="J597" s="410" t="n">
        <v>6977398809.66162</v>
      </c>
      <c r="K597" s="410" t="n">
        <v>8362984756.44077</v>
      </c>
      <c r="L597" s="410" t="n">
        <v>9950331439.23085</v>
      </c>
      <c r="M597" s="410" t="n">
        <v>11678327057.3145</v>
      </c>
      <c r="N597" s="413"/>
      <c r="O597" s="424" t="n">
        <f aca="false">I597-C597</f>
        <v>258276965.140863</v>
      </c>
      <c r="P597" s="424" t="n">
        <f aca="false">J597-D597</f>
        <v>100100015.925161</v>
      </c>
      <c r="Q597" s="424" t="n">
        <f aca="false">K597-E597</f>
        <v>133967477.786827</v>
      </c>
      <c r="R597" s="424" t="n">
        <f aca="false">L597-F597</f>
        <v>151814029.951973</v>
      </c>
      <c r="S597" s="424" t="n">
        <f aca="false">M597-G597</f>
        <v>151129669.239363</v>
      </c>
      <c r="T597" s="413"/>
      <c r="U597" s="410"/>
      <c r="V597" s="410"/>
      <c r="W597" s="410"/>
      <c r="X597" s="410"/>
      <c r="Y597" s="410"/>
      <c r="Z597" s="410"/>
      <c r="AA597" s="410"/>
      <c r="AB597" s="410"/>
      <c r="AC597" s="410"/>
      <c r="AD597" s="410"/>
      <c r="AE597" s="410"/>
      <c r="AF597" s="413"/>
      <c r="AG597" s="410" t="n">
        <f aca="false">IF(O597&lt;$AG$3,1,0)</f>
        <v>0</v>
      </c>
      <c r="AH597" s="410" t="n">
        <f aca="false">IF(P597&lt;$AG$3,1,0)</f>
        <v>0</v>
      </c>
      <c r="AI597" s="410" t="n">
        <f aca="false">IF(Q597&lt;$AG$3,1,0)</f>
        <v>0</v>
      </c>
      <c r="AJ597" s="410" t="n">
        <f aca="false">IF(R597&lt;$AG$3,1,0)</f>
        <v>0</v>
      </c>
      <c r="AK597" s="410" t="n">
        <f aca="false">IF(S597&lt;$AG$3,1,0)</f>
        <v>0</v>
      </c>
      <c r="AL597" s="410"/>
      <c r="AM597" s="410"/>
      <c r="AN597" s="410"/>
      <c r="AO597" s="410"/>
      <c r="AP597" s="410"/>
      <c r="AQ597" s="410"/>
      <c r="AR597" s="427"/>
    </row>
    <row r="598" customFormat="false" ht="18.75" hidden="false" customHeight="false" outlineLevel="0" collapsed="false">
      <c r="B598" s="410" t="n">
        <v>593</v>
      </c>
      <c r="C598" s="410" t="n">
        <v>6037803161.71398</v>
      </c>
      <c r="D598" s="410" t="n">
        <v>6997152258.73275</v>
      </c>
      <c r="E598" s="410" t="n">
        <v>8204126620.20638</v>
      </c>
      <c r="F598" s="410" t="n">
        <v>9597413967.30158</v>
      </c>
      <c r="G598" s="410" t="n">
        <v>11125950539.5395</v>
      </c>
      <c r="H598" s="410"/>
      <c r="I598" s="423" t="n">
        <v>6191572065.72987</v>
      </c>
      <c r="J598" s="410" t="n">
        <v>7039288463.63858</v>
      </c>
      <c r="K598" s="410" t="n">
        <v>8250822502.47048</v>
      </c>
      <c r="L598" s="410" t="n">
        <v>9631317357.3975</v>
      </c>
      <c r="M598" s="410" t="n">
        <v>11127282668.0342</v>
      </c>
      <c r="N598" s="413"/>
      <c r="O598" s="424" t="n">
        <f aca="false">I598-C598</f>
        <v>153768904.015889</v>
      </c>
      <c r="P598" s="424" t="n">
        <f aca="false">J598-D598</f>
        <v>42136204.9058313</v>
      </c>
      <c r="Q598" s="424" t="n">
        <f aca="false">K598-E598</f>
        <v>46695882.2640963</v>
      </c>
      <c r="R598" s="424" t="n">
        <f aca="false">L598-F598</f>
        <v>33903390.0959129</v>
      </c>
      <c r="S598" s="424" t="n">
        <f aca="false">M598-G598</f>
        <v>1332128.4946537</v>
      </c>
      <c r="T598" s="413"/>
      <c r="U598" s="410"/>
      <c r="V598" s="410"/>
      <c r="W598" s="410"/>
      <c r="X598" s="410"/>
      <c r="Y598" s="410"/>
      <c r="Z598" s="410"/>
      <c r="AA598" s="410"/>
      <c r="AB598" s="410"/>
      <c r="AC598" s="410"/>
      <c r="AD598" s="410"/>
      <c r="AE598" s="410"/>
      <c r="AF598" s="413"/>
      <c r="AG598" s="410" t="n">
        <f aca="false">IF(O598&lt;$AG$3,1,0)</f>
        <v>0</v>
      </c>
      <c r="AH598" s="410" t="n">
        <f aca="false">IF(P598&lt;$AG$3,1,0)</f>
        <v>0</v>
      </c>
      <c r="AI598" s="410" t="n">
        <f aca="false">IF(Q598&lt;$AG$3,1,0)</f>
        <v>0</v>
      </c>
      <c r="AJ598" s="410" t="n">
        <f aca="false">IF(R598&lt;$AG$3,1,0)</f>
        <v>0</v>
      </c>
      <c r="AK598" s="410" t="n">
        <f aca="false">IF(S598&lt;$AG$3,1,0)</f>
        <v>0</v>
      </c>
      <c r="AL598" s="410"/>
      <c r="AM598" s="410"/>
      <c r="AN598" s="410"/>
      <c r="AO598" s="410"/>
      <c r="AP598" s="410"/>
      <c r="AQ598" s="410"/>
      <c r="AR598" s="427"/>
    </row>
    <row r="599" customFormat="false" ht="18.75" hidden="false" customHeight="false" outlineLevel="0" collapsed="false">
      <c r="B599" s="410" t="n">
        <v>594</v>
      </c>
      <c r="C599" s="410" t="n">
        <v>5469913087.70351</v>
      </c>
      <c r="D599" s="410" t="n">
        <v>6596386109.34891</v>
      </c>
      <c r="E599" s="410" t="n">
        <v>8024347907.49625</v>
      </c>
      <c r="F599" s="410" t="n">
        <v>9669753757.6563</v>
      </c>
      <c r="G599" s="410" t="n">
        <v>11464525765.786</v>
      </c>
      <c r="H599" s="410"/>
      <c r="I599" s="423" t="n">
        <v>5548186847.02976</v>
      </c>
      <c r="J599" s="410" t="n">
        <v>6680300669.38914</v>
      </c>
      <c r="K599" s="410" t="n">
        <v>8135555252.19472</v>
      </c>
      <c r="L599" s="410" t="n">
        <v>9793871636.11758</v>
      </c>
      <c r="M599" s="410" t="n">
        <v>11585197287.4517</v>
      </c>
      <c r="N599" s="413"/>
      <c r="O599" s="424" t="n">
        <f aca="false">I599-C599</f>
        <v>78273759.3262463</v>
      </c>
      <c r="P599" s="424" t="n">
        <f aca="false">J599-D599</f>
        <v>83914560.0402346</v>
      </c>
      <c r="Q599" s="424" t="n">
        <f aca="false">K599-E599</f>
        <v>111207344.698469</v>
      </c>
      <c r="R599" s="424" t="n">
        <f aca="false">L599-F599</f>
        <v>124117878.461281</v>
      </c>
      <c r="S599" s="424" t="n">
        <f aca="false">M599-G599</f>
        <v>120671521.665689</v>
      </c>
      <c r="T599" s="413"/>
      <c r="U599" s="410"/>
      <c r="V599" s="410"/>
      <c r="W599" s="410"/>
      <c r="X599" s="410"/>
      <c r="Y599" s="410"/>
      <c r="Z599" s="410"/>
      <c r="AA599" s="410"/>
      <c r="AB599" s="410"/>
      <c r="AC599" s="410"/>
      <c r="AD599" s="410"/>
      <c r="AE599" s="410"/>
      <c r="AF599" s="413"/>
      <c r="AG599" s="410" t="n">
        <f aca="false">IF(O599&lt;$AG$3,1,0)</f>
        <v>0</v>
      </c>
      <c r="AH599" s="410" t="n">
        <f aca="false">IF(P599&lt;$AG$3,1,0)</f>
        <v>0</v>
      </c>
      <c r="AI599" s="410" t="n">
        <f aca="false">IF(Q599&lt;$AG$3,1,0)</f>
        <v>0</v>
      </c>
      <c r="AJ599" s="410" t="n">
        <f aca="false">IF(R599&lt;$AG$3,1,0)</f>
        <v>0</v>
      </c>
      <c r="AK599" s="410" t="n">
        <f aca="false">IF(S599&lt;$AG$3,1,0)</f>
        <v>0</v>
      </c>
      <c r="AL599" s="410"/>
      <c r="AM599" s="410"/>
      <c r="AN599" s="410"/>
      <c r="AO599" s="410"/>
      <c r="AP599" s="410"/>
      <c r="AQ599" s="410"/>
      <c r="AR599" s="427"/>
    </row>
    <row r="600" customFormat="false" ht="18.75" hidden="false" customHeight="false" outlineLevel="0" collapsed="false">
      <c r="B600" s="410" t="n">
        <v>595</v>
      </c>
      <c r="C600" s="410" t="n">
        <v>6098050838.82477</v>
      </c>
      <c r="D600" s="410" t="n">
        <v>7344675010.93192</v>
      </c>
      <c r="E600" s="410" t="n">
        <v>8931735519.37491</v>
      </c>
      <c r="F600" s="410" t="n">
        <v>10772425920.3351</v>
      </c>
      <c r="G600" s="410" t="n">
        <v>12794960619.9174</v>
      </c>
      <c r="H600" s="410"/>
      <c r="I600" s="423" t="n">
        <v>6315328838.39745</v>
      </c>
      <c r="J600" s="410" t="n">
        <v>7489423844.06926</v>
      </c>
      <c r="K600" s="410" t="n">
        <v>9129089654.40476</v>
      </c>
      <c r="L600" s="410" t="n">
        <v>11004756261.6702</v>
      </c>
      <c r="M600" s="410" t="n">
        <v>13041825783.5668</v>
      </c>
      <c r="N600" s="413"/>
      <c r="O600" s="424" t="n">
        <f aca="false">I600-C600</f>
        <v>217277999.57268</v>
      </c>
      <c r="P600" s="424" t="n">
        <f aca="false">J600-D600</f>
        <v>144748833.137342</v>
      </c>
      <c r="Q600" s="424" t="n">
        <f aca="false">K600-E600</f>
        <v>197354135.02985</v>
      </c>
      <c r="R600" s="424" t="n">
        <f aca="false">L600-F600</f>
        <v>232330341.335081</v>
      </c>
      <c r="S600" s="424" t="n">
        <f aca="false">M600-G600</f>
        <v>246865163.649399</v>
      </c>
      <c r="T600" s="413"/>
      <c r="U600" s="410"/>
      <c r="V600" s="410"/>
      <c r="W600" s="410"/>
      <c r="X600" s="410"/>
      <c r="Y600" s="410"/>
      <c r="Z600" s="410"/>
      <c r="AA600" s="410"/>
      <c r="AB600" s="410"/>
      <c r="AC600" s="410"/>
      <c r="AD600" s="410"/>
      <c r="AE600" s="410"/>
      <c r="AF600" s="413"/>
      <c r="AG600" s="410" t="n">
        <f aca="false">IF(O600&lt;$AG$3,1,0)</f>
        <v>0</v>
      </c>
      <c r="AH600" s="410" t="n">
        <f aca="false">IF(P600&lt;$AG$3,1,0)</f>
        <v>0</v>
      </c>
      <c r="AI600" s="410" t="n">
        <f aca="false">IF(Q600&lt;$AG$3,1,0)</f>
        <v>0</v>
      </c>
      <c r="AJ600" s="410" t="n">
        <f aca="false">IF(R600&lt;$AG$3,1,0)</f>
        <v>0</v>
      </c>
      <c r="AK600" s="410" t="n">
        <f aca="false">IF(S600&lt;$AG$3,1,0)</f>
        <v>0</v>
      </c>
      <c r="AL600" s="410"/>
      <c r="AM600" s="410"/>
      <c r="AN600" s="410"/>
      <c r="AO600" s="410"/>
      <c r="AP600" s="410"/>
      <c r="AQ600" s="410"/>
      <c r="AR600" s="427"/>
    </row>
    <row r="601" customFormat="false" ht="18.75" hidden="false" customHeight="false" outlineLevel="0" collapsed="false">
      <c r="B601" s="410" t="n">
        <v>596</v>
      </c>
      <c r="C601" s="410" t="n">
        <v>5718289298.43227</v>
      </c>
      <c r="D601" s="410" t="n">
        <v>6767760804.7681</v>
      </c>
      <c r="E601" s="410" t="n">
        <v>8111292614.13604</v>
      </c>
      <c r="F601" s="410" t="n">
        <v>9681461634.6675</v>
      </c>
      <c r="G601" s="410" t="n">
        <v>11421439879.1545</v>
      </c>
      <c r="H601" s="410"/>
      <c r="I601" s="423" t="n">
        <v>5903719892.60939</v>
      </c>
      <c r="J601" s="410" t="n">
        <v>6833055003.78795</v>
      </c>
      <c r="K601" s="410" t="n">
        <v>8187613271.41936</v>
      </c>
      <c r="L601" s="410" t="n">
        <v>9750137692.47012</v>
      </c>
      <c r="M601" s="410" t="n">
        <v>11460910491.8235</v>
      </c>
      <c r="N601" s="413"/>
      <c r="O601" s="424" t="n">
        <f aca="false">I601-C601</f>
        <v>185430594.17712</v>
      </c>
      <c r="P601" s="424" t="n">
        <f aca="false">J601-D601</f>
        <v>65294199.0198479</v>
      </c>
      <c r="Q601" s="424" t="n">
        <f aca="false">K601-E601</f>
        <v>76320657.2833252</v>
      </c>
      <c r="R601" s="424" t="n">
        <f aca="false">L601-F601</f>
        <v>68676057.8026199</v>
      </c>
      <c r="S601" s="424" t="n">
        <f aca="false">M601-G601</f>
        <v>39470612.6690235</v>
      </c>
      <c r="T601" s="413"/>
      <c r="U601" s="410"/>
      <c r="V601" s="410"/>
      <c r="W601" s="410"/>
      <c r="X601" s="410"/>
      <c r="Y601" s="410"/>
      <c r="Z601" s="410"/>
      <c r="AA601" s="410"/>
      <c r="AB601" s="410"/>
      <c r="AC601" s="410"/>
      <c r="AD601" s="410"/>
      <c r="AE601" s="410"/>
      <c r="AF601" s="413"/>
      <c r="AG601" s="410" t="n">
        <f aca="false">IF(O601&lt;$AG$3,1,0)</f>
        <v>0</v>
      </c>
      <c r="AH601" s="410" t="n">
        <f aca="false">IF(P601&lt;$AG$3,1,0)</f>
        <v>0</v>
      </c>
      <c r="AI601" s="410" t="n">
        <f aca="false">IF(Q601&lt;$AG$3,1,0)</f>
        <v>0</v>
      </c>
      <c r="AJ601" s="410" t="n">
        <f aca="false">IF(R601&lt;$AG$3,1,0)</f>
        <v>0</v>
      </c>
      <c r="AK601" s="410" t="n">
        <f aca="false">IF(S601&lt;$AG$3,1,0)</f>
        <v>0</v>
      </c>
      <c r="AL601" s="410"/>
      <c r="AM601" s="410"/>
      <c r="AN601" s="410"/>
      <c r="AO601" s="410"/>
      <c r="AP601" s="410"/>
      <c r="AQ601" s="410"/>
      <c r="AR601" s="427"/>
    </row>
    <row r="602" customFormat="false" ht="18.75" hidden="false" customHeight="false" outlineLevel="0" collapsed="false">
      <c r="B602" s="410" t="n">
        <v>597</v>
      </c>
      <c r="C602" s="410" t="n">
        <v>5397280758.0896</v>
      </c>
      <c r="D602" s="410" t="n">
        <v>6350660173.79857</v>
      </c>
      <c r="E602" s="410" t="n">
        <v>7550194651.4223</v>
      </c>
      <c r="F602" s="410" t="n">
        <v>8931274420.67965</v>
      </c>
      <c r="G602" s="410" t="n">
        <v>10440756480.5409</v>
      </c>
      <c r="H602" s="410"/>
      <c r="I602" s="423" t="n">
        <v>5666464340.439</v>
      </c>
      <c r="J602" s="410" t="n">
        <v>6429695052.26604</v>
      </c>
      <c r="K602" s="410" t="n">
        <v>7656634392.76702</v>
      </c>
      <c r="L602" s="410" t="n">
        <v>9053730274.84776</v>
      </c>
      <c r="M602" s="410" t="n">
        <v>10566140851.318</v>
      </c>
      <c r="N602" s="413"/>
      <c r="O602" s="424" t="n">
        <f aca="false">I602-C602</f>
        <v>269183582.349398</v>
      </c>
      <c r="P602" s="424" t="n">
        <f aca="false">J602-D602</f>
        <v>79034878.4674702</v>
      </c>
      <c r="Q602" s="424" t="n">
        <f aca="false">K602-E602</f>
        <v>106439741.344723</v>
      </c>
      <c r="R602" s="424" t="n">
        <f aca="false">L602-F602</f>
        <v>122455854.168106</v>
      </c>
      <c r="S602" s="424" t="n">
        <f aca="false">M602-G602</f>
        <v>125384370.777065</v>
      </c>
      <c r="T602" s="413"/>
      <c r="U602" s="410"/>
      <c r="V602" s="410"/>
      <c r="W602" s="410"/>
      <c r="X602" s="410"/>
      <c r="Y602" s="410"/>
      <c r="Z602" s="410"/>
      <c r="AA602" s="410"/>
      <c r="AB602" s="410"/>
      <c r="AC602" s="410"/>
      <c r="AD602" s="410"/>
      <c r="AE602" s="410"/>
      <c r="AF602" s="413"/>
      <c r="AG602" s="410" t="n">
        <f aca="false">IF(O602&lt;$AG$3,1,0)</f>
        <v>0</v>
      </c>
      <c r="AH602" s="410" t="n">
        <f aca="false">IF(P602&lt;$AG$3,1,0)</f>
        <v>0</v>
      </c>
      <c r="AI602" s="410" t="n">
        <f aca="false">IF(Q602&lt;$AG$3,1,0)</f>
        <v>0</v>
      </c>
      <c r="AJ602" s="410" t="n">
        <f aca="false">IF(R602&lt;$AG$3,1,0)</f>
        <v>0</v>
      </c>
      <c r="AK602" s="410" t="n">
        <f aca="false">IF(S602&lt;$AG$3,1,0)</f>
        <v>0</v>
      </c>
      <c r="AL602" s="410"/>
      <c r="AM602" s="410"/>
      <c r="AN602" s="410"/>
      <c r="AO602" s="410"/>
      <c r="AP602" s="410"/>
      <c r="AQ602" s="410"/>
      <c r="AR602" s="427"/>
    </row>
    <row r="603" customFormat="false" ht="18.75" hidden="false" customHeight="false" outlineLevel="0" collapsed="false">
      <c r="B603" s="410" t="n">
        <v>598</v>
      </c>
      <c r="C603" s="410" t="n">
        <v>5410513383.54081</v>
      </c>
      <c r="D603" s="410" t="n">
        <v>6379725233.73625</v>
      </c>
      <c r="E603" s="410" t="n">
        <v>7617310897.10118</v>
      </c>
      <c r="F603" s="410" t="n">
        <v>9063515064.8595</v>
      </c>
      <c r="G603" s="410" t="n">
        <v>10667735564.019</v>
      </c>
      <c r="H603" s="410"/>
      <c r="I603" s="423" t="n">
        <v>5459121739.80678</v>
      </c>
      <c r="J603" s="410" t="n">
        <v>6434707804.30197</v>
      </c>
      <c r="K603" s="410" t="n">
        <v>7682663792.06969</v>
      </c>
      <c r="L603" s="410" t="n">
        <v>9123097302.51963</v>
      </c>
      <c r="M603" s="410" t="n">
        <v>10702881501.6577</v>
      </c>
      <c r="N603" s="413"/>
      <c r="O603" s="424" t="n">
        <f aca="false">I603-C603</f>
        <v>48608356.2659645</v>
      </c>
      <c r="P603" s="424" t="n">
        <f aca="false">J603-D603</f>
        <v>54982570.5657167</v>
      </c>
      <c r="Q603" s="424" t="n">
        <f aca="false">K603-E603</f>
        <v>65352894.9685097</v>
      </c>
      <c r="R603" s="424" t="n">
        <f aca="false">L603-F603</f>
        <v>59582237.6601334</v>
      </c>
      <c r="S603" s="424" t="n">
        <f aca="false">M603-G603</f>
        <v>35145937.6387081</v>
      </c>
      <c r="T603" s="413"/>
      <c r="U603" s="410"/>
      <c r="V603" s="410"/>
      <c r="W603" s="410"/>
      <c r="X603" s="410"/>
      <c r="Y603" s="410"/>
      <c r="Z603" s="410"/>
      <c r="AA603" s="410"/>
      <c r="AB603" s="410"/>
      <c r="AC603" s="410"/>
      <c r="AD603" s="410"/>
      <c r="AE603" s="410"/>
      <c r="AF603" s="413"/>
      <c r="AG603" s="410" t="n">
        <f aca="false">IF(O603&lt;$AG$3,1,0)</f>
        <v>0</v>
      </c>
      <c r="AH603" s="410" t="n">
        <f aca="false">IF(P603&lt;$AG$3,1,0)</f>
        <v>0</v>
      </c>
      <c r="AI603" s="410" t="n">
        <f aca="false">IF(Q603&lt;$AG$3,1,0)</f>
        <v>0</v>
      </c>
      <c r="AJ603" s="410" t="n">
        <f aca="false">IF(R603&lt;$AG$3,1,0)</f>
        <v>0</v>
      </c>
      <c r="AK603" s="410" t="n">
        <f aca="false">IF(S603&lt;$AG$3,1,0)</f>
        <v>0</v>
      </c>
      <c r="AL603" s="410"/>
      <c r="AM603" s="410"/>
      <c r="AN603" s="410"/>
      <c r="AO603" s="410"/>
      <c r="AP603" s="410"/>
      <c r="AQ603" s="410"/>
      <c r="AR603" s="427"/>
    </row>
    <row r="604" customFormat="false" ht="18.75" hidden="false" customHeight="false" outlineLevel="0" collapsed="false">
      <c r="B604" s="410" t="n">
        <v>599</v>
      </c>
      <c r="C604" s="410" t="n">
        <v>5647332588.70806</v>
      </c>
      <c r="D604" s="410" t="n">
        <v>6787704323.34608</v>
      </c>
      <c r="E604" s="410" t="n">
        <v>8245854198.63599</v>
      </c>
      <c r="F604" s="410" t="n">
        <v>9943801058.15183</v>
      </c>
      <c r="G604" s="410" t="n">
        <v>11816745796.9322</v>
      </c>
      <c r="H604" s="410"/>
      <c r="I604" s="423" t="n">
        <v>5834568034.70321</v>
      </c>
      <c r="J604" s="410" t="n">
        <v>6880859939.50756</v>
      </c>
      <c r="K604" s="410" t="n">
        <v>8363713670.60644</v>
      </c>
      <c r="L604" s="410" t="n">
        <v>10067537322.795</v>
      </c>
      <c r="M604" s="410" t="n">
        <v>11924652131.6924</v>
      </c>
      <c r="N604" s="413"/>
      <c r="O604" s="424" t="n">
        <f aca="false">I604-C604</f>
        <v>187235445.995152</v>
      </c>
      <c r="P604" s="424" t="n">
        <f aca="false">J604-D604</f>
        <v>93155616.1614761</v>
      </c>
      <c r="Q604" s="424" t="n">
        <f aca="false">K604-E604</f>
        <v>117859471.970442</v>
      </c>
      <c r="R604" s="424" t="n">
        <f aca="false">L604-F604</f>
        <v>123736264.643152</v>
      </c>
      <c r="S604" s="424" t="n">
        <f aca="false">M604-G604</f>
        <v>107906334.760218</v>
      </c>
      <c r="T604" s="413"/>
      <c r="U604" s="410"/>
      <c r="V604" s="410"/>
      <c r="W604" s="410"/>
      <c r="X604" s="410"/>
      <c r="Y604" s="410"/>
      <c r="Z604" s="410"/>
      <c r="AA604" s="410"/>
      <c r="AB604" s="410"/>
      <c r="AC604" s="410"/>
      <c r="AD604" s="410"/>
      <c r="AE604" s="410"/>
      <c r="AF604" s="413"/>
      <c r="AG604" s="410" t="n">
        <f aca="false">IF(O604&lt;$AG$3,1,0)</f>
        <v>0</v>
      </c>
      <c r="AH604" s="410" t="n">
        <f aca="false">IF(P604&lt;$AG$3,1,0)</f>
        <v>0</v>
      </c>
      <c r="AI604" s="410" t="n">
        <f aca="false">IF(Q604&lt;$AG$3,1,0)</f>
        <v>0</v>
      </c>
      <c r="AJ604" s="410" t="n">
        <f aca="false">IF(R604&lt;$AG$3,1,0)</f>
        <v>0</v>
      </c>
      <c r="AK604" s="410" t="n">
        <f aca="false">IF(S604&lt;$AG$3,1,0)</f>
        <v>0</v>
      </c>
      <c r="AL604" s="410"/>
      <c r="AM604" s="410"/>
      <c r="AN604" s="410"/>
      <c r="AO604" s="410"/>
      <c r="AP604" s="410"/>
      <c r="AQ604" s="410"/>
      <c r="AR604" s="427"/>
    </row>
    <row r="605" customFormat="false" ht="18.75" hidden="false" customHeight="false" outlineLevel="0" collapsed="false">
      <c r="B605" s="410" t="n">
        <v>600</v>
      </c>
      <c r="C605" s="410" t="n">
        <v>5409058178.29748</v>
      </c>
      <c r="D605" s="410" t="n">
        <v>6499738467.1962</v>
      </c>
      <c r="E605" s="410" t="n">
        <v>7873968287.76979</v>
      </c>
      <c r="F605" s="410" t="n">
        <v>9451644834.74169</v>
      </c>
      <c r="G605" s="410" t="n">
        <v>11167842125.7968</v>
      </c>
      <c r="H605" s="410"/>
      <c r="I605" s="423" t="n">
        <v>5812620502.47461</v>
      </c>
      <c r="J605" s="410" t="n">
        <v>6675352096.72176</v>
      </c>
      <c r="K605" s="410" t="n">
        <v>8121944613.11984</v>
      </c>
      <c r="L605" s="410" t="n">
        <v>9757866693.39827</v>
      </c>
      <c r="M605" s="410" t="n">
        <v>11515926755.3323</v>
      </c>
      <c r="N605" s="413"/>
      <c r="O605" s="424" t="n">
        <f aca="false">I605-C605</f>
        <v>403562324.177126</v>
      </c>
      <c r="P605" s="424" t="n">
        <f aca="false">J605-D605</f>
        <v>175613629.525552</v>
      </c>
      <c r="Q605" s="424" t="n">
        <f aca="false">K605-E605</f>
        <v>247976325.350051</v>
      </c>
      <c r="R605" s="424" t="n">
        <f aca="false">L605-F605</f>
        <v>306221858.65658</v>
      </c>
      <c r="S605" s="424" t="n">
        <f aca="false">M605-G605</f>
        <v>348084629.535522</v>
      </c>
      <c r="T605" s="413"/>
      <c r="U605" s="410"/>
      <c r="V605" s="410"/>
      <c r="W605" s="410"/>
      <c r="X605" s="410"/>
      <c r="Y605" s="410"/>
      <c r="Z605" s="410"/>
      <c r="AA605" s="410"/>
      <c r="AB605" s="410"/>
      <c r="AC605" s="410"/>
      <c r="AD605" s="410"/>
      <c r="AE605" s="410"/>
      <c r="AF605" s="413"/>
      <c r="AG605" s="410" t="n">
        <f aca="false">IF(O605&lt;$AG$3,1,0)</f>
        <v>0</v>
      </c>
      <c r="AH605" s="410" t="n">
        <f aca="false">IF(P605&lt;$AG$3,1,0)</f>
        <v>0</v>
      </c>
      <c r="AI605" s="410" t="n">
        <f aca="false">IF(Q605&lt;$AG$3,1,0)</f>
        <v>0</v>
      </c>
      <c r="AJ605" s="410" t="n">
        <f aca="false">IF(R605&lt;$AG$3,1,0)</f>
        <v>0</v>
      </c>
      <c r="AK605" s="410" t="n">
        <f aca="false">IF(S605&lt;$AG$3,1,0)</f>
        <v>0</v>
      </c>
      <c r="AL605" s="410"/>
      <c r="AM605" s="410"/>
      <c r="AN605" s="410"/>
      <c r="AO605" s="410"/>
      <c r="AP605" s="410"/>
      <c r="AQ605" s="410"/>
      <c r="AR605" s="427"/>
    </row>
    <row r="606" customFormat="false" ht="18.75" hidden="false" customHeight="false" outlineLevel="0" collapsed="false">
      <c r="B606" s="410" t="n">
        <v>601</v>
      </c>
      <c r="C606" s="410" t="n">
        <v>5116625254.87238</v>
      </c>
      <c r="D606" s="410" t="n">
        <v>6020122704.55249</v>
      </c>
      <c r="E606" s="410" t="n">
        <v>7160358446.10943</v>
      </c>
      <c r="F606" s="410" t="n">
        <v>8475956091.11931</v>
      </c>
      <c r="G606" s="410" t="n">
        <v>9916264356.46125</v>
      </c>
      <c r="H606" s="410"/>
      <c r="I606" s="423" t="n">
        <v>5276627311.22975</v>
      </c>
      <c r="J606" s="410" t="n">
        <v>6113607388.11557</v>
      </c>
      <c r="K606" s="410" t="n">
        <v>7287166459.67354</v>
      </c>
      <c r="L606" s="410" t="n">
        <v>8624352886.8114</v>
      </c>
      <c r="M606" s="410" t="n">
        <v>10072619173.8242</v>
      </c>
      <c r="N606" s="413"/>
      <c r="O606" s="424" t="n">
        <f aca="false">I606-C606</f>
        <v>160002056.357373</v>
      </c>
      <c r="P606" s="424" t="n">
        <f aca="false">J606-D606</f>
        <v>93484683.5630865</v>
      </c>
      <c r="Q606" s="424" t="n">
        <f aca="false">K606-E606</f>
        <v>126808013.564111</v>
      </c>
      <c r="R606" s="424" t="n">
        <f aca="false">L606-F606</f>
        <v>148396795.692092</v>
      </c>
      <c r="S606" s="424" t="n">
        <f aca="false">M606-G606</f>
        <v>156354817.362946</v>
      </c>
      <c r="T606" s="413"/>
      <c r="U606" s="410"/>
      <c r="V606" s="410"/>
      <c r="W606" s="410"/>
      <c r="X606" s="410"/>
      <c r="Y606" s="410"/>
      <c r="Z606" s="410"/>
      <c r="AA606" s="410"/>
      <c r="AB606" s="410"/>
      <c r="AC606" s="410"/>
      <c r="AD606" s="410"/>
      <c r="AE606" s="410"/>
      <c r="AF606" s="413"/>
      <c r="AG606" s="410" t="n">
        <f aca="false">IF(O606&lt;$AG$3,1,0)</f>
        <v>0</v>
      </c>
      <c r="AH606" s="410" t="n">
        <f aca="false">IF(P606&lt;$AG$3,1,0)</f>
        <v>0</v>
      </c>
      <c r="AI606" s="410" t="n">
        <f aca="false">IF(Q606&lt;$AG$3,1,0)</f>
        <v>0</v>
      </c>
      <c r="AJ606" s="410" t="n">
        <f aca="false">IF(R606&lt;$AG$3,1,0)</f>
        <v>0</v>
      </c>
      <c r="AK606" s="410" t="n">
        <f aca="false">IF(S606&lt;$AG$3,1,0)</f>
        <v>0</v>
      </c>
      <c r="AL606" s="410"/>
      <c r="AM606" s="410"/>
      <c r="AN606" s="410"/>
      <c r="AO606" s="410"/>
      <c r="AP606" s="410"/>
      <c r="AQ606" s="410"/>
      <c r="AR606" s="427"/>
    </row>
    <row r="607" customFormat="false" ht="18.75" hidden="false" customHeight="false" outlineLevel="0" collapsed="false">
      <c r="B607" s="410" t="n">
        <v>602</v>
      </c>
      <c r="C607" s="410" t="n">
        <v>5647712291.29102</v>
      </c>
      <c r="D607" s="410" t="n">
        <v>6895914047.77242</v>
      </c>
      <c r="E607" s="410" t="n">
        <v>8480917171.16905</v>
      </c>
      <c r="F607" s="410" t="n">
        <v>10313486294.7089</v>
      </c>
      <c r="G607" s="410" t="n">
        <v>12320456652.3794</v>
      </c>
      <c r="H607" s="410"/>
      <c r="I607" s="423" t="n">
        <v>5885903034.13775</v>
      </c>
      <c r="J607" s="410" t="n">
        <v>7057355236.93188</v>
      </c>
      <c r="K607" s="410" t="n">
        <v>8701023712.5501</v>
      </c>
      <c r="L607" s="410" t="n">
        <v>10572813189.396</v>
      </c>
      <c r="M607" s="410" t="n">
        <v>12596618817.212</v>
      </c>
      <c r="N607" s="413"/>
      <c r="O607" s="424" t="n">
        <f aca="false">I607-C607</f>
        <v>238190742.846731</v>
      </c>
      <c r="P607" s="424" t="n">
        <f aca="false">J607-D607</f>
        <v>161441189.159466</v>
      </c>
      <c r="Q607" s="424" t="n">
        <f aca="false">K607-E607</f>
        <v>220106541.381042</v>
      </c>
      <c r="R607" s="424" t="n">
        <f aca="false">L607-F607</f>
        <v>259326894.687082</v>
      </c>
      <c r="S607" s="424" t="n">
        <f aca="false">M607-G607</f>
        <v>276162164.832592</v>
      </c>
      <c r="T607" s="413"/>
      <c r="U607" s="410"/>
      <c r="V607" s="410"/>
      <c r="W607" s="410"/>
      <c r="X607" s="410"/>
      <c r="Y607" s="410"/>
      <c r="Z607" s="410"/>
      <c r="AA607" s="410"/>
      <c r="AB607" s="410"/>
      <c r="AC607" s="410"/>
      <c r="AD607" s="410"/>
      <c r="AE607" s="410"/>
      <c r="AF607" s="413"/>
      <c r="AG607" s="410" t="n">
        <f aca="false">IF(O607&lt;$AG$3,1,0)</f>
        <v>0</v>
      </c>
      <c r="AH607" s="410" t="n">
        <f aca="false">IF(P607&lt;$AG$3,1,0)</f>
        <v>0</v>
      </c>
      <c r="AI607" s="410" t="n">
        <f aca="false">IF(Q607&lt;$AG$3,1,0)</f>
        <v>0</v>
      </c>
      <c r="AJ607" s="410" t="n">
        <f aca="false">IF(R607&lt;$AG$3,1,0)</f>
        <v>0</v>
      </c>
      <c r="AK607" s="410" t="n">
        <f aca="false">IF(S607&lt;$AG$3,1,0)</f>
        <v>0</v>
      </c>
      <c r="AL607" s="410"/>
      <c r="AM607" s="410"/>
      <c r="AN607" s="410"/>
      <c r="AO607" s="410"/>
      <c r="AP607" s="410"/>
      <c r="AQ607" s="410"/>
      <c r="AR607" s="427"/>
    </row>
    <row r="608" customFormat="false" ht="18.75" hidden="false" customHeight="false" outlineLevel="0" collapsed="false">
      <c r="B608" s="410" t="n">
        <v>603</v>
      </c>
      <c r="C608" s="410" t="n">
        <v>5596643024.11101</v>
      </c>
      <c r="D608" s="410" t="n">
        <v>6552110481.42131</v>
      </c>
      <c r="E608" s="410" t="n">
        <v>7768580859.04027</v>
      </c>
      <c r="F608" s="410" t="n">
        <v>9184041456.98262</v>
      </c>
      <c r="G608" s="410" t="n">
        <v>10746516505.3777</v>
      </c>
      <c r="H608" s="410"/>
      <c r="I608" s="423" t="n">
        <v>5644986379.03207</v>
      </c>
      <c r="J608" s="410" t="n">
        <v>6650543020.65558</v>
      </c>
      <c r="K608" s="410" t="n">
        <v>7908291815.36514</v>
      </c>
      <c r="L608" s="410" t="n">
        <v>9356710965.04182</v>
      </c>
      <c r="M608" s="410" t="n">
        <v>10942281708.0989</v>
      </c>
      <c r="N608" s="413"/>
      <c r="O608" s="424" t="n">
        <f aca="false">I608-C608</f>
        <v>48343354.921052</v>
      </c>
      <c r="P608" s="424" t="n">
        <f aca="false">J608-D608</f>
        <v>98432539.2342758</v>
      </c>
      <c r="Q608" s="424" t="n">
        <f aca="false">K608-E608</f>
        <v>139710956.324868</v>
      </c>
      <c r="R608" s="424" t="n">
        <f aca="false">L608-F608</f>
        <v>172669508.059204</v>
      </c>
      <c r="S608" s="424" t="n">
        <f aca="false">M608-G608</f>
        <v>195765202.721195</v>
      </c>
      <c r="T608" s="413"/>
      <c r="U608" s="410"/>
      <c r="V608" s="410"/>
      <c r="W608" s="410"/>
      <c r="X608" s="410"/>
      <c r="Y608" s="410"/>
      <c r="Z608" s="410"/>
      <c r="AA608" s="410"/>
      <c r="AB608" s="410"/>
      <c r="AC608" s="410"/>
      <c r="AD608" s="410"/>
      <c r="AE608" s="410"/>
      <c r="AF608" s="413"/>
      <c r="AG608" s="410" t="n">
        <f aca="false">IF(O608&lt;$AG$3,1,0)</f>
        <v>0</v>
      </c>
      <c r="AH608" s="410" t="n">
        <f aca="false">IF(P608&lt;$AG$3,1,0)</f>
        <v>0</v>
      </c>
      <c r="AI608" s="410" t="n">
        <f aca="false">IF(Q608&lt;$AG$3,1,0)</f>
        <v>0</v>
      </c>
      <c r="AJ608" s="410" t="n">
        <f aca="false">IF(R608&lt;$AG$3,1,0)</f>
        <v>0</v>
      </c>
      <c r="AK608" s="410" t="n">
        <f aca="false">IF(S608&lt;$AG$3,1,0)</f>
        <v>0</v>
      </c>
      <c r="AL608" s="410"/>
      <c r="AM608" s="410"/>
      <c r="AN608" s="410"/>
      <c r="AO608" s="410"/>
      <c r="AP608" s="410"/>
      <c r="AQ608" s="410"/>
      <c r="AR608" s="427"/>
    </row>
    <row r="609" customFormat="false" ht="18.75" hidden="false" customHeight="false" outlineLevel="0" collapsed="false">
      <c r="B609" s="410" t="n">
        <v>604</v>
      </c>
      <c r="C609" s="410" t="n">
        <v>4806419173.01605</v>
      </c>
      <c r="D609" s="410" t="n">
        <v>5769827634.78218</v>
      </c>
      <c r="E609" s="410" t="n">
        <v>6999145164.89598</v>
      </c>
      <c r="F609" s="410" t="n">
        <v>8428120273.63141</v>
      </c>
      <c r="G609" s="410" t="n">
        <v>10001722796.1166</v>
      </c>
      <c r="H609" s="410"/>
      <c r="I609" s="423" t="n">
        <v>4780903451.24609</v>
      </c>
      <c r="J609" s="410" t="n">
        <v>5908042472.59735</v>
      </c>
      <c r="K609" s="410" t="n">
        <v>7193339313.52714</v>
      </c>
      <c r="L609" s="410" t="n">
        <v>8664972422.14909</v>
      </c>
      <c r="M609" s="410" t="n">
        <v>10265618238.7134</v>
      </c>
      <c r="N609" s="413"/>
      <c r="O609" s="424" t="n">
        <f aca="false">I609-C609</f>
        <v>-25515721.7699614</v>
      </c>
      <c r="P609" s="424" t="n">
        <f aca="false">J609-D609</f>
        <v>138214837.815168</v>
      </c>
      <c r="Q609" s="424" t="n">
        <f aca="false">K609-E609</f>
        <v>194194148.631156</v>
      </c>
      <c r="R609" s="424" t="n">
        <f aca="false">L609-F609</f>
        <v>236852148.517678</v>
      </c>
      <c r="S609" s="424" t="n">
        <f aca="false">M609-G609</f>
        <v>263895442.596819</v>
      </c>
      <c r="T609" s="413"/>
      <c r="U609" s="410"/>
      <c r="V609" s="410"/>
      <c r="W609" s="410"/>
      <c r="X609" s="410"/>
      <c r="Y609" s="410"/>
      <c r="Z609" s="410"/>
      <c r="AA609" s="410"/>
      <c r="AB609" s="410"/>
      <c r="AC609" s="410"/>
      <c r="AD609" s="410"/>
      <c r="AE609" s="410"/>
      <c r="AF609" s="413"/>
      <c r="AG609" s="410" t="n">
        <f aca="false">IF(O609&lt;$AG$3,1,0)</f>
        <v>1</v>
      </c>
      <c r="AH609" s="410" t="n">
        <f aca="false">IF(P609&lt;$AG$3,1,0)</f>
        <v>0</v>
      </c>
      <c r="AI609" s="410" t="n">
        <f aca="false">IF(Q609&lt;$AG$3,1,0)</f>
        <v>0</v>
      </c>
      <c r="AJ609" s="410" t="n">
        <f aca="false">IF(R609&lt;$AG$3,1,0)</f>
        <v>0</v>
      </c>
      <c r="AK609" s="410" t="n">
        <f aca="false">IF(S609&lt;$AG$3,1,0)</f>
        <v>0</v>
      </c>
      <c r="AL609" s="410"/>
      <c r="AM609" s="410"/>
      <c r="AN609" s="410"/>
      <c r="AO609" s="410"/>
      <c r="AP609" s="410"/>
      <c r="AQ609" s="410"/>
      <c r="AR609" s="427"/>
    </row>
    <row r="610" customFormat="false" ht="18.75" hidden="false" customHeight="false" outlineLevel="0" collapsed="false">
      <c r="B610" s="410" t="n">
        <v>605</v>
      </c>
      <c r="C610" s="410" t="n">
        <v>5066860304.16836</v>
      </c>
      <c r="D610" s="410" t="n">
        <v>5903510690.86193</v>
      </c>
      <c r="E610" s="410" t="n">
        <v>6958836015.25885</v>
      </c>
      <c r="F610" s="410" t="n">
        <v>8178399385.24073</v>
      </c>
      <c r="G610" s="410" t="n">
        <v>9516949132.31393</v>
      </c>
      <c r="H610" s="410"/>
      <c r="I610" s="423" t="n">
        <v>5153780465.45632</v>
      </c>
      <c r="J610" s="410" t="n">
        <v>6003639656.60257</v>
      </c>
      <c r="K610" s="410" t="n">
        <v>7100165806.24386</v>
      </c>
      <c r="L610" s="410" t="n">
        <v>8352102693.3191</v>
      </c>
      <c r="M610" s="410" t="n">
        <v>9712638432.27467</v>
      </c>
      <c r="N610" s="413"/>
      <c r="O610" s="424" t="n">
        <f aca="false">I610-C610</f>
        <v>86920161.2879591</v>
      </c>
      <c r="P610" s="424" t="n">
        <f aca="false">J610-D610</f>
        <v>100128965.740635</v>
      </c>
      <c r="Q610" s="424" t="n">
        <f aca="false">K610-E610</f>
        <v>141329790.985014</v>
      </c>
      <c r="R610" s="424" t="n">
        <f aca="false">L610-F610</f>
        <v>173703308.078373</v>
      </c>
      <c r="S610" s="424" t="n">
        <f aca="false">M610-G610</f>
        <v>195689299.960733</v>
      </c>
      <c r="T610" s="413"/>
      <c r="U610" s="410"/>
      <c r="V610" s="410"/>
      <c r="W610" s="410"/>
      <c r="X610" s="410"/>
      <c r="Y610" s="410"/>
      <c r="Z610" s="410"/>
      <c r="AA610" s="410"/>
      <c r="AB610" s="410"/>
      <c r="AC610" s="410"/>
      <c r="AD610" s="410"/>
      <c r="AE610" s="410"/>
      <c r="AF610" s="413"/>
      <c r="AG610" s="410" t="n">
        <f aca="false">IF(O610&lt;$AG$3,1,0)</f>
        <v>0</v>
      </c>
      <c r="AH610" s="410" t="n">
        <f aca="false">IF(P610&lt;$AG$3,1,0)</f>
        <v>0</v>
      </c>
      <c r="AI610" s="410" t="n">
        <f aca="false">IF(Q610&lt;$AG$3,1,0)</f>
        <v>0</v>
      </c>
      <c r="AJ610" s="410" t="n">
        <f aca="false">IF(R610&lt;$AG$3,1,0)</f>
        <v>0</v>
      </c>
      <c r="AK610" s="410" t="n">
        <f aca="false">IF(S610&lt;$AG$3,1,0)</f>
        <v>0</v>
      </c>
      <c r="AL610" s="410"/>
      <c r="AM610" s="410"/>
      <c r="AN610" s="410"/>
      <c r="AO610" s="410"/>
      <c r="AP610" s="410"/>
      <c r="AQ610" s="410"/>
      <c r="AR610" s="427"/>
    </row>
    <row r="611" customFormat="false" ht="18.75" hidden="false" customHeight="false" outlineLevel="0" collapsed="false">
      <c r="B611" s="410" t="n">
        <v>606</v>
      </c>
      <c r="C611" s="410" t="n">
        <v>6530704409.29145</v>
      </c>
      <c r="D611" s="410" t="n">
        <v>7830910473.09018</v>
      </c>
      <c r="E611" s="410" t="n">
        <v>9479447221.43176</v>
      </c>
      <c r="F611" s="410" t="n">
        <v>11383366067.3988</v>
      </c>
      <c r="G611" s="410" t="n">
        <v>13466524333.2722</v>
      </c>
      <c r="H611" s="410"/>
      <c r="I611" s="423" t="n">
        <v>6809090053.06553</v>
      </c>
      <c r="J611" s="410" t="n">
        <v>7898105930.20609</v>
      </c>
      <c r="K611" s="410" t="n">
        <v>9557215476.27296</v>
      </c>
      <c r="L611" s="410" t="n">
        <v>11451486154.6696</v>
      </c>
      <c r="M611" s="410" t="n">
        <v>13502056999.612</v>
      </c>
      <c r="N611" s="413"/>
      <c r="O611" s="424" t="n">
        <f aca="false">I611-C611</f>
        <v>278385643.774072</v>
      </c>
      <c r="P611" s="424" t="n">
        <f aca="false">J611-D611</f>
        <v>67195457.1159096</v>
      </c>
      <c r="Q611" s="424" t="n">
        <f aca="false">K611-E611</f>
        <v>77768254.8412075</v>
      </c>
      <c r="R611" s="424" t="n">
        <f aca="false">L611-F611</f>
        <v>68120087.2707577</v>
      </c>
      <c r="S611" s="424" t="n">
        <f aca="false">M611-G611</f>
        <v>35532666.3397293</v>
      </c>
      <c r="T611" s="413"/>
      <c r="U611" s="410"/>
      <c r="V611" s="410"/>
      <c r="W611" s="410"/>
      <c r="X611" s="410"/>
      <c r="Y611" s="410"/>
      <c r="Z611" s="410"/>
      <c r="AA611" s="410"/>
      <c r="AB611" s="410"/>
      <c r="AC611" s="410"/>
      <c r="AD611" s="410"/>
      <c r="AE611" s="410"/>
      <c r="AF611" s="413"/>
      <c r="AG611" s="410" t="n">
        <f aca="false">IF(O611&lt;$AG$3,1,0)</f>
        <v>0</v>
      </c>
      <c r="AH611" s="410" t="n">
        <f aca="false">IF(P611&lt;$AG$3,1,0)</f>
        <v>0</v>
      </c>
      <c r="AI611" s="410" t="n">
        <f aca="false">IF(Q611&lt;$AG$3,1,0)</f>
        <v>0</v>
      </c>
      <c r="AJ611" s="410" t="n">
        <f aca="false">IF(R611&lt;$AG$3,1,0)</f>
        <v>0</v>
      </c>
      <c r="AK611" s="410" t="n">
        <f aca="false">IF(S611&lt;$AG$3,1,0)</f>
        <v>0</v>
      </c>
      <c r="AL611" s="410"/>
      <c r="AM611" s="410"/>
      <c r="AN611" s="410"/>
      <c r="AO611" s="410"/>
      <c r="AP611" s="410"/>
      <c r="AQ611" s="410"/>
      <c r="AR611" s="427"/>
    </row>
    <row r="612" customFormat="false" ht="18.75" hidden="false" customHeight="false" outlineLevel="0" collapsed="false">
      <c r="B612" s="410" t="n">
        <v>607</v>
      </c>
      <c r="C612" s="410" t="n">
        <v>5209651865.074</v>
      </c>
      <c r="D612" s="410" t="n">
        <v>6070573597.56174</v>
      </c>
      <c r="E612" s="410" t="n">
        <v>7169695055.69163</v>
      </c>
      <c r="F612" s="410" t="n">
        <v>8454743851.81268</v>
      </c>
      <c r="G612" s="410" t="n">
        <v>9881327193.39084</v>
      </c>
      <c r="H612" s="410"/>
      <c r="I612" s="423" t="n">
        <v>5256187816.90028</v>
      </c>
      <c r="J612" s="410" t="n">
        <v>6212822087.11199</v>
      </c>
      <c r="K612" s="410" t="n">
        <v>7372886473.06251</v>
      </c>
      <c r="L612" s="410" t="n">
        <v>8709026653.00599</v>
      </c>
      <c r="M612" s="410" t="n">
        <v>10174847989.0211</v>
      </c>
      <c r="N612" s="413"/>
      <c r="O612" s="424" t="n">
        <f aca="false">I612-C612</f>
        <v>46535951.8262882</v>
      </c>
      <c r="P612" s="424" t="n">
        <f aca="false">J612-D612</f>
        <v>142248489.550244</v>
      </c>
      <c r="Q612" s="424" t="n">
        <f aca="false">K612-E612</f>
        <v>203191417.370882</v>
      </c>
      <c r="R612" s="424" t="n">
        <f aca="false">L612-F612</f>
        <v>254282801.193312</v>
      </c>
      <c r="S612" s="424" t="n">
        <f aca="false">M612-G612</f>
        <v>293520795.630226</v>
      </c>
      <c r="T612" s="413"/>
      <c r="U612" s="410"/>
      <c r="V612" s="410"/>
      <c r="W612" s="410"/>
      <c r="X612" s="410"/>
      <c r="Y612" s="410"/>
      <c r="Z612" s="410"/>
      <c r="AA612" s="410"/>
      <c r="AB612" s="410"/>
      <c r="AC612" s="410"/>
      <c r="AD612" s="410"/>
      <c r="AE612" s="410"/>
      <c r="AF612" s="413"/>
      <c r="AG612" s="410" t="n">
        <f aca="false">IF(O612&lt;$AG$3,1,0)</f>
        <v>0</v>
      </c>
      <c r="AH612" s="410" t="n">
        <f aca="false">IF(P612&lt;$AG$3,1,0)</f>
        <v>0</v>
      </c>
      <c r="AI612" s="410" t="n">
        <f aca="false">IF(Q612&lt;$AG$3,1,0)</f>
        <v>0</v>
      </c>
      <c r="AJ612" s="410" t="n">
        <f aca="false">IF(R612&lt;$AG$3,1,0)</f>
        <v>0</v>
      </c>
      <c r="AK612" s="410" t="n">
        <f aca="false">IF(S612&lt;$AG$3,1,0)</f>
        <v>0</v>
      </c>
      <c r="AL612" s="410"/>
      <c r="AM612" s="410"/>
      <c r="AN612" s="410"/>
      <c r="AO612" s="410"/>
      <c r="AP612" s="410"/>
      <c r="AQ612" s="410"/>
      <c r="AR612" s="427"/>
    </row>
    <row r="613" customFormat="false" ht="18.75" hidden="false" customHeight="false" outlineLevel="0" collapsed="false">
      <c r="B613" s="410" t="n">
        <v>608</v>
      </c>
      <c r="C613" s="410" t="n">
        <v>7557939927.3993</v>
      </c>
      <c r="D613" s="410" t="n">
        <v>8877671229.30916</v>
      </c>
      <c r="E613" s="410" t="n">
        <v>10536257012.8172</v>
      </c>
      <c r="F613" s="410" t="n">
        <v>12441953311.8857</v>
      </c>
      <c r="G613" s="410" t="n">
        <v>14519767119.9674</v>
      </c>
      <c r="H613" s="410"/>
      <c r="I613" s="423" t="n">
        <v>7655222263.44879</v>
      </c>
      <c r="J613" s="410" t="n">
        <v>8983011147.23499</v>
      </c>
      <c r="K613" s="410" t="n">
        <v>10673219304.6462</v>
      </c>
      <c r="L613" s="410" t="n">
        <v>12592181420.2644</v>
      </c>
      <c r="M613" s="410" t="n">
        <v>14662267769.8973</v>
      </c>
      <c r="N613" s="413"/>
      <c r="O613" s="424" t="n">
        <f aca="false">I613-C613</f>
        <v>97282336.0494852</v>
      </c>
      <c r="P613" s="424" t="n">
        <f aca="false">J613-D613</f>
        <v>105339917.925829</v>
      </c>
      <c r="Q613" s="424" t="n">
        <f aca="false">K613-E613</f>
        <v>136962291.829014</v>
      </c>
      <c r="R613" s="424" t="n">
        <f aca="false">L613-F613</f>
        <v>150228108.378637</v>
      </c>
      <c r="S613" s="424" t="n">
        <f aca="false">M613-G613</f>
        <v>142500649.929913</v>
      </c>
      <c r="T613" s="413"/>
      <c r="U613" s="410"/>
      <c r="V613" s="410"/>
      <c r="W613" s="410"/>
      <c r="X613" s="410"/>
      <c r="Y613" s="410"/>
      <c r="Z613" s="410"/>
      <c r="AA613" s="410"/>
      <c r="AB613" s="410"/>
      <c r="AC613" s="410"/>
      <c r="AD613" s="410"/>
      <c r="AE613" s="410"/>
      <c r="AF613" s="413"/>
      <c r="AG613" s="410" t="n">
        <f aca="false">IF(O613&lt;$AG$3,1,0)</f>
        <v>0</v>
      </c>
      <c r="AH613" s="410" t="n">
        <f aca="false">IF(P613&lt;$AG$3,1,0)</f>
        <v>0</v>
      </c>
      <c r="AI613" s="410" t="n">
        <f aca="false">IF(Q613&lt;$AG$3,1,0)</f>
        <v>0</v>
      </c>
      <c r="AJ613" s="410" t="n">
        <f aca="false">IF(R613&lt;$AG$3,1,0)</f>
        <v>0</v>
      </c>
      <c r="AK613" s="410" t="n">
        <f aca="false">IF(S613&lt;$AG$3,1,0)</f>
        <v>0</v>
      </c>
      <c r="AL613" s="410"/>
      <c r="AM613" s="410"/>
      <c r="AN613" s="410"/>
      <c r="AO613" s="410"/>
      <c r="AP613" s="410"/>
      <c r="AQ613" s="410"/>
      <c r="AR613" s="427"/>
    </row>
    <row r="614" customFormat="false" ht="18.75" hidden="false" customHeight="false" outlineLevel="0" collapsed="false">
      <c r="B614" s="410" t="n">
        <v>609</v>
      </c>
      <c r="C614" s="410" t="n">
        <v>6641009772.23543</v>
      </c>
      <c r="D614" s="410" t="n">
        <v>8032600135.10591</v>
      </c>
      <c r="E614" s="410" t="n">
        <v>9810201843.25871</v>
      </c>
      <c r="F614" s="410" t="n">
        <v>11878557153.1132</v>
      </c>
      <c r="G614" s="410" t="n">
        <v>14158480928.1143</v>
      </c>
      <c r="H614" s="410"/>
      <c r="I614" s="423" t="n">
        <v>6919038808.06659</v>
      </c>
      <c r="J614" s="410" t="n">
        <v>8216120038.90853</v>
      </c>
      <c r="K614" s="410" t="n">
        <v>10068366176.6392</v>
      </c>
      <c r="L614" s="410" t="n">
        <v>12193135407.446</v>
      </c>
      <c r="M614" s="410" t="n">
        <v>14508098854.815</v>
      </c>
      <c r="N614" s="413"/>
      <c r="O614" s="424" t="n">
        <f aca="false">I614-C614</f>
        <v>278029035.831161</v>
      </c>
      <c r="P614" s="424" t="n">
        <f aca="false">J614-D614</f>
        <v>183519903.802623</v>
      </c>
      <c r="Q614" s="424" t="n">
        <f aca="false">K614-E614</f>
        <v>258164333.380522</v>
      </c>
      <c r="R614" s="424" t="n">
        <f aca="false">L614-F614</f>
        <v>314578254.332811</v>
      </c>
      <c r="S614" s="424" t="n">
        <f aca="false">M614-G614</f>
        <v>349617926.700762</v>
      </c>
      <c r="T614" s="413"/>
      <c r="U614" s="410"/>
      <c r="V614" s="410"/>
      <c r="W614" s="410"/>
      <c r="X614" s="410"/>
      <c r="Y614" s="410"/>
      <c r="Z614" s="410"/>
      <c r="AA614" s="410"/>
      <c r="AB614" s="410"/>
      <c r="AC614" s="410"/>
      <c r="AD614" s="410"/>
      <c r="AE614" s="410"/>
      <c r="AF614" s="413"/>
      <c r="AG614" s="410" t="n">
        <f aca="false">IF(O614&lt;$AG$3,1,0)</f>
        <v>0</v>
      </c>
      <c r="AH614" s="410" t="n">
        <f aca="false">IF(P614&lt;$AG$3,1,0)</f>
        <v>0</v>
      </c>
      <c r="AI614" s="410" t="n">
        <f aca="false">IF(Q614&lt;$AG$3,1,0)</f>
        <v>0</v>
      </c>
      <c r="AJ614" s="410" t="n">
        <f aca="false">IF(R614&lt;$AG$3,1,0)</f>
        <v>0</v>
      </c>
      <c r="AK614" s="410" t="n">
        <f aca="false">IF(S614&lt;$AG$3,1,0)</f>
        <v>0</v>
      </c>
      <c r="AL614" s="410"/>
      <c r="AM614" s="410"/>
      <c r="AN614" s="410"/>
      <c r="AO614" s="410"/>
      <c r="AP614" s="410"/>
      <c r="AQ614" s="410"/>
      <c r="AR614" s="427"/>
    </row>
    <row r="615" customFormat="false" ht="18.75" hidden="false" customHeight="false" outlineLevel="0" collapsed="false">
      <c r="B615" s="410" t="n">
        <v>610</v>
      </c>
      <c r="C615" s="410" t="n">
        <v>4583135980.75914</v>
      </c>
      <c r="D615" s="410" t="n">
        <v>5473499395.12121</v>
      </c>
      <c r="E615" s="410" t="n">
        <v>6601831408.72354</v>
      </c>
      <c r="F615" s="410" t="n">
        <v>7906807065.18451</v>
      </c>
      <c r="G615" s="410" t="n">
        <v>9337801580.0736</v>
      </c>
      <c r="H615" s="410"/>
      <c r="I615" s="423" t="n">
        <v>4836047097.05781</v>
      </c>
      <c r="J615" s="410" t="n">
        <v>5538431391.79765</v>
      </c>
      <c r="K615" s="410" t="n">
        <v>6686061243.14925</v>
      </c>
      <c r="L615" s="410" t="n">
        <v>7996540948.75873</v>
      </c>
      <c r="M615" s="410" t="n">
        <v>9417243993.65374</v>
      </c>
      <c r="N615" s="413"/>
      <c r="O615" s="424" t="n">
        <f aca="false">I615-C615</f>
        <v>252911116.298668</v>
      </c>
      <c r="P615" s="424" t="n">
        <f aca="false">J615-D615</f>
        <v>64931996.676445</v>
      </c>
      <c r="Q615" s="424" t="n">
        <f aca="false">K615-E615</f>
        <v>84229834.4257135</v>
      </c>
      <c r="R615" s="424" t="n">
        <f aca="false">L615-F615</f>
        <v>89733883.5742197</v>
      </c>
      <c r="S615" s="424" t="n">
        <f aca="false">M615-G615</f>
        <v>79442413.580143</v>
      </c>
      <c r="T615" s="413"/>
      <c r="U615" s="410"/>
      <c r="V615" s="410"/>
      <c r="W615" s="410"/>
      <c r="X615" s="410"/>
      <c r="Y615" s="410"/>
      <c r="Z615" s="410"/>
      <c r="AA615" s="410"/>
      <c r="AB615" s="410"/>
      <c r="AC615" s="410"/>
      <c r="AD615" s="410"/>
      <c r="AE615" s="410"/>
      <c r="AF615" s="413"/>
      <c r="AG615" s="410" t="n">
        <f aca="false">IF(O615&lt;$AG$3,1,0)</f>
        <v>0</v>
      </c>
      <c r="AH615" s="410" t="n">
        <f aca="false">IF(P615&lt;$AG$3,1,0)</f>
        <v>0</v>
      </c>
      <c r="AI615" s="410" t="n">
        <f aca="false">IF(Q615&lt;$AG$3,1,0)</f>
        <v>0</v>
      </c>
      <c r="AJ615" s="410" t="n">
        <f aca="false">IF(R615&lt;$AG$3,1,0)</f>
        <v>0</v>
      </c>
      <c r="AK615" s="410" t="n">
        <f aca="false">IF(S615&lt;$AG$3,1,0)</f>
        <v>0</v>
      </c>
      <c r="AL615" s="410"/>
      <c r="AM615" s="410"/>
      <c r="AN615" s="410"/>
      <c r="AO615" s="410"/>
      <c r="AP615" s="410"/>
      <c r="AQ615" s="410"/>
      <c r="AR615" s="427"/>
    </row>
    <row r="616" customFormat="false" ht="18.75" hidden="false" customHeight="false" outlineLevel="0" collapsed="false">
      <c r="B616" s="410" t="n">
        <v>611</v>
      </c>
      <c r="C616" s="410" t="n">
        <v>6028244942.3565</v>
      </c>
      <c r="D616" s="410" t="n">
        <v>7340960311.71154</v>
      </c>
      <c r="E616" s="410" t="n">
        <v>8995087936.86393</v>
      </c>
      <c r="F616" s="410" t="n">
        <v>10891834438.981</v>
      </c>
      <c r="G616" s="410" t="n">
        <v>12951574751.6296</v>
      </c>
      <c r="H616" s="410"/>
      <c r="I616" s="423" t="n">
        <v>6152800338.41772</v>
      </c>
      <c r="J616" s="410" t="n">
        <v>7502863307.39807</v>
      </c>
      <c r="K616" s="410" t="n">
        <v>9217388223.2957</v>
      </c>
      <c r="L616" s="410" t="n">
        <v>11155142710.2853</v>
      </c>
      <c r="M616" s="410" t="n">
        <v>13233712281.0251</v>
      </c>
      <c r="N616" s="413"/>
      <c r="O616" s="424" t="n">
        <f aca="false">I616-C616</f>
        <v>124555396.061221</v>
      </c>
      <c r="P616" s="424" t="n">
        <f aca="false">J616-D616</f>
        <v>161902995.686531</v>
      </c>
      <c r="Q616" s="424" t="n">
        <f aca="false">K616-E616</f>
        <v>222300286.431768</v>
      </c>
      <c r="R616" s="424" t="n">
        <f aca="false">L616-F616</f>
        <v>263308271.304314</v>
      </c>
      <c r="S616" s="424" t="n">
        <f aca="false">M616-G616</f>
        <v>282137529.395502</v>
      </c>
      <c r="T616" s="413"/>
      <c r="U616" s="410"/>
      <c r="V616" s="410"/>
      <c r="W616" s="410"/>
      <c r="X616" s="410"/>
      <c r="Y616" s="410"/>
      <c r="Z616" s="410"/>
      <c r="AA616" s="410"/>
      <c r="AB616" s="410"/>
      <c r="AC616" s="410"/>
      <c r="AD616" s="410"/>
      <c r="AE616" s="410"/>
      <c r="AF616" s="413"/>
      <c r="AG616" s="410" t="n">
        <f aca="false">IF(O616&lt;$AG$3,1,0)</f>
        <v>0</v>
      </c>
      <c r="AH616" s="410" t="n">
        <f aca="false">IF(P616&lt;$AG$3,1,0)</f>
        <v>0</v>
      </c>
      <c r="AI616" s="410" t="n">
        <f aca="false">IF(Q616&lt;$AG$3,1,0)</f>
        <v>0</v>
      </c>
      <c r="AJ616" s="410" t="n">
        <f aca="false">IF(R616&lt;$AG$3,1,0)</f>
        <v>0</v>
      </c>
      <c r="AK616" s="410" t="n">
        <f aca="false">IF(S616&lt;$AG$3,1,0)</f>
        <v>0</v>
      </c>
      <c r="AL616" s="410"/>
      <c r="AM616" s="410"/>
      <c r="AN616" s="410"/>
      <c r="AO616" s="410"/>
      <c r="AP616" s="410"/>
      <c r="AQ616" s="410"/>
      <c r="AR616" s="427"/>
    </row>
    <row r="617" customFormat="false" ht="18.75" hidden="false" customHeight="false" outlineLevel="0" collapsed="false">
      <c r="B617" s="410" t="n">
        <v>612</v>
      </c>
      <c r="C617" s="410" t="n">
        <v>4884726079.51359</v>
      </c>
      <c r="D617" s="410" t="n">
        <v>5775896005.82171</v>
      </c>
      <c r="E617" s="410" t="n">
        <v>6900198470.48249</v>
      </c>
      <c r="F617" s="410" t="n">
        <v>8196808024.93332</v>
      </c>
      <c r="G617" s="410" t="n">
        <v>9615685353.53217</v>
      </c>
      <c r="H617" s="410"/>
      <c r="I617" s="423" t="n">
        <v>4988127671.66704</v>
      </c>
      <c r="J617" s="410" t="n">
        <v>5902170921.53157</v>
      </c>
      <c r="K617" s="410" t="n">
        <v>7082213502.81118</v>
      </c>
      <c r="L617" s="410" t="n">
        <v>8426408341.95609</v>
      </c>
      <c r="M617" s="410" t="n">
        <v>9883237208.3208</v>
      </c>
      <c r="N617" s="413"/>
      <c r="O617" s="424" t="n">
        <f aca="false">I617-C617</f>
        <v>103401592.153453</v>
      </c>
      <c r="P617" s="424" t="n">
        <f aca="false">J617-D617</f>
        <v>126274915.709863</v>
      </c>
      <c r="Q617" s="424" t="n">
        <f aca="false">K617-E617</f>
        <v>182015032.328691</v>
      </c>
      <c r="R617" s="424" t="n">
        <f aca="false">L617-F617</f>
        <v>229600317.022766</v>
      </c>
      <c r="S617" s="424" t="n">
        <f aca="false">M617-G617</f>
        <v>267551854.788628</v>
      </c>
      <c r="T617" s="413"/>
      <c r="U617" s="410"/>
      <c r="V617" s="410"/>
      <c r="W617" s="410"/>
      <c r="X617" s="410"/>
      <c r="Y617" s="410"/>
      <c r="Z617" s="410"/>
      <c r="AA617" s="410"/>
      <c r="AB617" s="410"/>
      <c r="AC617" s="410"/>
      <c r="AD617" s="410"/>
      <c r="AE617" s="410"/>
      <c r="AF617" s="413"/>
      <c r="AG617" s="410" t="n">
        <f aca="false">IF(O617&lt;$AG$3,1,0)</f>
        <v>0</v>
      </c>
      <c r="AH617" s="410" t="n">
        <f aca="false">IF(P617&lt;$AG$3,1,0)</f>
        <v>0</v>
      </c>
      <c r="AI617" s="410" t="n">
        <f aca="false">IF(Q617&lt;$AG$3,1,0)</f>
        <v>0</v>
      </c>
      <c r="AJ617" s="410" t="n">
        <f aca="false">IF(R617&lt;$AG$3,1,0)</f>
        <v>0</v>
      </c>
      <c r="AK617" s="410" t="n">
        <f aca="false">IF(S617&lt;$AG$3,1,0)</f>
        <v>0</v>
      </c>
      <c r="AL617" s="410"/>
      <c r="AM617" s="410"/>
      <c r="AN617" s="410"/>
      <c r="AO617" s="410"/>
      <c r="AP617" s="410"/>
      <c r="AQ617" s="410"/>
      <c r="AR617" s="427"/>
    </row>
    <row r="618" customFormat="false" ht="18.75" hidden="false" customHeight="false" outlineLevel="0" collapsed="false">
      <c r="B618" s="410" t="n">
        <v>613</v>
      </c>
      <c r="C618" s="410" t="n">
        <v>5205452312.31805</v>
      </c>
      <c r="D618" s="410" t="n">
        <v>6173079782.25613</v>
      </c>
      <c r="E618" s="410" t="n">
        <v>7401379416.11851</v>
      </c>
      <c r="F618" s="410" t="n">
        <v>8824374382.2457</v>
      </c>
      <c r="G618" s="410" t="n">
        <v>10387414169.9274</v>
      </c>
      <c r="H618" s="410"/>
      <c r="I618" s="423" t="n">
        <v>5305990955.78855</v>
      </c>
      <c r="J618" s="410" t="n">
        <v>6279597995.87777</v>
      </c>
      <c r="K618" s="410" t="n">
        <v>7548655632.00742</v>
      </c>
      <c r="L618" s="410" t="n">
        <v>8999774102.74539</v>
      </c>
      <c r="M618" s="410" t="n">
        <v>10576245256.042</v>
      </c>
      <c r="N618" s="413"/>
      <c r="O618" s="424" t="n">
        <f aca="false">I618-C618</f>
        <v>100538643.470494</v>
      </c>
      <c r="P618" s="424" t="n">
        <f aca="false">J618-D618</f>
        <v>106518213.62164</v>
      </c>
      <c r="Q618" s="424" t="n">
        <f aca="false">K618-E618</f>
        <v>147276215.888912</v>
      </c>
      <c r="R618" s="424" t="n">
        <f aca="false">L618-F618</f>
        <v>175399720.499697</v>
      </c>
      <c r="S618" s="424" t="n">
        <f aca="false">M618-G618</f>
        <v>188831086.114635</v>
      </c>
      <c r="T618" s="413"/>
      <c r="U618" s="410"/>
      <c r="V618" s="410"/>
      <c r="W618" s="410"/>
      <c r="X618" s="410"/>
      <c r="Y618" s="410"/>
      <c r="Z618" s="410"/>
      <c r="AA618" s="410"/>
      <c r="AB618" s="410"/>
      <c r="AC618" s="410"/>
      <c r="AD618" s="410"/>
      <c r="AE618" s="410"/>
      <c r="AF618" s="413"/>
      <c r="AG618" s="410" t="n">
        <f aca="false">IF(O618&lt;$AG$3,1,0)</f>
        <v>0</v>
      </c>
      <c r="AH618" s="410" t="n">
        <f aca="false">IF(P618&lt;$AG$3,1,0)</f>
        <v>0</v>
      </c>
      <c r="AI618" s="410" t="n">
        <f aca="false">IF(Q618&lt;$AG$3,1,0)</f>
        <v>0</v>
      </c>
      <c r="AJ618" s="410" t="n">
        <f aca="false">IF(R618&lt;$AG$3,1,0)</f>
        <v>0</v>
      </c>
      <c r="AK618" s="410" t="n">
        <f aca="false">IF(S618&lt;$AG$3,1,0)</f>
        <v>0</v>
      </c>
      <c r="AL618" s="410"/>
      <c r="AM618" s="410"/>
      <c r="AN618" s="410"/>
      <c r="AO618" s="410"/>
      <c r="AP618" s="410"/>
      <c r="AQ618" s="410"/>
      <c r="AR618" s="427"/>
    </row>
    <row r="619" customFormat="false" ht="18.75" hidden="false" customHeight="false" outlineLevel="0" collapsed="false">
      <c r="B619" s="410" t="n">
        <v>614</v>
      </c>
      <c r="C619" s="410" t="n">
        <v>5353867317.22423</v>
      </c>
      <c r="D619" s="410" t="n">
        <v>6285984537.36493</v>
      </c>
      <c r="E619" s="410" t="n">
        <v>7462709080.08028</v>
      </c>
      <c r="F619" s="410" t="n">
        <v>8821698063.96334</v>
      </c>
      <c r="G619" s="410" t="n">
        <v>10311376802.6713</v>
      </c>
      <c r="H619" s="410"/>
      <c r="I619" s="423" t="n">
        <v>5554980362.15902</v>
      </c>
      <c r="J619" s="410" t="n">
        <v>6370190142.92756</v>
      </c>
      <c r="K619" s="410" t="n">
        <v>7576843499.29173</v>
      </c>
      <c r="L619" s="410" t="n">
        <v>8953969841.88309</v>
      </c>
      <c r="M619" s="410" t="n">
        <v>10448166164.9627</v>
      </c>
      <c r="N619" s="413"/>
      <c r="O619" s="424" t="n">
        <f aca="false">I619-C619</f>
        <v>201113044.934791</v>
      </c>
      <c r="P619" s="424" t="n">
        <f aca="false">J619-D619</f>
        <v>84205605.5626278</v>
      </c>
      <c r="Q619" s="424" t="n">
        <f aca="false">K619-E619</f>
        <v>114134419.211456</v>
      </c>
      <c r="R619" s="424" t="n">
        <f aca="false">L619-F619</f>
        <v>132271777.91975</v>
      </c>
      <c r="S619" s="424" t="n">
        <f aca="false">M619-G619</f>
        <v>136789362.291439</v>
      </c>
      <c r="T619" s="413"/>
      <c r="U619" s="410"/>
      <c r="V619" s="410"/>
      <c r="W619" s="410"/>
      <c r="X619" s="410"/>
      <c r="Y619" s="410"/>
      <c r="Z619" s="410"/>
      <c r="AA619" s="410"/>
      <c r="AB619" s="410"/>
      <c r="AC619" s="410"/>
      <c r="AD619" s="410"/>
      <c r="AE619" s="410"/>
      <c r="AF619" s="413"/>
      <c r="AG619" s="410" t="n">
        <f aca="false">IF(O619&lt;$AG$3,1,0)</f>
        <v>0</v>
      </c>
      <c r="AH619" s="410" t="n">
        <f aca="false">IF(P619&lt;$AG$3,1,0)</f>
        <v>0</v>
      </c>
      <c r="AI619" s="410" t="n">
        <f aca="false">IF(Q619&lt;$AG$3,1,0)</f>
        <v>0</v>
      </c>
      <c r="AJ619" s="410" t="n">
        <f aca="false">IF(R619&lt;$AG$3,1,0)</f>
        <v>0</v>
      </c>
      <c r="AK619" s="410" t="n">
        <f aca="false">IF(S619&lt;$AG$3,1,0)</f>
        <v>0</v>
      </c>
      <c r="AL619" s="410"/>
      <c r="AM619" s="410"/>
      <c r="AN619" s="410"/>
      <c r="AO619" s="410"/>
      <c r="AP619" s="410"/>
      <c r="AQ619" s="410"/>
      <c r="AR619" s="427"/>
    </row>
    <row r="620" customFormat="false" ht="18.75" hidden="false" customHeight="false" outlineLevel="0" collapsed="false">
      <c r="B620" s="410" t="n">
        <v>615</v>
      </c>
      <c r="C620" s="410" t="n">
        <v>5097184050.81512</v>
      </c>
      <c r="D620" s="410" t="n">
        <v>6300788090.96739</v>
      </c>
      <c r="E620" s="410" t="n">
        <v>7840070789.73651</v>
      </c>
      <c r="F620" s="410" t="n">
        <v>9629033048.18856</v>
      </c>
      <c r="G620" s="410" t="n">
        <v>11596971422.3242</v>
      </c>
      <c r="H620" s="410"/>
      <c r="I620" s="423" t="n">
        <v>5323680677.8853</v>
      </c>
      <c r="J620" s="410" t="n">
        <v>6369619635.35212</v>
      </c>
      <c r="K620" s="410" t="n">
        <v>7921054379.65692</v>
      </c>
      <c r="L620" s="410" t="n">
        <v>9701651356.98776</v>
      </c>
      <c r="M620" s="410" t="n">
        <v>11637832481.5052</v>
      </c>
      <c r="N620" s="413"/>
      <c r="O620" s="424" t="n">
        <f aca="false">I620-C620</f>
        <v>226496627.070184</v>
      </c>
      <c r="P620" s="424" t="n">
        <f aca="false">J620-D620</f>
        <v>68831544.3847284</v>
      </c>
      <c r="Q620" s="424" t="n">
        <f aca="false">K620-E620</f>
        <v>80983589.9204111</v>
      </c>
      <c r="R620" s="424" t="n">
        <f aca="false">L620-F620</f>
        <v>72618308.7992001</v>
      </c>
      <c r="S620" s="424" t="n">
        <f aca="false">M620-G620</f>
        <v>40861059.1809444</v>
      </c>
      <c r="T620" s="413"/>
      <c r="U620" s="410"/>
      <c r="V620" s="410"/>
      <c r="W620" s="410"/>
      <c r="X620" s="410"/>
      <c r="Y620" s="410"/>
      <c r="Z620" s="410"/>
      <c r="AA620" s="410"/>
      <c r="AB620" s="410"/>
      <c r="AC620" s="410"/>
      <c r="AD620" s="410"/>
      <c r="AE620" s="410"/>
      <c r="AF620" s="413"/>
      <c r="AG620" s="410" t="n">
        <f aca="false">IF(O620&lt;$AG$3,1,0)</f>
        <v>0</v>
      </c>
      <c r="AH620" s="410" t="n">
        <f aca="false">IF(P620&lt;$AG$3,1,0)</f>
        <v>0</v>
      </c>
      <c r="AI620" s="410" t="n">
        <f aca="false">IF(Q620&lt;$AG$3,1,0)</f>
        <v>0</v>
      </c>
      <c r="AJ620" s="410" t="n">
        <f aca="false">IF(R620&lt;$AG$3,1,0)</f>
        <v>0</v>
      </c>
      <c r="AK620" s="410" t="n">
        <f aca="false">IF(S620&lt;$AG$3,1,0)</f>
        <v>0</v>
      </c>
      <c r="AL620" s="410"/>
      <c r="AM620" s="410"/>
      <c r="AN620" s="410"/>
      <c r="AO620" s="410"/>
      <c r="AP620" s="410"/>
      <c r="AQ620" s="410"/>
      <c r="AR620" s="427"/>
    </row>
    <row r="621" customFormat="false" ht="18.75" hidden="false" customHeight="false" outlineLevel="0" collapsed="false">
      <c r="B621" s="410" t="n">
        <v>616</v>
      </c>
      <c r="C621" s="410" t="n">
        <v>5904609587.34664</v>
      </c>
      <c r="D621" s="410" t="n">
        <v>7231148568.9675</v>
      </c>
      <c r="E621" s="410" t="n">
        <v>8923760765.13978</v>
      </c>
      <c r="F621" s="410" t="n">
        <v>10886719472.2261</v>
      </c>
      <c r="G621" s="410" t="n">
        <v>13041406011.3311</v>
      </c>
      <c r="H621" s="410"/>
      <c r="I621" s="423" t="n">
        <v>6097664781.82874</v>
      </c>
      <c r="J621" s="410" t="n">
        <v>7256966572.41358</v>
      </c>
      <c r="K621" s="410" t="n">
        <v>8935279161.26372</v>
      </c>
      <c r="L621" s="410" t="n">
        <v>10859419285.6812</v>
      </c>
      <c r="M621" s="410" t="n">
        <v>12947607728.3105</v>
      </c>
      <c r="N621" s="413"/>
      <c r="O621" s="424" t="n">
        <f aca="false">I621-C621</f>
        <v>193055194.482097</v>
      </c>
      <c r="P621" s="424" t="n">
        <f aca="false">J621-D621</f>
        <v>25818003.4460821</v>
      </c>
      <c r="Q621" s="424" t="n">
        <f aca="false">K621-E621</f>
        <v>11518396.1239414</v>
      </c>
      <c r="R621" s="424" t="n">
        <f aca="false">L621-F621</f>
        <v>-27300186.5449333</v>
      </c>
      <c r="S621" s="424" t="n">
        <f aca="false">M621-G621</f>
        <v>-93798283.0205307</v>
      </c>
      <c r="T621" s="413"/>
      <c r="U621" s="410"/>
      <c r="V621" s="410"/>
      <c r="W621" s="410"/>
      <c r="X621" s="410"/>
      <c r="Y621" s="410"/>
      <c r="Z621" s="410"/>
      <c r="AA621" s="410"/>
      <c r="AB621" s="410"/>
      <c r="AC621" s="410"/>
      <c r="AD621" s="410"/>
      <c r="AE621" s="410"/>
      <c r="AF621" s="413"/>
      <c r="AG621" s="410" t="n">
        <f aca="false">IF(O621&lt;$AG$3,1,0)</f>
        <v>0</v>
      </c>
      <c r="AH621" s="410" t="n">
        <f aca="false">IF(P621&lt;$AG$3,1,0)</f>
        <v>0</v>
      </c>
      <c r="AI621" s="410" t="n">
        <f aca="false">IF(Q621&lt;$AG$3,1,0)</f>
        <v>0</v>
      </c>
      <c r="AJ621" s="410" t="n">
        <f aca="false">IF(R621&lt;$AG$3,1,0)</f>
        <v>1</v>
      </c>
      <c r="AK621" s="410" t="n">
        <f aca="false">IF(S621&lt;$AG$3,1,0)</f>
        <v>1</v>
      </c>
      <c r="AL621" s="410"/>
      <c r="AM621" s="410"/>
      <c r="AN621" s="410"/>
      <c r="AO621" s="410"/>
      <c r="AP621" s="410"/>
      <c r="AQ621" s="410"/>
      <c r="AR621" s="427"/>
    </row>
    <row r="622" customFormat="false" ht="18.75" hidden="false" customHeight="false" outlineLevel="0" collapsed="false">
      <c r="B622" s="410" t="n">
        <v>617</v>
      </c>
      <c r="C622" s="410" t="n">
        <v>4869966026.51469</v>
      </c>
      <c r="D622" s="410" t="n">
        <v>5809178882.5845</v>
      </c>
      <c r="E622" s="410" t="n">
        <v>7001706887.7723</v>
      </c>
      <c r="F622" s="410" t="n">
        <v>8383555619.91642</v>
      </c>
      <c r="G622" s="410" t="n">
        <v>9901756383.27278</v>
      </c>
      <c r="H622" s="410"/>
      <c r="I622" s="423" t="n">
        <v>4920946364.29255</v>
      </c>
      <c r="J622" s="410" t="n">
        <v>5937462609.20239</v>
      </c>
      <c r="K622" s="410" t="n">
        <v>7182735464.5741</v>
      </c>
      <c r="L622" s="410" t="n">
        <v>8606491963.4398</v>
      </c>
      <c r="M622" s="410" t="n">
        <v>10153853756.33</v>
      </c>
      <c r="N622" s="413"/>
      <c r="O622" s="424" t="n">
        <f aca="false">I622-C622</f>
        <v>50980337.7778626</v>
      </c>
      <c r="P622" s="424" t="n">
        <f aca="false">J622-D622</f>
        <v>128283726.617893</v>
      </c>
      <c r="Q622" s="424" t="n">
        <f aca="false">K622-E622</f>
        <v>181028576.801801</v>
      </c>
      <c r="R622" s="424" t="n">
        <f aca="false">L622-F622</f>
        <v>222936343.523382</v>
      </c>
      <c r="S622" s="424" t="n">
        <f aca="false">M622-G622</f>
        <v>252097373.057224</v>
      </c>
      <c r="T622" s="413"/>
      <c r="U622" s="410"/>
      <c r="V622" s="410"/>
      <c r="W622" s="410"/>
      <c r="X622" s="410"/>
      <c r="Y622" s="410"/>
      <c r="Z622" s="410"/>
      <c r="AA622" s="410"/>
      <c r="AB622" s="410"/>
      <c r="AC622" s="410"/>
      <c r="AD622" s="410"/>
      <c r="AE622" s="410"/>
      <c r="AF622" s="413"/>
      <c r="AG622" s="410" t="n">
        <f aca="false">IF(O622&lt;$AG$3,1,0)</f>
        <v>0</v>
      </c>
      <c r="AH622" s="410" t="n">
        <f aca="false">IF(P622&lt;$AG$3,1,0)</f>
        <v>0</v>
      </c>
      <c r="AI622" s="410" t="n">
        <f aca="false">IF(Q622&lt;$AG$3,1,0)</f>
        <v>0</v>
      </c>
      <c r="AJ622" s="410" t="n">
        <f aca="false">IF(R622&lt;$AG$3,1,0)</f>
        <v>0</v>
      </c>
      <c r="AK622" s="410" t="n">
        <f aca="false">IF(S622&lt;$AG$3,1,0)</f>
        <v>0</v>
      </c>
      <c r="AL622" s="410"/>
      <c r="AM622" s="410"/>
      <c r="AN622" s="410"/>
      <c r="AO622" s="410"/>
      <c r="AP622" s="410"/>
      <c r="AQ622" s="410"/>
      <c r="AR622" s="427"/>
    </row>
    <row r="623" customFormat="false" ht="18.75" hidden="false" customHeight="false" outlineLevel="0" collapsed="false">
      <c r="B623" s="410" t="n">
        <v>618</v>
      </c>
      <c r="C623" s="410" t="n">
        <v>6738318516.19883</v>
      </c>
      <c r="D623" s="410" t="n">
        <v>7915387682.25115</v>
      </c>
      <c r="E623" s="410" t="n">
        <v>9394065828.93133</v>
      </c>
      <c r="F623" s="410" t="n">
        <v>11092370747.3989</v>
      </c>
      <c r="G623" s="410" t="n">
        <v>12943356742.0303</v>
      </c>
      <c r="H623" s="410"/>
      <c r="I623" s="423" t="n">
        <v>6804257972.01351</v>
      </c>
      <c r="J623" s="410" t="n">
        <v>7976735018.20234</v>
      </c>
      <c r="K623" s="410" t="n">
        <v>9464381006.05875</v>
      </c>
      <c r="L623" s="410" t="n">
        <v>11152681456.6641</v>
      </c>
      <c r="M623" s="410" t="n">
        <v>12972164080.2841</v>
      </c>
      <c r="N623" s="413"/>
      <c r="O623" s="424" t="n">
        <f aca="false">I623-C623</f>
        <v>65939455.8146858</v>
      </c>
      <c r="P623" s="424" t="n">
        <f aca="false">J623-D623</f>
        <v>61347335.95119</v>
      </c>
      <c r="Q623" s="424" t="n">
        <f aca="false">K623-E623</f>
        <v>70315177.1274223</v>
      </c>
      <c r="R623" s="424" t="n">
        <f aca="false">L623-F623</f>
        <v>60310709.2652454</v>
      </c>
      <c r="S623" s="424" t="n">
        <f aca="false">M623-G623</f>
        <v>28807338.2538795</v>
      </c>
      <c r="T623" s="413"/>
      <c r="U623" s="410"/>
      <c r="V623" s="410"/>
      <c r="W623" s="410"/>
      <c r="X623" s="410"/>
      <c r="Y623" s="410"/>
      <c r="Z623" s="410"/>
      <c r="AA623" s="410"/>
      <c r="AB623" s="410"/>
      <c r="AC623" s="410"/>
      <c r="AD623" s="410"/>
      <c r="AE623" s="410"/>
      <c r="AF623" s="413"/>
      <c r="AG623" s="410" t="n">
        <f aca="false">IF(O623&lt;$AG$3,1,0)</f>
        <v>0</v>
      </c>
      <c r="AH623" s="410" t="n">
        <f aca="false">IF(P623&lt;$AG$3,1,0)</f>
        <v>0</v>
      </c>
      <c r="AI623" s="410" t="n">
        <f aca="false">IF(Q623&lt;$AG$3,1,0)</f>
        <v>0</v>
      </c>
      <c r="AJ623" s="410" t="n">
        <f aca="false">IF(R623&lt;$AG$3,1,0)</f>
        <v>0</v>
      </c>
      <c r="AK623" s="410" t="n">
        <f aca="false">IF(S623&lt;$AG$3,1,0)</f>
        <v>0</v>
      </c>
      <c r="AL623" s="410"/>
      <c r="AM623" s="410"/>
      <c r="AN623" s="410"/>
      <c r="AO623" s="410"/>
      <c r="AP623" s="410"/>
      <c r="AQ623" s="410"/>
      <c r="AR623" s="427"/>
    </row>
    <row r="624" customFormat="false" ht="18.75" hidden="false" customHeight="false" outlineLevel="0" collapsed="false">
      <c r="B624" s="410" t="n">
        <v>619</v>
      </c>
      <c r="C624" s="410" t="n">
        <v>5396883423.74724</v>
      </c>
      <c r="D624" s="410" t="n">
        <v>6382584482.12215</v>
      </c>
      <c r="E624" s="410" t="n">
        <v>7624695826.01202</v>
      </c>
      <c r="F624" s="410" t="n">
        <v>9053726325.24489</v>
      </c>
      <c r="G624" s="410" t="n">
        <v>10612899417.6246</v>
      </c>
      <c r="H624" s="410"/>
      <c r="I624" s="423" t="n">
        <v>5484559473.56327</v>
      </c>
      <c r="J624" s="410" t="n">
        <v>6443323872.26409</v>
      </c>
      <c r="K624" s="410" t="n">
        <v>7697941925.59712</v>
      </c>
      <c r="L624" s="410" t="n">
        <v>9122792759.82695</v>
      </c>
      <c r="M624" s="410" t="n">
        <v>10658867345.8022</v>
      </c>
      <c r="N624" s="413"/>
      <c r="O624" s="424" t="n">
        <f aca="false">I624-C624</f>
        <v>87676049.8160296</v>
      </c>
      <c r="P624" s="424" t="n">
        <f aca="false">J624-D624</f>
        <v>60739390.1419401</v>
      </c>
      <c r="Q624" s="424" t="n">
        <f aca="false">K624-E624</f>
        <v>73246099.5850992</v>
      </c>
      <c r="R624" s="424" t="n">
        <f aca="false">L624-F624</f>
        <v>69066434.5820675</v>
      </c>
      <c r="S624" s="424" t="n">
        <f aca="false">M624-G624</f>
        <v>45967928.1775913</v>
      </c>
      <c r="T624" s="413"/>
      <c r="U624" s="410"/>
      <c r="V624" s="410"/>
      <c r="W624" s="410"/>
      <c r="X624" s="410"/>
      <c r="Y624" s="410"/>
      <c r="Z624" s="410"/>
      <c r="AA624" s="410"/>
      <c r="AB624" s="410"/>
      <c r="AC624" s="410"/>
      <c r="AD624" s="410"/>
      <c r="AE624" s="410"/>
      <c r="AF624" s="413"/>
      <c r="AG624" s="410" t="n">
        <f aca="false">IF(O624&lt;$AG$3,1,0)</f>
        <v>0</v>
      </c>
      <c r="AH624" s="410" t="n">
        <f aca="false">IF(P624&lt;$AG$3,1,0)</f>
        <v>0</v>
      </c>
      <c r="AI624" s="410" t="n">
        <f aca="false">IF(Q624&lt;$AG$3,1,0)</f>
        <v>0</v>
      </c>
      <c r="AJ624" s="410" t="n">
        <f aca="false">IF(R624&lt;$AG$3,1,0)</f>
        <v>0</v>
      </c>
      <c r="AK624" s="410" t="n">
        <f aca="false">IF(S624&lt;$AG$3,1,0)</f>
        <v>0</v>
      </c>
      <c r="AL624" s="410"/>
      <c r="AM624" s="410"/>
      <c r="AN624" s="410"/>
      <c r="AO624" s="410"/>
      <c r="AP624" s="410"/>
      <c r="AQ624" s="410"/>
      <c r="AR624" s="427"/>
    </row>
    <row r="625" customFormat="false" ht="18.75" hidden="false" customHeight="false" outlineLevel="0" collapsed="false">
      <c r="B625" s="410" t="n">
        <v>620</v>
      </c>
      <c r="C625" s="410" t="n">
        <v>4644623546.56775</v>
      </c>
      <c r="D625" s="410" t="n">
        <v>5524208819.9617</v>
      </c>
      <c r="E625" s="410" t="n">
        <v>6630991143.09798</v>
      </c>
      <c r="F625" s="410" t="n">
        <v>7901268462.59998</v>
      </c>
      <c r="G625" s="410" t="n">
        <v>9283311016.85661</v>
      </c>
      <c r="H625" s="410"/>
      <c r="I625" s="423" t="n">
        <v>4855393161.25359</v>
      </c>
      <c r="J625" s="410" t="n">
        <v>5677933685.1151</v>
      </c>
      <c r="K625" s="410" t="n">
        <v>6853011014.62292</v>
      </c>
      <c r="L625" s="410" t="n">
        <v>8182988232.90298</v>
      </c>
      <c r="M625" s="410" t="n">
        <v>9614549807.61961</v>
      </c>
      <c r="N625" s="413"/>
      <c r="O625" s="424" t="n">
        <f aca="false">I625-C625</f>
        <v>210769614.685835</v>
      </c>
      <c r="P625" s="424" t="n">
        <f aca="false">J625-D625</f>
        <v>153724865.153396</v>
      </c>
      <c r="Q625" s="424" t="n">
        <f aca="false">K625-E625</f>
        <v>222019871.524943</v>
      </c>
      <c r="R625" s="424" t="n">
        <f aca="false">L625-F625</f>
        <v>281719770.303</v>
      </c>
      <c r="S625" s="424" t="n">
        <f aca="false">M625-G625</f>
        <v>331238790.762997</v>
      </c>
      <c r="T625" s="413"/>
      <c r="U625" s="410"/>
      <c r="V625" s="410"/>
      <c r="W625" s="410"/>
      <c r="X625" s="410"/>
      <c r="Y625" s="410"/>
      <c r="Z625" s="410"/>
      <c r="AA625" s="410"/>
      <c r="AB625" s="410"/>
      <c r="AC625" s="410"/>
      <c r="AD625" s="410"/>
      <c r="AE625" s="410"/>
      <c r="AF625" s="413"/>
      <c r="AG625" s="410" t="n">
        <f aca="false">IF(O625&lt;$AG$3,1,0)</f>
        <v>0</v>
      </c>
      <c r="AH625" s="410" t="n">
        <f aca="false">IF(P625&lt;$AG$3,1,0)</f>
        <v>0</v>
      </c>
      <c r="AI625" s="410" t="n">
        <f aca="false">IF(Q625&lt;$AG$3,1,0)</f>
        <v>0</v>
      </c>
      <c r="AJ625" s="410" t="n">
        <f aca="false">IF(R625&lt;$AG$3,1,0)</f>
        <v>0</v>
      </c>
      <c r="AK625" s="410" t="n">
        <f aca="false">IF(S625&lt;$AG$3,1,0)</f>
        <v>0</v>
      </c>
      <c r="AL625" s="410"/>
      <c r="AM625" s="410"/>
      <c r="AN625" s="410"/>
      <c r="AO625" s="410"/>
      <c r="AP625" s="410"/>
      <c r="AQ625" s="410"/>
      <c r="AR625" s="427"/>
    </row>
    <row r="626" customFormat="false" ht="18.75" hidden="false" customHeight="false" outlineLevel="0" collapsed="false">
      <c r="B626" s="410" t="n">
        <v>621</v>
      </c>
      <c r="C626" s="410" t="n">
        <v>5961388639.42703</v>
      </c>
      <c r="D626" s="410" t="n">
        <v>6949839053.06774</v>
      </c>
      <c r="E626" s="410" t="n">
        <v>8201078454.01904</v>
      </c>
      <c r="F626" s="410" t="n">
        <v>9654255225.67449</v>
      </c>
      <c r="G626" s="410" t="n">
        <v>11258212531.2105</v>
      </c>
      <c r="H626" s="410"/>
      <c r="I626" s="423" t="n">
        <v>6097733989.90573</v>
      </c>
      <c r="J626" s="410" t="n">
        <v>7061861229.49198</v>
      </c>
      <c r="K626" s="410" t="n">
        <v>8356592324.8408</v>
      </c>
      <c r="L626" s="410" t="n">
        <v>9840201584.19724</v>
      </c>
      <c r="M626" s="410" t="n">
        <v>11459281068.4172</v>
      </c>
      <c r="N626" s="413"/>
      <c r="O626" s="424" t="n">
        <f aca="false">I626-C626</f>
        <v>136345350.478705</v>
      </c>
      <c r="P626" s="424" t="n">
        <f aca="false">J626-D626</f>
        <v>112022176.424239</v>
      </c>
      <c r="Q626" s="424" t="n">
        <f aca="false">K626-E626</f>
        <v>155513870.821764</v>
      </c>
      <c r="R626" s="424" t="n">
        <f aca="false">L626-F626</f>
        <v>185946358.522741</v>
      </c>
      <c r="S626" s="424" t="n">
        <f aca="false">M626-G626</f>
        <v>201068537.206665</v>
      </c>
      <c r="T626" s="413"/>
      <c r="U626" s="410"/>
      <c r="V626" s="410"/>
      <c r="W626" s="410"/>
      <c r="X626" s="410"/>
      <c r="Y626" s="410"/>
      <c r="Z626" s="410"/>
      <c r="AA626" s="410"/>
      <c r="AB626" s="410"/>
      <c r="AC626" s="410"/>
      <c r="AD626" s="410"/>
      <c r="AE626" s="410"/>
      <c r="AF626" s="413"/>
      <c r="AG626" s="410" t="n">
        <f aca="false">IF(O626&lt;$AG$3,1,0)</f>
        <v>0</v>
      </c>
      <c r="AH626" s="410" t="n">
        <f aca="false">IF(P626&lt;$AG$3,1,0)</f>
        <v>0</v>
      </c>
      <c r="AI626" s="410" t="n">
        <f aca="false">IF(Q626&lt;$AG$3,1,0)</f>
        <v>0</v>
      </c>
      <c r="AJ626" s="410" t="n">
        <f aca="false">IF(R626&lt;$AG$3,1,0)</f>
        <v>0</v>
      </c>
      <c r="AK626" s="410" t="n">
        <f aca="false">IF(S626&lt;$AG$3,1,0)</f>
        <v>0</v>
      </c>
      <c r="AL626" s="410"/>
      <c r="AM626" s="410"/>
      <c r="AN626" s="410"/>
      <c r="AO626" s="410"/>
      <c r="AP626" s="410"/>
      <c r="AQ626" s="410"/>
      <c r="AR626" s="427"/>
    </row>
    <row r="627" customFormat="false" ht="18.75" hidden="false" customHeight="false" outlineLevel="0" collapsed="false">
      <c r="B627" s="410" t="n">
        <v>622</v>
      </c>
      <c r="C627" s="410" t="n">
        <v>6695659327.26589</v>
      </c>
      <c r="D627" s="410" t="n">
        <v>7953808268.39422</v>
      </c>
      <c r="E627" s="410" t="n">
        <v>9559415193.08368</v>
      </c>
      <c r="F627" s="410" t="n">
        <v>11429897282.0527</v>
      </c>
      <c r="G627" s="410" t="n">
        <v>13496088242.5094</v>
      </c>
      <c r="H627" s="410"/>
      <c r="I627" s="423" t="n">
        <v>6873677542.80385</v>
      </c>
      <c r="J627" s="410" t="n">
        <v>8061019339.5304</v>
      </c>
      <c r="K627" s="410" t="n">
        <v>9697763714.05997</v>
      </c>
      <c r="L627" s="410" t="n">
        <v>11578542087.383</v>
      </c>
      <c r="M627" s="410" t="n">
        <v>13630881153.7098</v>
      </c>
      <c r="N627" s="413"/>
      <c r="O627" s="424" t="n">
        <f aca="false">I627-C627</f>
        <v>178018215.53796</v>
      </c>
      <c r="P627" s="424" t="n">
        <f aca="false">J627-D627</f>
        <v>107211071.136184</v>
      </c>
      <c r="Q627" s="424" t="n">
        <f aca="false">K627-E627</f>
        <v>138348520.976286</v>
      </c>
      <c r="R627" s="424" t="n">
        <f aca="false">L627-F627</f>
        <v>148644805.330282</v>
      </c>
      <c r="S627" s="424" t="n">
        <f aca="false">M627-G627</f>
        <v>134792911.200438</v>
      </c>
      <c r="T627" s="413"/>
      <c r="U627" s="410"/>
      <c r="V627" s="410"/>
      <c r="W627" s="410"/>
      <c r="X627" s="410"/>
      <c r="Y627" s="410"/>
      <c r="Z627" s="410"/>
      <c r="AA627" s="410"/>
      <c r="AB627" s="410"/>
      <c r="AC627" s="410"/>
      <c r="AD627" s="410"/>
      <c r="AE627" s="410"/>
      <c r="AF627" s="413"/>
      <c r="AG627" s="410" t="n">
        <f aca="false">IF(O627&lt;$AG$3,1,0)</f>
        <v>0</v>
      </c>
      <c r="AH627" s="410" t="n">
        <f aca="false">IF(P627&lt;$AG$3,1,0)</f>
        <v>0</v>
      </c>
      <c r="AI627" s="410" t="n">
        <f aca="false">IF(Q627&lt;$AG$3,1,0)</f>
        <v>0</v>
      </c>
      <c r="AJ627" s="410" t="n">
        <f aca="false">IF(R627&lt;$AG$3,1,0)</f>
        <v>0</v>
      </c>
      <c r="AK627" s="410" t="n">
        <f aca="false">IF(S627&lt;$AG$3,1,0)</f>
        <v>0</v>
      </c>
      <c r="AL627" s="410"/>
      <c r="AM627" s="410"/>
      <c r="AN627" s="410"/>
      <c r="AO627" s="410"/>
      <c r="AP627" s="410"/>
      <c r="AQ627" s="410"/>
      <c r="AR627" s="427"/>
    </row>
    <row r="628" customFormat="false" ht="18.75" hidden="false" customHeight="false" outlineLevel="0" collapsed="false">
      <c r="B628" s="410" t="n">
        <v>623</v>
      </c>
      <c r="C628" s="410" t="n">
        <v>6853068351.93901</v>
      </c>
      <c r="D628" s="410" t="n">
        <v>8301117621.36015</v>
      </c>
      <c r="E628" s="410" t="n">
        <v>10145676573.6837</v>
      </c>
      <c r="F628" s="410" t="n">
        <v>12284475340.9834</v>
      </c>
      <c r="G628" s="410" t="n">
        <v>14633321998.6092</v>
      </c>
      <c r="H628" s="410"/>
      <c r="I628" s="423" t="n">
        <v>7098554538.19653</v>
      </c>
      <c r="J628" s="410" t="n">
        <v>8401601500.78551</v>
      </c>
      <c r="K628" s="410" t="n">
        <v>10269783608.3402</v>
      </c>
      <c r="L628" s="410" t="n">
        <v>12406189574.7921</v>
      </c>
      <c r="M628" s="410" t="n">
        <v>14722887709.9556</v>
      </c>
      <c r="N628" s="413"/>
      <c r="O628" s="424" t="n">
        <f aca="false">I628-C628</f>
        <v>245486186.257516</v>
      </c>
      <c r="P628" s="424" t="n">
        <f aca="false">J628-D628</f>
        <v>100483879.425358</v>
      </c>
      <c r="Q628" s="424" t="n">
        <f aca="false">K628-E628</f>
        <v>124107034.656509</v>
      </c>
      <c r="R628" s="424" t="n">
        <f aca="false">L628-F628</f>
        <v>121714233.808752</v>
      </c>
      <c r="S628" s="424" t="n">
        <f aca="false">M628-G628</f>
        <v>89565711.3463955</v>
      </c>
      <c r="T628" s="413"/>
      <c r="U628" s="410"/>
      <c r="V628" s="410"/>
      <c r="W628" s="410"/>
      <c r="X628" s="410"/>
      <c r="Y628" s="410"/>
      <c r="Z628" s="410"/>
      <c r="AA628" s="410"/>
      <c r="AB628" s="410"/>
      <c r="AC628" s="410"/>
      <c r="AD628" s="410"/>
      <c r="AE628" s="410"/>
      <c r="AF628" s="413"/>
      <c r="AG628" s="410" t="n">
        <f aca="false">IF(O628&lt;$AG$3,1,0)</f>
        <v>0</v>
      </c>
      <c r="AH628" s="410" t="n">
        <f aca="false">IF(P628&lt;$AG$3,1,0)</f>
        <v>0</v>
      </c>
      <c r="AI628" s="410" t="n">
        <f aca="false">IF(Q628&lt;$AG$3,1,0)</f>
        <v>0</v>
      </c>
      <c r="AJ628" s="410" t="n">
        <f aca="false">IF(R628&lt;$AG$3,1,0)</f>
        <v>0</v>
      </c>
      <c r="AK628" s="410" t="n">
        <f aca="false">IF(S628&lt;$AG$3,1,0)</f>
        <v>0</v>
      </c>
      <c r="AL628" s="410"/>
      <c r="AM628" s="410"/>
      <c r="AN628" s="410"/>
      <c r="AO628" s="410"/>
      <c r="AP628" s="410"/>
      <c r="AQ628" s="410"/>
      <c r="AR628" s="427"/>
    </row>
    <row r="629" customFormat="false" ht="18.75" hidden="false" customHeight="false" outlineLevel="0" collapsed="false">
      <c r="B629" s="410" t="n">
        <v>624</v>
      </c>
      <c r="C629" s="410" t="n">
        <v>7410828764.53349</v>
      </c>
      <c r="D629" s="410" t="n">
        <v>8992241617.52376</v>
      </c>
      <c r="E629" s="410" t="n">
        <v>11010281352.0533</v>
      </c>
      <c r="F629" s="410" t="n">
        <v>13355920487.3275</v>
      </c>
      <c r="G629" s="410" t="n">
        <v>15938678611.9665</v>
      </c>
      <c r="H629" s="410"/>
      <c r="I629" s="423" t="n">
        <v>7626244431.15896</v>
      </c>
      <c r="J629" s="410" t="n">
        <v>9059247271.37495</v>
      </c>
      <c r="K629" s="410" t="n">
        <v>11080887274.9925</v>
      </c>
      <c r="L629" s="410" t="n">
        <v>13401981082.1695</v>
      </c>
      <c r="M629" s="410" t="n">
        <v>15928193616.7429</v>
      </c>
      <c r="N629" s="413"/>
      <c r="O629" s="424" t="n">
        <f aca="false">I629-C629</f>
        <v>215415666.62547</v>
      </c>
      <c r="P629" s="424" t="n">
        <f aca="false">J629-D629</f>
        <v>67005653.8511925</v>
      </c>
      <c r="Q629" s="424" t="n">
        <f aca="false">K629-E629</f>
        <v>70605922.9391079</v>
      </c>
      <c r="R629" s="424" t="n">
        <f aca="false">L629-F629</f>
        <v>46060594.8419762</v>
      </c>
      <c r="S629" s="424" t="n">
        <f aca="false">M629-G629</f>
        <v>-10484995.2235394</v>
      </c>
      <c r="T629" s="413"/>
      <c r="U629" s="410"/>
      <c r="V629" s="410"/>
      <c r="W629" s="410"/>
      <c r="X629" s="410"/>
      <c r="Y629" s="410"/>
      <c r="Z629" s="410"/>
      <c r="AA629" s="410"/>
      <c r="AB629" s="410"/>
      <c r="AC629" s="410"/>
      <c r="AD629" s="410"/>
      <c r="AE629" s="410"/>
      <c r="AF629" s="413"/>
      <c r="AG629" s="410" t="n">
        <f aca="false">IF(O629&lt;$AG$3,1,0)</f>
        <v>0</v>
      </c>
      <c r="AH629" s="410" t="n">
        <f aca="false">IF(P629&lt;$AG$3,1,0)</f>
        <v>0</v>
      </c>
      <c r="AI629" s="410" t="n">
        <f aca="false">IF(Q629&lt;$AG$3,1,0)</f>
        <v>0</v>
      </c>
      <c r="AJ629" s="410" t="n">
        <f aca="false">IF(R629&lt;$AG$3,1,0)</f>
        <v>0</v>
      </c>
      <c r="AK629" s="410" t="n">
        <f aca="false">IF(S629&lt;$AG$3,1,0)</f>
        <v>1</v>
      </c>
      <c r="AL629" s="410"/>
      <c r="AM629" s="410"/>
      <c r="AN629" s="410"/>
      <c r="AO629" s="410"/>
      <c r="AP629" s="410"/>
      <c r="AQ629" s="410"/>
      <c r="AR629" s="427"/>
    </row>
    <row r="630" customFormat="false" ht="18.75" hidden="false" customHeight="false" outlineLevel="0" collapsed="false">
      <c r="B630" s="410" t="n">
        <v>625</v>
      </c>
      <c r="C630" s="410" t="n">
        <v>5105200972.12936</v>
      </c>
      <c r="D630" s="410" t="n">
        <v>6067220027.17615</v>
      </c>
      <c r="E630" s="410" t="n">
        <v>7281656902.27133</v>
      </c>
      <c r="F630" s="410" t="n">
        <v>8682813484.19797</v>
      </c>
      <c r="G630" s="410" t="n">
        <v>10216582003.6219</v>
      </c>
      <c r="H630" s="410"/>
      <c r="I630" s="423" t="n">
        <v>5413222860.1596</v>
      </c>
      <c r="J630" s="410" t="n">
        <v>6169113898.73519</v>
      </c>
      <c r="K630" s="410" t="n">
        <v>7418459186.03522</v>
      </c>
      <c r="L630" s="410" t="n">
        <v>8840411967.95366</v>
      </c>
      <c r="M630" s="410" t="n">
        <v>10378713295.2303</v>
      </c>
      <c r="N630" s="413"/>
      <c r="O630" s="424" t="n">
        <f aca="false">I630-C630</f>
        <v>308021888.030243</v>
      </c>
      <c r="P630" s="424" t="n">
        <f aca="false">J630-D630</f>
        <v>101893871.559039</v>
      </c>
      <c r="Q630" s="424" t="n">
        <f aca="false">K630-E630</f>
        <v>136802283.763884</v>
      </c>
      <c r="R630" s="424" t="n">
        <f aca="false">L630-F630</f>
        <v>157598483.755682</v>
      </c>
      <c r="S630" s="424" t="n">
        <f aca="false">M630-G630</f>
        <v>162131291.60836</v>
      </c>
      <c r="T630" s="413"/>
      <c r="U630" s="410"/>
      <c r="V630" s="410"/>
      <c r="W630" s="410"/>
      <c r="X630" s="410"/>
      <c r="Y630" s="410"/>
      <c r="Z630" s="410"/>
      <c r="AA630" s="410"/>
      <c r="AB630" s="410"/>
      <c r="AC630" s="410"/>
      <c r="AD630" s="410"/>
      <c r="AE630" s="410"/>
      <c r="AF630" s="413"/>
      <c r="AG630" s="410" t="n">
        <f aca="false">IF(O630&lt;$AG$3,1,0)</f>
        <v>0</v>
      </c>
      <c r="AH630" s="410" t="n">
        <f aca="false">IF(P630&lt;$AG$3,1,0)</f>
        <v>0</v>
      </c>
      <c r="AI630" s="410" t="n">
        <f aca="false">IF(Q630&lt;$AG$3,1,0)</f>
        <v>0</v>
      </c>
      <c r="AJ630" s="410" t="n">
        <f aca="false">IF(R630&lt;$AG$3,1,0)</f>
        <v>0</v>
      </c>
      <c r="AK630" s="410" t="n">
        <f aca="false">IF(S630&lt;$AG$3,1,0)</f>
        <v>0</v>
      </c>
      <c r="AL630" s="410"/>
      <c r="AM630" s="410"/>
      <c r="AN630" s="410"/>
      <c r="AO630" s="410"/>
      <c r="AP630" s="410"/>
      <c r="AQ630" s="410"/>
      <c r="AR630" s="427"/>
    </row>
    <row r="631" customFormat="false" ht="18.75" hidden="false" customHeight="false" outlineLevel="0" collapsed="false">
      <c r="B631" s="410" t="n">
        <v>626</v>
      </c>
      <c r="C631" s="410" t="n">
        <v>6369280077.73287</v>
      </c>
      <c r="D631" s="410" t="n">
        <v>7603791451.68451</v>
      </c>
      <c r="E631" s="410" t="n">
        <v>9187407429.43283</v>
      </c>
      <c r="F631" s="410" t="n">
        <v>11038244580.3408</v>
      </c>
      <c r="G631" s="410" t="n">
        <v>13087713818.1994</v>
      </c>
      <c r="H631" s="410"/>
      <c r="I631" s="423" t="n">
        <v>6395768201.50891</v>
      </c>
      <c r="J631" s="410" t="n">
        <v>7681173495.18719</v>
      </c>
      <c r="K631" s="410" t="n">
        <v>9277304977.22332</v>
      </c>
      <c r="L631" s="410" t="n">
        <v>11118878948.5325</v>
      </c>
      <c r="M631" s="410" t="n">
        <v>13133995464.0168</v>
      </c>
      <c r="N631" s="413"/>
      <c r="O631" s="424" t="n">
        <f aca="false">I631-C631</f>
        <v>26488123.7760372</v>
      </c>
      <c r="P631" s="424" t="n">
        <f aca="false">J631-D631</f>
        <v>77382043.5026836</v>
      </c>
      <c r="Q631" s="424" t="n">
        <f aca="false">K631-E631</f>
        <v>89897547.7904873</v>
      </c>
      <c r="R631" s="424" t="n">
        <f aca="false">L631-F631</f>
        <v>80634368.1917515</v>
      </c>
      <c r="S631" s="424" t="n">
        <f aca="false">M631-G631</f>
        <v>46281645.8174343</v>
      </c>
      <c r="T631" s="413"/>
      <c r="U631" s="410"/>
      <c r="V631" s="410"/>
      <c r="W631" s="410"/>
      <c r="X631" s="410"/>
      <c r="Y631" s="410"/>
      <c r="Z631" s="410"/>
      <c r="AA631" s="410"/>
      <c r="AB631" s="410"/>
      <c r="AC631" s="410"/>
      <c r="AD631" s="410"/>
      <c r="AE631" s="410"/>
      <c r="AF631" s="413"/>
      <c r="AG631" s="410" t="n">
        <f aca="false">IF(O631&lt;$AG$3,1,0)</f>
        <v>0</v>
      </c>
      <c r="AH631" s="410" t="n">
        <f aca="false">IF(P631&lt;$AG$3,1,0)</f>
        <v>0</v>
      </c>
      <c r="AI631" s="410" t="n">
        <f aca="false">IF(Q631&lt;$AG$3,1,0)</f>
        <v>0</v>
      </c>
      <c r="AJ631" s="410" t="n">
        <f aca="false">IF(R631&lt;$AG$3,1,0)</f>
        <v>0</v>
      </c>
      <c r="AK631" s="410" t="n">
        <f aca="false">IF(S631&lt;$AG$3,1,0)</f>
        <v>0</v>
      </c>
      <c r="AL631" s="410"/>
      <c r="AM631" s="410"/>
      <c r="AN631" s="410"/>
      <c r="AO631" s="410"/>
      <c r="AP631" s="410"/>
      <c r="AQ631" s="410"/>
      <c r="AR631" s="427"/>
    </row>
    <row r="632" customFormat="false" ht="18.75" hidden="false" customHeight="false" outlineLevel="0" collapsed="false">
      <c r="B632" s="410" t="n">
        <v>627</v>
      </c>
      <c r="C632" s="410" t="n">
        <v>4038561280.53378</v>
      </c>
      <c r="D632" s="410" t="n">
        <v>4894858038.99218</v>
      </c>
      <c r="E632" s="410" t="n">
        <v>5976294479.71631</v>
      </c>
      <c r="F632" s="410" t="n">
        <v>7218252407.52731</v>
      </c>
      <c r="G632" s="410" t="n">
        <v>8568575021.89038</v>
      </c>
      <c r="H632" s="410"/>
      <c r="I632" s="423" t="n">
        <v>4288152953.24758</v>
      </c>
      <c r="J632" s="410" t="n">
        <v>4943123193.83251</v>
      </c>
      <c r="K632" s="410" t="n">
        <v>6031517113.68323</v>
      </c>
      <c r="L632" s="410" t="n">
        <v>7266517384.63871</v>
      </c>
      <c r="M632" s="410" t="n">
        <v>8594225542.15155</v>
      </c>
      <c r="N632" s="413"/>
      <c r="O632" s="424" t="n">
        <f aca="false">I632-C632</f>
        <v>249591672.713807</v>
      </c>
      <c r="P632" s="424" t="n">
        <f aca="false">J632-D632</f>
        <v>48265154.8403254</v>
      </c>
      <c r="Q632" s="424" t="n">
        <f aca="false">K632-E632</f>
        <v>55222633.9669209</v>
      </c>
      <c r="R632" s="424" t="n">
        <f aca="false">L632-F632</f>
        <v>48264977.1113968</v>
      </c>
      <c r="S632" s="424" t="n">
        <f aca="false">M632-G632</f>
        <v>25650520.2611704</v>
      </c>
      <c r="T632" s="413"/>
      <c r="U632" s="410"/>
      <c r="V632" s="410"/>
      <c r="W632" s="410"/>
      <c r="X632" s="410"/>
      <c r="Y632" s="410"/>
      <c r="Z632" s="410"/>
      <c r="AA632" s="410"/>
      <c r="AB632" s="410"/>
      <c r="AC632" s="410"/>
      <c r="AD632" s="410"/>
      <c r="AE632" s="410"/>
      <c r="AF632" s="413"/>
      <c r="AG632" s="410" t="n">
        <f aca="false">IF(O632&lt;$AG$3,1,0)</f>
        <v>0</v>
      </c>
      <c r="AH632" s="410" t="n">
        <f aca="false">IF(P632&lt;$AG$3,1,0)</f>
        <v>0</v>
      </c>
      <c r="AI632" s="410" t="n">
        <f aca="false">IF(Q632&lt;$AG$3,1,0)</f>
        <v>0</v>
      </c>
      <c r="AJ632" s="410" t="n">
        <f aca="false">IF(R632&lt;$AG$3,1,0)</f>
        <v>0</v>
      </c>
      <c r="AK632" s="410" t="n">
        <f aca="false">IF(S632&lt;$AG$3,1,0)</f>
        <v>0</v>
      </c>
      <c r="AL632" s="410"/>
      <c r="AM632" s="410"/>
      <c r="AN632" s="410"/>
      <c r="AO632" s="410"/>
      <c r="AP632" s="410"/>
      <c r="AQ632" s="410"/>
      <c r="AR632" s="427"/>
    </row>
    <row r="633" customFormat="false" ht="18.75" hidden="false" customHeight="false" outlineLevel="0" collapsed="false">
      <c r="B633" s="410" t="n">
        <v>628</v>
      </c>
      <c r="C633" s="410" t="n">
        <v>6291390667.51282</v>
      </c>
      <c r="D633" s="410" t="n">
        <v>7459989060.34105</v>
      </c>
      <c r="E633" s="410" t="n">
        <v>8950459998.07787</v>
      </c>
      <c r="F633" s="410" t="n">
        <v>10683518210.7946</v>
      </c>
      <c r="G633" s="410" t="n">
        <v>12593158782.9321</v>
      </c>
      <c r="H633" s="410"/>
      <c r="I633" s="423" t="n">
        <v>6292945165.78455</v>
      </c>
      <c r="J633" s="410" t="n">
        <v>7591983483.7609</v>
      </c>
      <c r="K633" s="410" t="n">
        <v>9130155865.82389</v>
      </c>
      <c r="L633" s="410" t="n">
        <v>10895192012.9333</v>
      </c>
      <c r="M633" s="410" t="n">
        <v>12818465468.259</v>
      </c>
      <c r="N633" s="413"/>
      <c r="O633" s="424" t="n">
        <f aca="false">I633-C633</f>
        <v>1554498.27172852</v>
      </c>
      <c r="P633" s="424" t="n">
        <f aca="false">J633-D633</f>
        <v>131994423.419843</v>
      </c>
      <c r="Q633" s="424" t="n">
        <f aca="false">K633-E633</f>
        <v>179695867.746019</v>
      </c>
      <c r="R633" s="424" t="n">
        <f aca="false">L633-F633</f>
        <v>211673802.138725</v>
      </c>
      <c r="S633" s="424" t="n">
        <f aca="false">M633-G633</f>
        <v>225306685.326908</v>
      </c>
      <c r="T633" s="413"/>
      <c r="U633" s="410"/>
      <c r="V633" s="410"/>
      <c r="W633" s="410"/>
      <c r="X633" s="410"/>
      <c r="Y633" s="410"/>
      <c r="Z633" s="410"/>
      <c r="AA633" s="410"/>
      <c r="AB633" s="410"/>
      <c r="AC633" s="410"/>
      <c r="AD633" s="410"/>
      <c r="AE633" s="410"/>
      <c r="AF633" s="413"/>
      <c r="AG633" s="410" t="n">
        <f aca="false">IF(O633&lt;$AG$3,1,0)</f>
        <v>0</v>
      </c>
      <c r="AH633" s="410" t="n">
        <f aca="false">IF(P633&lt;$AG$3,1,0)</f>
        <v>0</v>
      </c>
      <c r="AI633" s="410" t="n">
        <f aca="false">IF(Q633&lt;$AG$3,1,0)</f>
        <v>0</v>
      </c>
      <c r="AJ633" s="410" t="n">
        <f aca="false">IF(R633&lt;$AG$3,1,0)</f>
        <v>0</v>
      </c>
      <c r="AK633" s="410" t="n">
        <f aca="false">IF(S633&lt;$AG$3,1,0)</f>
        <v>0</v>
      </c>
      <c r="AL633" s="410"/>
      <c r="AM633" s="410"/>
      <c r="AN633" s="410"/>
      <c r="AO633" s="410"/>
      <c r="AP633" s="410"/>
      <c r="AQ633" s="410"/>
      <c r="AR633" s="427"/>
    </row>
    <row r="634" customFormat="false" ht="18.75" hidden="false" customHeight="false" outlineLevel="0" collapsed="false">
      <c r="B634" s="410" t="n">
        <v>629</v>
      </c>
      <c r="C634" s="410" t="n">
        <v>6225191469.19272</v>
      </c>
      <c r="D634" s="410" t="n">
        <v>7486269686.91538</v>
      </c>
      <c r="E634" s="410" t="n">
        <v>9094253916.65669</v>
      </c>
      <c r="F634" s="410" t="n">
        <v>10961090790.0051</v>
      </c>
      <c r="G634" s="410" t="n">
        <v>13013999623.5855</v>
      </c>
      <c r="H634" s="410"/>
      <c r="I634" s="423" t="n">
        <v>6278273346.60905</v>
      </c>
      <c r="J634" s="410" t="n">
        <v>7599810860.44144</v>
      </c>
      <c r="K634" s="410" t="n">
        <v>9244888755.79027</v>
      </c>
      <c r="L634" s="410" t="n">
        <v>11131791546.0839</v>
      </c>
      <c r="M634" s="410" t="n">
        <v>13185090726.5861</v>
      </c>
      <c r="N634" s="413"/>
      <c r="O634" s="424" t="n">
        <f aca="false">I634-C634</f>
        <v>53081877.4163265</v>
      </c>
      <c r="P634" s="424" t="n">
        <f aca="false">J634-D634</f>
        <v>113541173.526057</v>
      </c>
      <c r="Q634" s="424" t="n">
        <f aca="false">K634-E634</f>
        <v>150634839.133579</v>
      </c>
      <c r="R634" s="424" t="n">
        <f aca="false">L634-F634</f>
        <v>170700756.078842</v>
      </c>
      <c r="S634" s="424" t="n">
        <f aca="false">M634-G634</f>
        <v>171091103.000662</v>
      </c>
      <c r="T634" s="413"/>
      <c r="U634" s="410"/>
      <c r="V634" s="410"/>
      <c r="W634" s="410"/>
      <c r="X634" s="410"/>
      <c r="Y634" s="410"/>
      <c r="Z634" s="410"/>
      <c r="AA634" s="410"/>
      <c r="AB634" s="410"/>
      <c r="AC634" s="410"/>
      <c r="AD634" s="410"/>
      <c r="AE634" s="410"/>
      <c r="AF634" s="413"/>
      <c r="AG634" s="410" t="n">
        <f aca="false">IF(O634&lt;$AG$3,1,0)</f>
        <v>0</v>
      </c>
      <c r="AH634" s="410" t="n">
        <f aca="false">IF(P634&lt;$AG$3,1,0)</f>
        <v>0</v>
      </c>
      <c r="AI634" s="410" t="n">
        <f aca="false">IF(Q634&lt;$AG$3,1,0)</f>
        <v>0</v>
      </c>
      <c r="AJ634" s="410" t="n">
        <f aca="false">IF(R634&lt;$AG$3,1,0)</f>
        <v>0</v>
      </c>
      <c r="AK634" s="410" t="n">
        <f aca="false">IF(S634&lt;$AG$3,1,0)</f>
        <v>0</v>
      </c>
      <c r="AL634" s="410"/>
      <c r="AM634" s="410"/>
      <c r="AN634" s="410"/>
      <c r="AO634" s="410"/>
      <c r="AP634" s="410"/>
      <c r="AQ634" s="410"/>
      <c r="AR634" s="427"/>
    </row>
    <row r="635" customFormat="false" ht="18.75" hidden="false" customHeight="false" outlineLevel="0" collapsed="false">
      <c r="B635" s="410" t="n">
        <v>630</v>
      </c>
      <c r="C635" s="410" t="n">
        <v>5319571545.6271</v>
      </c>
      <c r="D635" s="410" t="n">
        <v>6478944005.27532</v>
      </c>
      <c r="E635" s="410" t="n">
        <v>7946953082.20461</v>
      </c>
      <c r="F635" s="410" t="n">
        <v>9635865403.1042</v>
      </c>
      <c r="G635" s="410" t="n">
        <v>11474695536.7571</v>
      </c>
      <c r="H635" s="410"/>
      <c r="I635" s="423" t="n">
        <v>5415120736.9314</v>
      </c>
      <c r="J635" s="410" t="n">
        <v>6606226925.07696</v>
      </c>
      <c r="K635" s="410" t="n">
        <v>8119369956.16249</v>
      </c>
      <c r="L635" s="410" t="n">
        <v>9836001596.90632</v>
      </c>
      <c r="M635" s="410" t="n">
        <v>11682655410.8709</v>
      </c>
      <c r="N635" s="413"/>
      <c r="O635" s="424" t="n">
        <f aca="false">I635-C635</f>
        <v>95549191.304306</v>
      </c>
      <c r="P635" s="424" t="n">
        <f aca="false">J635-D635</f>
        <v>127282919.801639</v>
      </c>
      <c r="Q635" s="424" t="n">
        <f aca="false">K635-E635</f>
        <v>172416873.957875</v>
      </c>
      <c r="R635" s="424" t="n">
        <f aca="false">L635-F635</f>
        <v>200136193.802122</v>
      </c>
      <c r="S635" s="424" t="n">
        <f aca="false">M635-G635</f>
        <v>207959874.113832</v>
      </c>
      <c r="T635" s="413"/>
      <c r="U635" s="410"/>
      <c r="V635" s="410"/>
      <c r="W635" s="410"/>
      <c r="X635" s="410"/>
      <c r="Y635" s="410"/>
      <c r="Z635" s="410"/>
      <c r="AA635" s="410"/>
      <c r="AB635" s="410"/>
      <c r="AC635" s="410"/>
      <c r="AD635" s="410"/>
      <c r="AE635" s="410"/>
      <c r="AF635" s="413"/>
      <c r="AG635" s="410" t="n">
        <f aca="false">IF(O635&lt;$AG$3,1,0)</f>
        <v>0</v>
      </c>
      <c r="AH635" s="410" t="n">
        <f aca="false">IF(P635&lt;$AG$3,1,0)</f>
        <v>0</v>
      </c>
      <c r="AI635" s="410" t="n">
        <f aca="false">IF(Q635&lt;$AG$3,1,0)</f>
        <v>0</v>
      </c>
      <c r="AJ635" s="410" t="n">
        <f aca="false">IF(R635&lt;$AG$3,1,0)</f>
        <v>0</v>
      </c>
      <c r="AK635" s="410" t="n">
        <f aca="false">IF(S635&lt;$AG$3,1,0)</f>
        <v>0</v>
      </c>
      <c r="AL635" s="410"/>
      <c r="AM635" s="410"/>
      <c r="AN635" s="410"/>
      <c r="AO635" s="410"/>
      <c r="AP635" s="410"/>
      <c r="AQ635" s="410"/>
      <c r="AR635" s="427"/>
    </row>
    <row r="636" customFormat="false" ht="18.75" hidden="false" customHeight="false" outlineLevel="0" collapsed="false">
      <c r="B636" s="410" t="n">
        <v>631</v>
      </c>
      <c r="C636" s="410" t="n">
        <v>4254323452.9711</v>
      </c>
      <c r="D636" s="410" t="n">
        <v>4949822524.16925</v>
      </c>
      <c r="E636" s="410" t="n">
        <v>5822111490.82268</v>
      </c>
      <c r="F636" s="410" t="n">
        <v>6827870842.9732</v>
      </c>
      <c r="G636" s="410" t="n">
        <v>7930953497.29444</v>
      </c>
      <c r="H636" s="410"/>
      <c r="I636" s="423" t="n">
        <v>4439061135.68978</v>
      </c>
      <c r="J636" s="410" t="n">
        <v>5065251588.3825</v>
      </c>
      <c r="K636" s="410" t="n">
        <v>5990307833.28636</v>
      </c>
      <c r="L636" s="410" t="n">
        <v>7043581730.21477</v>
      </c>
      <c r="M636" s="410" t="n">
        <v>8187769819.03519</v>
      </c>
      <c r="N636" s="413"/>
      <c r="O636" s="424" t="n">
        <f aca="false">I636-C636</f>
        <v>184737682.71868</v>
      </c>
      <c r="P636" s="424" t="n">
        <f aca="false">J636-D636</f>
        <v>115429064.213252</v>
      </c>
      <c r="Q636" s="424" t="n">
        <f aca="false">K636-E636</f>
        <v>168196342.463686</v>
      </c>
      <c r="R636" s="424" t="n">
        <f aca="false">L636-F636</f>
        <v>215710887.24157</v>
      </c>
      <c r="S636" s="424" t="n">
        <f aca="false">M636-G636</f>
        <v>256816321.740742</v>
      </c>
      <c r="T636" s="413"/>
      <c r="U636" s="410"/>
      <c r="V636" s="410"/>
      <c r="W636" s="410"/>
      <c r="X636" s="410"/>
      <c r="Y636" s="410"/>
      <c r="Z636" s="410"/>
      <c r="AA636" s="410"/>
      <c r="AB636" s="410"/>
      <c r="AC636" s="410"/>
      <c r="AD636" s="410"/>
      <c r="AE636" s="410"/>
      <c r="AF636" s="413"/>
      <c r="AG636" s="410" t="n">
        <f aca="false">IF(O636&lt;$AG$3,1,0)</f>
        <v>0</v>
      </c>
      <c r="AH636" s="410" t="n">
        <f aca="false">IF(P636&lt;$AG$3,1,0)</f>
        <v>0</v>
      </c>
      <c r="AI636" s="410" t="n">
        <f aca="false">IF(Q636&lt;$AG$3,1,0)</f>
        <v>0</v>
      </c>
      <c r="AJ636" s="410" t="n">
        <f aca="false">IF(R636&lt;$AG$3,1,0)</f>
        <v>0</v>
      </c>
      <c r="AK636" s="410" t="n">
        <f aca="false">IF(S636&lt;$AG$3,1,0)</f>
        <v>0</v>
      </c>
      <c r="AL636" s="410"/>
      <c r="AM636" s="410"/>
      <c r="AN636" s="410"/>
      <c r="AO636" s="410"/>
      <c r="AP636" s="410"/>
      <c r="AQ636" s="410"/>
      <c r="AR636" s="427"/>
    </row>
    <row r="637" customFormat="false" ht="18.75" hidden="false" customHeight="false" outlineLevel="0" collapsed="false">
      <c r="B637" s="410" t="n">
        <v>632</v>
      </c>
      <c r="C637" s="410" t="n">
        <v>6477369139.65841</v>
      </c>
      <c r="D637" s="410" t="n">
        <v>7732559631.58503</v>
      </c>
      <c r="E637" s="410" t="n">
        <v>9303918371.30315</v>
      </c>
      <c r="F637" s="410" t="n">
        <v>11097136179.0859</v>
      </c>
      <c r="G637" s="410" t="n">
        <v>13036712149.5263</v>
      </c>
      <c r="H637" s="410"/>
      <c r="I637" s="423" t="n">
        <v>6541386023.62638</v>
      </c>
      <c r="J637" s="410" t="n">
        <v>7830913387.27227</v>
      </c>
      <c r="K637" s="410" t="n">
        <v>9432421996.71212</v>
      </c>
      <c r="L637" s="410" t="n">
        <v>11238467011.8203</v>
      </c>
      <c r="M637" s="410" t="n">
        <v>13171305768.8405</v>
      </c>
      <c r="N637" s="413"/>
      <c r="O637" s="424" t="n">
        <f aca="false">I637-C637</f>
        <v>64016883.9679689</v>
      </c>
      <c r="P637" s="424" t="n">
        <f aca="false">J637-D637</f>
        <v>98353755.6872406</v>
      </c>
      <c r="Q637" s="424" t="n">
        <f aca="false">K637-E637</f>
        <v>128503625.408972</v>
      </c>
      <c r="R637" s="424" t="n">
        <f aca="false">L637-F637</f>
        <v>141330832.734346</v>
      </c>
      <c r="S637" s="424" t="n">
        <f aca="false">M637-G637</f>
        <v>134593619.31422</v>
      </c>
      <c r="T637" s="413"/>
      <c r="U637" s="410"/>
      <c r="V637" s="410"/>
      <c r="W637" s="410"/>
      <c r="X637" s="410"/>
      <c r="Y637" s="410"/>
      <c r="Z637" s="410"/>
      <c r="AA637" s="410"/>
      <c r="AB637" s="410"/>
      <c r="AC637" s="410"/>
      <c r="AD637" s="410"/>
      <c r="AE637" s="410"/>
      <c r="AF637" s="413"/>
      <c r="AG637" s="410" t="n">
        <f aca="false">IF(O637&lt;$AG$3,1,0)</f>
        <v>0</v>
      </c>
      <c r="AH637" s="410" t="n">
        <f aca="false">IF(P637&lt;$AG$3,1,0)</f>
        <v>0</v>
      </c>
      <c r="AI637" s="410" t="n">
        <f aca="false">IF(Q637&lt;$AG$3,1,0)</f>
        <v>0</v>
      </c>
      <c r="AJ637" s="410" t="n">
        <f aca="false">IF(R637&lt;$AG$3,1,0)</f>
        <v>0</v>
      </c>
      <c r="AK637" s="410" t="n">
        <f aca="false">IF(S637&lt;$AG$3,1,0)</f>
        <v>0</v>
      </c>
      <c r="AL637" s="410"/>
      <c r="AM637" s="410"/>
      <c r="AN637" s="410"/>
      <c r="AO637" s="410"/>
      <c r="AP637" s="410"/>
      <c r="AQ637" s="410"/>
      <c r="AR637" s="427"/>
    </row>
    <row r="638" customFormat="false" ht="18.75" hidden="false" customHeight="false" outlineLevel="0" collapsed="false">
      <c r="B638" s="410" t="n">
        <v>633</v>
      </c>
      <c r="C638" s="410" t="n">
        <v>5392157287.62182</v>
      </c>
      <c r="D638" s="410" t="n">
        <v>6452190521.58787</v>
      </c>
      <c r="E638" s="410" t="n">
        <v>7792109386.83084</v>
      </c>
      <c r="F638" s="410" t="n">
        <v>9333534749.60824</v>
      </c>
      <c r="G638" s="410" t="n">
        <v>11012832267.3713</v>
      </c>
      <c r="H638" s="410"/>
      <c r="I638" s="423" t="n">
        <v>5511172360.31138</v>
      </c>
      <c r="J638" s="410" t="n">
        <v>6550169706.64096</v>
      </c>
      <c r="K638" s="410" t="n">
        <v>7918423327.01562</v>
      </c>
      <c r="L638" s="410" t="n">
        <v>9469630516.9084</v>
      </c>
      <c r="M638" s="410" t="n">
        <v>11137626340.5796</v>
      </c>
      <c r="N638" s="413"/>
      <c r="O638" s="424" t="n">
        <f aca="false">I638-C638</f>
        <v>119015072.689559</v>
      </c>
      <c r="P638" s="424" t="n">
        <f aca="false">J638-D638</f>
        <v>97979185.0530901</v>
      </c>
      <c r="Q638" s="424" t="n">
        <f aca="false">K638-E638</f>
        <v>126313940.18478</v>
      </c>
      <c r="R638" s="424" t="n">
        <f aca="false">L638-F638</f>
        <v>136095767.300159</v>
      </c>
      <c r="S638" s="424" t="n">
        <f aca="false">M638-G638</f>
        <v>124794073.208258</v>
      </c>
      <c r="T638" s="413"/>
      <c r="U638" s="410"/>
      <c r="V638" s="410"/>
      <c r="W638" s="410"/>
      <c r="X638" s="410"/>
      <c r="Y638" s="410"/>
      <c r="Z638" s="410"/>
      <c r="AA638" s="410"/>
      <c r="AB638" s="410"/>
      <c r="AC638" s="410"/>
      <c r="AD638" s="410"/>
      <c r="AE638" s="410"/>
      <c r="AF638" s="413"/>
      <c r="AG638" s="410" t="n">
        <f aca="false">IF(O638&lt;$AG$3,1,0)</f>
        <v>0</v>
      </c>
      <c r="AH638" s="410" t="n">
        <f aca="false">IF(P638&lt;$AG$3,1,0)</f>
        <v>0</v>
      </c>
      <c r="AI638" s="410" t="n">
        <f aca="false">IF(Q638&lt;$AG$3,1,0)</f>
        <v>0</v>
      </c>
      <c r="AJ638" s="410" t="n">
        <f aca="false">IF(R638&lt;$AG$3,1,0)</f>
        <v>0</v>
      </c>
      <c r="AK638" s="410" t="n">
        <f aca="false">IF(S638&lt;$AG$3,1,0)</f>
        <v>0</v>
      </c>
      <c r="AL638" s="410"/>
      <c r="AM638" s="410"/>
      <c r="AN638" s="410"/>
      <c r="AO638" s="410"/>
      <c r="AP638" s="410"/>
      <c r="AQ638" s="410"/>
      <c r="AR638" s="427"/>
    </row>
    <row r="639" customFormat="false" ht="18.75" hidden="false" customHeight="false" outlineLevel="0" collapsed="false">
      <c r="B639" s="410" t="n">
        <v>634</v>
      </c>
      <c r="C639" s="410" t="n">
        <v>5923410514.7075</v>
      </c>
      <c r="D639" s="410" t="n">
        <v>7217540263.39069</v>
      </c>
      <c r="E639" s="410" t="n">
        <v>8866226737.62615</v>
      </c>
      <c r="F639" s="410" t="n">
        <v>10775532676.0739</v>
      </c>
      <c r="G639" s="410" t="n">
        <v>12868388834.2875</v>
      </c>
      <c r="H639" s="410"/>
      <c r="I639" s="423" t="n">
        <v>6267745457.15471</v>
      </c>
      <c r="J639" s="410" t="n">
        <v>7341172648.41249</v>
      </c>
      <c r="K639" s="410" t="n">
        <v>9029765101.05837</v>
      </c>
      <c r="L639" s="410" t="n">
        <v>10959537293.773</v>
      </c>
      <c r="M639" s="410" t="n">
        <v>13050553640.0913</v>
      </c>
      <c r="N639" s="413"/>
      <c r="O639" s="424" t="n">
        <f aca="false">I639-C639</f>
        <v>344334942.447209</v>
      </c>
      <c r="P639" s="424" t="n">
        <f aca="false">J639-D639</f>
        <v>123632385.021808</v>
      </c>
      <c r="Q639" s="424" t="n">
        <f aca="false">K639-E639</f>
        <v>163538363.432219</v>
      </c>
      <c r="R639" s="424" t="n">
        <f aca="false">L639-F639</f>
        <v>184004617.699074</v>
      </c>
      <c r="S639" s="424" t="n">
        <f aca="false">M639-G639</f>
        <v>182164805.803757</v>
      </c>
      <c r="T639" s="413"/>
      <c r="U639" s="410"/>
      <c r="V639" s="410"/>
      <c r="W639" s="410"/>
      <c r="X639" s="410"/>
      <c r="Y639" s="410"/>
      <c r="Z639" s="410"/>
      <c r="AA639" s="410"/>
      <c r="AB639" s="410"/>
      <c r="AC639" s="410"/>
      <c r="AD639" s="410"/>
      <c r="AE639" s="410"/>
      <c r="AF639" s="413"/>
      <c r="AG639" s="410" t="n">
        <f aca="false">IF(O639&lt;$AG$3,1,0)</f>
        <v>0</v>
      </c>
      <c r="AH639" s="410" t="n">
        <f aca="false">IF(P639&lt;$AG$3,1,0)</f>
        <v>0</v>
      </c>
      <c r="AI639" s="410" t="n">
        <f aca="false">IF(Q639&lt;$AG$3,1,0)</f>
        <v>0</v>
      </c>
      <c r="AJ639" s="410" t="n">
        <f aca="false">IF(R639&lt;$AG$3,1,0)</f>
        <v>0</v>
      </c>
      <c r="AK639" s="410" t="n">
        <f aca="false">IF(S639&lt;$AG$3,1,0)</f>
        <v>0</v>
      </c>
      <c r="AL639" s="410"/>
      <c r="AM639" s="410"/>
      <c r="AN639" s="410"/>
      <c r="AO639" s="410"/>
      <c r="AP639" s="410"/>
      <c r="AQ639" s="410"/>
      <c r="AR639" s="427"/>
    </row>
    <row r="640" customFormat="false" ht="18.75" hidden="false" customHeight="false" outlineLevel="0" collapsed="false">
      <c r="B640" s="410" t="n">
        <v>635</v>
      </c>
      <c r="C640" s="410" t="n">
        <v>5142642680.76701</v>
      </c>
      <c r="D640" s="410" t="n">
        <v>6049049048.72217</v>
      </c>
      <c r="E640" s="410" t="n">
        <v>7190960682.50995</v>
      </c>
      <c r="F640" s="410" t="n">
        <v>8507011458.73099</v>
      </c>
      <c r="G640" s="410" t="n">
        <v>9946620974.23827</v>
      </c>
      <c r="H640" s="410"/>
      <c r="I640" s="423" t="n">
        <v>5306404079.80724</v>
      </c>
      <c r="J640" s="410" t="n">
        <v>6183100549.26402</v>
      </c>
      <c r="K640" s="410" t="n">
        <v>7378738407.02856</v>
      </c>
      <c r="L640" s="410" t="n">
        <v>8737863439.44593</v>
      </c>
      <c r="M640" s="410" t="n">
        <v>10208036182.7915</v>
      </c>
      <c r="N640" s="413"/>
      <c r="O640" s="424" t="n">
        <f aca="false">I640-C640</f>
        <v>163761399.040234</v>
      </c>
      <c r="P640" s="424" t="n">
        <f aca="false">J640-D640</f>
        <v>134051500.541856</v>
      </c>
      <c r="Q640" s="424" t="n">
        <f aca="false">K640-E640</f>
        <v>187777724.518602</v>
      </c>
      <c r="R640" s="424" t="n">
        <f aca="false">L640-F640</f>
        <v>230851980.714949</v>
      </c>
      <c r="S640" s="424" t="n">
        <f aca="false">M640-G640</f>
        <v>261415208.553211</v>
      </c>
      <c r="T640" s="413"/>
      <c r="U640" s="410"/>
      <c r="V640" s="410"/>
      <c r="W640" s="410"/>
      <c r="X640" s="410"/>
      <c r="Y640" s="410"/>
      <c r="Z640" s="410"/>
      <c r="AA640" s="410"/>
      <c r="AB640" s="410"/>
      <c r="AC640" s="410"/>
      <c r="AD640" s="410"/>
      <c r="AE640" s="410"/>
      <c r="AF640" s="413"/>
      <c r="AG640" s="410" t="n">
        <f aca="false">IF(O640&lt;$AG$3,1,0)</f>
        <v>0</v>
      </c>
      <c r="AH640" s="410" t="n">
        <f aca="false">IF(P640&lt;$AG$3,1,0)</f>
        <v>0</v>
      </c>
      <c r="AI640" s="410" t="n">
        <f aca="false">IF(Q640&lt;$AG$3,1,0)</f>
        <v>0</v>
      </c>
      <c r="AJ640" s="410" t="n">
        <f aca="false">IF(R640&lt;$AG$3,1,0)</f>
        <v>0</v>
      </c>
      <c r="AK640" s="410" t="n">
        <f aca="false">IF(S640&lt;$AG$3,1,0)</f>
        <v>0</v>
      </c>
      <c r="AL640" s="410"/>
      <c r="AM640" s="410"/>
      <c r="AN640" s="410"/>
      <c r="AO640" s="410"/>
      <c r="AP640" s="410"/>
      <c r="AQ640" s="410"/>
      <c r="AR640" s="427"/>
    </row>
    <row r="641" customFormat="false" ht="18.75" hidden="false" customHeight="false" outlineLevel="0" collapsed="false">
      <c r="B641" s="410" t="n">
        <v>636</v>
      </c>
      <c r="C641" s="410" t="n">
        <v>5246811365.7817</v>
      </c>
      <c r="D641" s="410" t="n">
        <v>6384529943.71564</v>
      </c>
      <c r="E641" s="410" t="n">
        <v>7838319944.24589</v>
      </c>
      <c r="F641" s="410" t="n">
        <v>9530202258.3761</v>
      </c>
      <c r="G641" s="410" t="n">
        <v>11395358691.661</v>
      </c>
      <c r="H641" s="410"/>
      <c r="I641" s="423" t="n">
        <v>5236343248.98917</v>
      </c>
      <c r="J641" s="410" t="n">
        <v>6445550245.46755</v>
      </c>
      <c r="K641" s="410" t="n">
        <v>7914580260.49828</v>
      </c>
      <c r="L641" s="410" t="n">
        <v>9606077596.54667</v>
      </c>
      <c r="M641" s="410" t="n">
        <v>11452899490.9222</v>
      </c>
      <c r="N641" s="413"/>
      <c r="O641" s="424" t="n">
        <f aca="false">I641-C641</f>
        <v>-10468116.7925367</v>
      </c>
      <c r="P641" s="424" t="n">
        <f aca="false">J641-D641</f>
        <v>61020301.7519112</v>
      </c>
      <c r="Q641" s="424" t="n">
        <f aca="false">K641-E641</f>
        <v>76260316.2523871</v>
      </c>
      <c r="R641" s="424" t="n">
        <f aca="false">L641-F641</f>
        <v>75875338.1705704</v>
      </c>
      <c r="S641" s="424" t="n">
        <f aca="false">M641-G641</f>
        <v>57540799.2612209</v>
      </c>
      <c r="T641" s="413"/>
      <c r="U641" s="410"/>
      <c r="V641" s="410"/>
      <c r="W641" s="410"/>
      <c r="X641" s="410"/>
      <c r="Y641" s="410"/>
      <c r="Z641" s="410"/>
      <c r="AA641" s="410"/>
      <c r="AB641" s="410"/>
      <c r="AC641" s="410"/>
      <c r="AD641" s="410"/>
      <c r="AE641" s="410"/>
      <c r="AF641" s="413"/>
      <c r="AG641" s="410" t="n">
        <f aca="false">IF(O641&lt;$AG$3,1,0)</f>
        <v>1</v>
      </c>
      <c r="AH641" s="410" t="n">
        <f aca="false">IF(P641&lt;$AG$3,1,0)</f>
        <v>0</v>
      </c>
      <c r="AI641" s="410" t="n">
        <f aca="false">IF(Q641&lt;$AG$3,1,0)</f>
        <v>0</v>
      </c>
      <c r="AJ641" s="410" t="n">
        <f aca="false">IF(R641&lt;$AG$3,1,0)</f>
        <v>0</v>
      </c>
      <c r="AK641" s="410" t="n">
        <f aca="false">IF(S641&lt;$AG$3,1,0)</f>
        <v>0</v>
      </c>
      <c r="AL641" s="410"/>
      <c r="AM641" s="410"/>
      <c r="AN641" s="410"/>
      <c r="AO641" s="410"/>
      <c r="AP641" s="410"/>
      <c r="AQ641" s="410"/>
      <c r="AR641" s="427"/>
    </row>
    <row r="642" customFormat="false" ht="18.75" hidden="false" customHeight="false" outlineLevel="0" collapsed="false">
      <c r="B642" s="410" t="n">
        <v>637</v>
      </c>
      <c r="C642" s="410" t="n">
        <v>7181282611.1058</v>
      </c>
      <c r="D642" s="410" t="n">
        <v>8493709794.96085</v>
      </c>
      <c r="E642" s="410" t="n">
        <v>10153619127.0116</v>
      </c>
      <c r="F642" s="410" t="n">
        <v>12074022992.3981</v>
      </c>
      <c r="G642" s="410" t="n">
        <v>14182842663.807</v>
      </c>
      <c r="H642" s="410"/>
      <c r="I642" s="423" t="n">
        <v>7592221509.91461</v>
      </c>
      <c r="J642" s="410" t="n">
        <v>8581910390.79715</v>
      </c>
      <c r="K642" s="410" t="n">
        <v>10258761998.662</v>
      </c>
      <c r="L642" s="410" t="n">
        <v>12171918369.0563</v>
      </c>
      <c r="M642" s="410" t="n">
        <v>14245882543.315</v>
      </c>
      <c r="N642" s="413"/>
      <c r="O642" s="424" t="n">
        <f aca="false">I642-C642</f>
        <v>410938898.80881</v>
      </c>
      <c r="P642" s="424" t="n">
        <f aca="false">J642-D642</f>
        <v>88200595.8362923</v>
      </c>
      <c r="Q642" s="424" t="n">
        <f aca="false">K642-E642</f>
        <v>105142871.6504</v>
      </c>
      <c r="R642" s="424" t="n">
        <f aca="false">L642-F642</f>
        <v>97895376.6581249</v>
      </c>
      <c r="S642" s="424" t="n">
        <f aca="false">M642-G642</f>
        <v>63039879.5079746</v>
      </c>
      <c r="T642" s="413"/>
      <c r="U642" s="410"/>
      <c r="V642" s="410"/>
      <c r="W642" s="410"/>
      <c r="X642" s="410"/>
      <c r="Y642" s="410"/>
      <c r="Z642" s="410"/>
      <c r="AA642" s="410"/>
      <c r="AB642" s="410"/>
      <c r="AC642" s="410"/>
      <c r="AD642" s="410"/>
      <c r="AE642" s="410"/>
      <c r="AF642" s="413"/>
      <c r="AG642" s="410" t="n">
        <f aca="false">IF(O642&lt;$AG$3,1,0)</f>
        <v>0</v>
      </c>
      <c r="AH642" s="410" t="n">
        <f aca="false">IF(P642&lt;$AG$3,1,0)</f>
        <v>0</v>
      </c>
      <c r="AI642" s="410" t="n">
        <f aca="false">IF(Q642&lt;$AG$3,1,0)</f>
        <v>0</v>
      </c>
      <c r="AJ642" s="410" t="n">
        <f aca="false">IF(R642&lt;$AG$3,1,0)</f>
        <v>0</v>
      </c>
      <c r="AK642" s="410" t="n">
        <f aca="false">IF(S642&lt;$AG$3,1,0)</f>
        <v>0</v>
      </c>
      <c r="AL642" s="410"/>
      <c r="AM642" s="410"/>
      <c r="AN642" s="410"/>
      <c r="AO642" s="410"/>
      <c r="AP642" s="410"/>
      <c r="AQ642" s="410"/>
      <c r="AR642" s="427"/>
    </row>
    <row r="643" customFormat="false" ht="18.75" hidden="false" customHeight="false" outlineLevel="0" collapsed="false">
      <c r="B643" s="410" t="n">
        <v>638</v>
      </c>
      <c r="C643" s="410" t="n">
        <v>6917006876.5668</v>
      </c>
      <c r="D643" s="410" t="n">
        <v>8181715625.01801</v>
      </c>
      <c r="E643" s="410" t="n">
        <v>9779284691.1122</v>
      </c>
      <c r="F643" s="410" t="n">
        <v>11622611578.7355</v>
      </c>
      <c r="G643" s="410" t="n">
        <v>13639991488.1931</v>
      </c>
      <c r="H643" s="410"/>
      <c r="I643" s="423" t="n">
        <v>6867598998.00351</v>
      </c>
      <c r="J643" s="410" t="n">
        <v>8245757112.0791</v>
      </c>
      <c r="K643" s="410" t="n">
        <v>9849882096.85894</v>
      </c>
      <c r="L643" s="410" t="n">
        <v>11679132541.4878</v>
      </c>
      <c r="M643" s="410" t="n">
        <v>13658999025.9065</v>
      </c>
      <c r="N643" s="413"/>
      <c r="O643" s="424" t="n">
        <f aca="false">I643-C643</f>
        <v>-49407878.5632963</v>
      </c>
      <c r="P643" s="424" t="n">
        <f aca="false">J643-D643</f>
        <v>64041487.0610952</v>
      </c>
      <c r="Q643" s="424" t="n">
        <f aca="false">K643-E643</f>
        <v>70597405.7467423</v>
      </c>
      <c r="R643" s="424" t="n">
        <f aca="false">L643-F643</f>
        <v>56520962.752306</v>
      </c>
      <c r="S643" s="424" t="n">
        <f aca="false">M643-G643</f>
        <v>19007537.7134056</v>
      </c>
      <c r="T643" s="413"/>
      <c r="U643" s="410"/>
      <c r="V643" s="410"/>
      <c r="W643" s="410"/>
      <c r="X643" s="410"/>
      <c r="Y643" s="410"/>
      <c r="Z643" s="410"/>
      <c r="AA643" s="410"/>
      <c r="AB643" s="410"/>
      <c r="AC643" s="410"/>
      <c r="AD643" s="410"/>
      <c r="AE643" s="410"/>
      <c r="AF643" s="413"/>
      <c r="AG643" s="410" t="n">
        <f aca="false">IF(O643&lt;$AG$3,1,0)</f>
        <v>1</v>
      </c>
      <c r="AH643" s="410" t="n">
        <f aca="false">IF(P643&lt;$AG$3,1,0)</f>
        <v>0</v>
      </c>
      <c r="AI643" s="410" t="n">
        <f aca="false">IF(Q643&lt;$AG$3,1,0)</f>
        <v>0</v>
      </c>
      <c r="AJ643" s="410" t="n">
        <f aca="false">IF(R643&lt;$AG$3,1,0)</f>
        <v>0</v>
      </c>
      <c r="AK643" s="410" t="n">
        <f aca="false">IF(S643&lt;$AG$3,1,0)</f>
        <v>0</v>
      </c>
      <c r="AL643" s="410"/>
      <c r="AM643" s="410"/>
      <c r="AN643" s="410"/>
      <c r="AO643" s="410"/>
      <c r="AP643" s="410"/>
      <c r="AQ643" s="410"/>
      <c r="AR643" s="427"/>
    </row>
    <row r="644" customFormat="false" ht="18.75" hidden="false" customHeight="false" outlineLevel="0" collapsed="false">
      <c r="B644" s="410" t="n">
        <v>639</v>
      </c>
      <c r="C644" s="410" t="n">
        <v>5941587958.36427</v>
      </c>
      <c r="D644" s="410" t="n">
        <v>7056971770.82603</v>
      </c>
      <c r="E644" s="410" t="n">
        <v>8469933720.63024</v>
      </c>
      <c r="F644" s="410" t="n">
        <v>10106665036.5421</v>
      </c>
      <c r="G644" s="410" t="n">
        <v>11905785621.2122</v>
      </c>
      <c r="H644" s="410"/>
      <c r="I644" s="423" t="n">
        <v>5997727141.46139</v>
      </c>
      <c r="J644" s="410" t="n">
        <v>7121525576.5675</v>
      </c>
      <c r="K644" s="410" t="n">
        <v>8546891401.30874</v>
      </c>
      <c r="L644" s="410" t="n">
        <v>10177240311.8474</v>
      </c>
      <c r="M644" s="410" t="n">
        <v>11948514290.2313</v>
      </c>
      <c r="N644" s="413"/>
      <c r="O644" s="424" t="n">
        <f aca="false">I644-C644</f>
        <v>56139183.0971251</v>
      </c>
      <c r="P644" s="424" t="n">
        <f aca="false">J644-D644</f>
        <v>64553805.7414637</v>
      </c>
      <c r="Q644" s="424" t="n">
        <f aca="false">K644-E644</f>
        <v>76957680.6784983</v>
      </c>
      <c r="R644" s="424" t="n">
        <f aca="false">L644-F644</f>
        <v>70575275.3053322</v>
      </c>
      <c r="S644" s="424" t="n">
        <f aca="false">M644-G644</f>
        <v>42728669.0191078</v>
      </c>
      <c r="T644" s="413"/>
      <c r="U644" s="410"/>
      <c r="V644" s="410"/>
      <c r="W644" s="410"/>
      <c r="X644" s="410"/>
      <c r="Y644" s="410"/>
      <c r="Z644" s="410"/>
      <c r="AA644" s="410"/>
      <c r="AB644" s="410"/>
      <c r="AC644" s="410"/>
      <c r="AD644" s="410"/>
      <c r="AE644" s="410"/>
      <c r="AF644" s="413"/>
      <c r="AG644" s="410" t="n">
        <f aca="false">IF(O644&lt;$AG$3,1,0)</f>
        <v>0</v>
      </c>
      <c r="AH644" s="410" t="n">
        <f aca="false">IF(P644&lt;$AG$3,1,0)</f>
        <v>0</v>
      </c>
      <c r="AI644" s="410" t="n">
        <f aca="false">IF(Q644&lt;$AG$3,1,0)</f>
        <v>0</v>
      </c>
      <c r="AJ644" s="410" t="n">
        <f aca="false">IF(R644&lt;$AG$3,1,0)</f>
        <v>0</v>
      </c>
      <c r="AK644" s="410" t="n">
        <f aca="false">IF(S644&lt;$AG$3,1,0)</f>
        <v>0</v>
      </c>
      <c r="AL644" s="410"/>
      <c r="AM644" s="410"/>
      <c r="AN644" s="410"/>
      <c r="AO644" s="410"/>
      <c r="AP644" s="410"/>
      <c r="AQ644" s="410"/>
      <c r="AR644" s="427"/>
    </row>
    <row r="645" customFormat="false" ht="18.75" hidden="false" customHeight="false" outlineLevel="0" collapsed="false">
      <c r="B645" s="410" t="n">
        <v>640</v>
      </c>
      <c r="C645" s="410" t="n">
        <v>6540256888.00068</v>
      </c>
      <c r="D645" s="410" t="n">
        <v>7649892296.24757</v>
      </c>
      <c r="E645" s="410" t="n">
        <v>9052272108.52627</v>
      </c>
      <c r="F645" s="410" t="n">
        <v>10673130277.2108</v>
      </c>
      <c r="G645" s="410" t="n">
        <v>12451048491.1729</v>
      </c>
      <c r="H645" s="410"/>
      <c r="I645" s="423" t="n">
        <v>6519149253.80657</v>
      </c>
      <c r="J645" s="410" t="n">
        <v>7767666695.68135</v>
      </c>
      <c r="K645" s="410" t="n">
        <v>9214846396.62288</v>
      </c>
      <c r="L645" s="410" t="n">
        <v>10865646908.8798</v>
      </c>
      <c r="M645" s="410" t="n">
        <v>12656306344.6883</v>
      </c>
      <c r="N645" s="413"/>
      <c r="O645" s="424" t="n">
        <f aca="false">I645-C645</f>
        <v>-21107634.1941099</v>
      </c>
      <c r="P645" s="424" t="n">
        <f aca="false">J645-D645</f>
        <v>117774399.433777</v>
      </c>
      <c r="Q645" s="424" t="n">
        <f aca="false">K645-E645</f>
        <v>162574288.096609</v>
      </c>
      <c r="R645" s="424" t="n">
        <f aca="false">L645-F645</f>
        <v>192516631.669006</v>
      </c>
      <c r="S645" s="424" t="n">
        <f aca="false">M645-G645</f>
        <v>205257853.515409</v>
      </c>
      <c r="T645" s="413"/>
      <c r="U645" s="410"/>
      <c r="V645" s="410"/>
      <c r="W645" s="410"/>
      <c r="X645" s="410"/>
      <c r="Y645" s="410"/>
      <c r="Z645" s="410"/>
      <c r="AA645" s="410"/>
      <c r="AB645" s="410"/>
      <c r="AC645" s="410"/>
      <c r="AD645" s="410"/>
      <c r="AE645" s="410"/>
      <c r="AF645" s="413"/>
      <c r="AG645" s="410" t="n">
        <f aca="false">IF(O645&lt;$AG$3,1,0)</f>
        <v>1</v>
      </c>
      <c r="AH645" s="410" t="n">
        <f aca="false">IF(P645&lt;$AG$3,1,0)</f>
        <v>0</v>
      </c>
      <c r="AI645" s="410" t="n">
        <f aca="false">IF(Q645&lt;$AG$3,1,0)</f>
        <v>0</v>
      </c>
      <c r="AJ645" s="410" t="n">
        <f aca="false">IF(R645&lt;$AG$3,1,0)</f>
        <v>0</v>
      </c>
      <c r="AK645" s="410" t="n">
        <f aca="false">IF(S645&lt;$AG$3,1,0)</f>
        <v>0</v>
      </c>
      <c r="AL645" s="410"/>
      <c r="AM645" s="410"/>
      <c r="AN645" s="410"/>
      <c r="AO645" s="410"/>
      <c r="AP645" s="410"/>
      <c r="AQ645" s="410"/>
      <c r="AR645" s="427"/>
    </row>
    <row r="646" customFormat="false" ht="18.75" hidden="false" customHeight="false" outlineLevel="0" collapsed="false">
      <c r="B646" s="410" t="n">
        <v>641</v>
      </c>
      <c r="C646" s="410" t="n">
        <v>5519045982.62744</v>
      </c>
      <c r="D646" s="410" t="n">
        <v>6628706380.4919</v>
      </c>
      <c r="E646" s="410" t="n">
        <v>8030260858.06511</v>
      </c>
      <c r="F646" s="410" t="n">
        <v>9643662678.64393</v>
      </c>
      <c r="G646" s="410" t="n">
        <v>11403674871.0662</v>
      </c>
      <c r="H646" s="410"/>
      <c r="I646" s="423" t="n">
        <v>5754194387.14285</v>
      </c>
      <c r="J646" s="410" t="n">
        <v>6730308945.52175</v>
      </c>
      <c r="K646" s="410" t="n">
        <v>8165184837.52037</v>
      </c>
      <c r="L646" s="410" t="n">
        <v>9796411960.98915</v>
      </c>
      <c r="M646" s="410" t="n">
        <v>11556531044.2445</v>
      </c>
      <c r="N646" s="413"/>
      <c r="O646" s="424" t="n">
        <f aca="false">I646-C646</f>
        <v>235148404.515409</v>
      </c>
      <c r="P646" s="424" t="n">
        <f aca="false">J646-D646</f>
        <v>101602565.029853</v>
      </c>
      <c r="Q646" s="424" t="n">
        <f aca="false">K646-E646</f>
        <v>134923979.455255</v>
      </c>
      <c r="R646" s="424" t="n">
        <f aca="false">L646-F646</f>
        <v>152749282.345224</v>
      </c>
      <c r="S646" s="424" t="n">
        <f aca="false">M646-G646</f>
        <v>152856173.178299</v>
      </c>
      <c r="T646" s="413"/>
      <c r="U646" s="410"/>
      <c r="V646" s="410"/>
      <c r="W646" s="410"/>
      <c r="X646" s="410"/>
      <c r="Y646" s="410"/>
      <c r="Z646" s="410"/>
      <c r="AA646" s="410"/>
      <c r="AB646" s="410"/>
      <c r="AC646" s="410"/>
      <c r="AD646" s="410"/>
      <c r="AE646" s="410"/>
      <c r="AF646" s="413"/>
      <c r="AG646" s="410" t="n">
        <f aca="false">IF(O646&lt;$AG$3,1,0)</f>
        <v>0</v>
      </c>
      <c r="AH646" s="410" t="n">
        <f aca="false">IF(P646&lt;$AG$3,1,0)</f>
        <v>0</v>
      </c>
      <c r="AI646" s="410" t="n">
        <f aca="false">IF(Q646&lt;$AG$3,1,0)</f>
        <v>0</v>
      </c>
      <c r="AJ646" s="410" t="n">
        <f aca="false">IF(R646&lt;$AG$3,1,0)</f>
        <v>0</v>
      </c>
      <c r="AK646" s="410" t="n">
        <f aca="false">IF(S646&lt;$AG$3,1,0)</f>
        <v>0</v>
      </c>
      <c r="AL646" s="410"/>
      <c r="AM646" s="410"/>
      <c r="AN646" s="410"/>
      <c r="AO646" s="410"/>
      <c r="AP646" s="410"/>
      <c r="AQ646" s="410"/>
      <c r="AR646" s="427"/>
    </row>
    <row r="647" customFormat="false" ht="18.75" hidden="false" customHeight="false" outlineLevel="0" collapsed="false">
      <c r="B647" s="410" t="n">
        <v>642</v>
      </c>
      <c r="C647" s="410" t="n">
        <v>5764041941.29596</v>
      </c>
      <c r="D647" s="410" t="n">
        <v>6981019060.36968</v>
      </c>
      <c r="E647" s="410" t="n">
        <v>8526935167.70795</v>
      </c>
      <c r="F647" s="410" t="n">
        <v>10313754893.0615</v>
      </c>
      <c r="G647" s="410" t="n">
        <v>12269410464.6666</v>
      </c>
      <c r="H647" s="410"/>
      <c r="I647" s="423" t="n">
        <v>5986072146.03477</v>
      </c>
      <c r="J647" s="410" t="n">
        <v>7076184576.42086</v>
      </c>
      <c r="K647" s="410" t="n">
        <v>8643795728.15468</v>
      </c>
      <c r="L647" s="410" t="n">
        <v>10428512847.3321</v>
      </c>
      <c r="M647" s="410" t="n">
        <v>12355023838.14</v>
      </c>
      <c r="N647" s="413"/>
      <c r="O647" s="424" t="n">
        <f aca="false">I647-C647</f>
        <v>222030204.738818</v>
      </c>
      <c r="P647" s="424" t="n">
        <f aca="false">J647-D647</f>
        <v>95165516.0511808</v>
      </c>
      <c r="Q647" s="424" t="n">
        <f aca="false">K647-E647</f>
        <v>116860560.446733</v>
      </c>
      <c r="R647" s="424" t="n">
        <f aca="false">L647-F647</f>
        <v>114757954.270607</v>
      </c>
      <c r="S647" s="424" t="n">
        <f aca="false">M647-G647</f>
        <v>85613373.4733906</v>
      </c>
      <c r="T647" s="413"/>
      <c r="U647" s="410"/>
      <c r="V647" s="410"/>
      <c r="W647" s="410"/>
      <c r="X647" s="410"/>
      <c r="Y647" s="410"/>
      <c r="Z647" s="410"/>
      <c r="AA647" s="410"/>
      <c r="AB647" s="410"/>
      <c r="AC647" s="410"/>
      <c r="AD647" s="410"/>
      <c r="AE647" s="410"/>
      <c r="AF647" s="413"/>
      <c r="AG647" s="410" t="n">
        <f aca="false">IF(O647&lt;$AG$3,1,0)</f>
        <v>0</v>
      </c>
      <c r="AH647" s="410" t="n">
        <f aca="false">IF(P647&lt;$AG$3,1,0)</f>
        <v>0</v>
      </c>
      <c r="AI647" s="410" t="n">
        <f aca="false">IF(Q647&lt;$AG$3,1,0)</f>
        <v>0</v>
      </c>
      <c r="AJ647" s="410" t="n">
        <f aca="false">IF(R647&lt;$AG$3,1,0)</f>
        <v>0</v>
      </c>
      <c r="AK647" s="410" t="n">
        <f aca="false">IF(S647&lt;$AG$3,1,0)</f>
        <v>0</v>
      </c>
      <c r="AL647" s="410"/>
      <c r="AM647" s="410"/>
      <c r="AN647" s="410"/>
      <c r="AO647" s="410"/>
      <c r="AP647" s="410"/>
      <c r="AQ647" s="410"/>
      <c r="AR647" s="427"/>
    </row>
    <row r="648" customFormat="false" ht="18.75" hidden="false" customHeight="false" outlineLevel="0" collapsed="false">
      <c r="B648" s="410" t="n">
        <v>643</v>
      </c>
      <c r="C648" s="410" t="n">
        <v>5828414447.02806</v>
      </c>
      <c r="D648" s="410" t="n">
        <v>6587249213.61068</v>
      </c>
      <c r="E648" s="410" t="n">
        <v>7533891368.99223</v>
      </c>
      <c r="F648" s="410" t="n">
        <v>8621800341.81924</v>
      </c>
      <c r="G648" s="410" t="n">
        <v>9812184010.94299</v>
      </c>
      <c r="H648" s="410"/>
      <c r="I648" s="423" t="n">
        <v>5908255934.57939</v>
      </c>
      <c r="J648" s="410" t="n">
        <v>6688639062.59518</v>
      </c>
      <c r="K648" s="410" t="n">
        <v>7679647147.27556</v>
      </c>
      <c r="L648" s="410" t="n">
        <v>8805663106.39813</v>
      </c>
      <c r="M648" s="410" t="n">
        <v>10026696858.1296</v>
      </c>
      <c r="N648" s="413"/>
      <c r="O648" s="424" t="n">
        <f aca="false">I648-C648</f>
        <v>79841487.5513334</v>
      </c>
      <c r="P648" s="424" t="n">
        <f aca="false">J648-D648</f>
        <v>101389848.984501</v>
      </c>
      <c r="Q648" s="424" t="n">
        <f aca="false">K648-E648</f>
        <v>145755778.283333</v>
      </c>
      <c r="R648" s="424" t="n">
        <f aca="false">L648-F648</f>
        <v>183862764.578896</v>
      </c>
      <c r="S648" s="424" t="n">
        <f aca="false">M648-G648</f>
        <v>214512847.186605</v>
      </c>
      <c r="T648" s="413"/>
      <c r="U648" s="410"/>
      <c r="V648" s="410"/>
      <c r="W648" s="410"/>
      <c r="X648" s="410"/>
      <c r="Y648" s="410"/>
      <c r="Z648" s="410"/>
      <c r="AA648" s="410"/>
      <c r="AB648" s="410"/>
      <c r="AC648" s="410"/>
      <c r="AD648" s="410"/>
      <c r="AE648" s="410"/>
      <c r="AF648" s="413"/>
      <c r="AG648" s="410" t="n">
        <f aca="false">IF(O648&lt;$AG$3,1,0)</f>
        <v>0</v>
      </c>
      <c r="AH648" s="410" t="n">
        <f aca="false">IF(P648&lt;$AG$3,1,0)</f>
        <v>0</v>
      </c>
      <c r="AI648" s="410" t="n">
        <f aca="false">IF(Q648&lt;$AG$3,1,0)</f>
        <v>0</v>
      </c>
      <c r="AJ648" s="410" t="n">
        <f aca="false">IF(R648&lt;$AG$3,1,0)</f>
        <v>0</v>
      </c>
      <c r="AK648" s="410" t="n">
        <f aca="false">IF(S648&lt;$AG$3,1,0)</f>
        <v>0</v>
      </c>
      <c r="AL648" s="410"/>
      <c r="AM648" s="410"/>
      <c r="AN648" s="410"/>
      <c r="AO648" s="410"/>
      <c r="AP648" s="410"/>
      <c r="AQ648" s="410"/>
      <c r="AR648" s="427"/>
    </row>
    <row r="649" customFormat="false" ht="18.75" hidden="false" customHeight="false" outlineLevel="0" collapsed="false">
      <c r="B649" s="410" t="n">
        <v>644</v>
      </c>
      <c r="C649" s="410" t="n">
        <v>5657078351.80337</v>
      </c>
      <c r="D649" s="410" t="n">
        <v>6914949212.93322</v>
      </c>
      <c r="E649" s="410" t="n">
        <v>8510611228.92218</v>
      </c>
      <c r="F649" s="410" t="n">
        <v>10350225790.8355</v>
      </c>
      <c r="G649" s="410" t="n">
        <v>12357513182.9311</v>
      </c>
      <c r="H649" s="410"/>
      <c r="I649" s="423" t="n">
        <v>5861562415.60077</v>
      </c>
      <c r="J649" s="410" t="n">
        <v>7013059189.13945</v>
      </c>
      <c r="K649" s="410" t="n">
        <v>8635308814.40276</v>
      </c>
      <c r="L649" s="410" t="n">
        <v>10479678085.7324</v>
      </c>
      <c r="M649" s="410" t="n">
        <v>12466932364.8337</v>
      </c>
      <c r="N649" s="413"/>
      <c r="O649" s="424" t="n">
        <f aca="false">I649-C649</f>
        <v>204484063.797394</v>
      </c>
      <c r="P649" s="424" t="n">
        <f aca="false">J649-D649</f>
        <v>98109976.2062302</v>
      </c>
      <c r="Q649" s="424" t="n">
        <f aca="false">K649-E649</f>
        <v>124697585.480579</v>
      </c>
      <c r="R649" s="424" t="n">
        <f aca="false">L649-F649</f>
        <v>129452294.896845</v>
      </c>
      <c r="S649" s="424" t="n">
        <f aca="false">M649-G649</f>
        <v>109419181.902533</v>
      </c>
      <c r="T649" s="413"/>
      <c r="U649" s="410"/>
      <c r="V649" s="410"/>
      <c r="W649" s="410"/>
      <c r="X649" s="410"/>
      <c r="Y649" s="410"/>
      <c r="Z649" s="410"/>
      <c r="AA649" s="410"/>
      <c r="AB649" s="410"/>
      <c r="AC649" s="410"/>
      <c r="AD649" s="410"/>
      <c r="AE649" s="410"/>
      <c r="AF649" s="413"/>
      <c r="AG649" s="410" t="n">
        <f aca="false">IF(O649&lt;$AG$3,1,0)</f>
        <v>0</v>
      </c>
      <c r="AH649" s="410" t="n">
        <f aca="false">IF(P649&lt;$AG$3,1,0)</f>
        <v>0</v>
      </c>
      <c r="AI649" s="410" t="n">
        <f aca="false">IF(Q649&lt;$AG$3,1,0)</f>
        <v>0</v>
      </c>
      <c r="AJ649" s="410" t="n">
        <f aca="false">IF(R649&lt;$AG$3,1,0)</f>
        <v>0</v>
      </c>
      <c r="AK649" s="410" t="n">
        <f aca="false">IF(S649&lt;$AG$3,1,0)</f>
        <v>0</v>
      </c>
      <c r="AL649" s="410"/>
      <c r="AM649" s="410"/>
      <c r="AN649" s="410"/>
      <c r="AO649" s="410"/>
      <c r="AP649" s="410"/>
      <c r="AQ649" s="410"/>
      <c r="AR649" s="427"/>
    </row>
    <row r="650" customFormat="false" ht="18.75" hidden="false" customHeight="false" outlineLevel="0" collapsed="false">
      <c r="B650" s="410" t="n">
        <v>645</v>
      </c>
      <c r="C650" s="410" t="n">
        <v>5254932275.85152</v>
      </c>
      <c r="D650" s="410" t="n">
        <v>6363328179.01214</v>
      </c>
      <c r="E650" s="410" t="n">
        <v>7759481720.45844</v>
      </c>
      <c r="F650" s="410" t="n">
        <v>9359348210.01067</v>
      </c>
      <c r="G650" s="410" t="n">
        <v>11095308048.5315</v>
      </c>
      <c r="H650" s="410"/>
      <c r="I650" s="423" t="n">
        <v>5428258375.85505</v>
      </c>
      <c r="J650" s="410" t="n">
        <v>6412832332.15501</v>
      </c>
      <c r="K650" s="410" t="n">
        <v>7811735958.32417</v>
      </c>
      <c r="L650" s="410" t="n">
        <v>9394808108.43693</v>
      </c>
      <c r="M650" s="410" t="n">
        <v>11092059021.0687</v>
      </c>
      <c r="N650" s="413"/>
      <c r="O650" s="424" t="n">
        <f aca="false">I650-C650</f>
        <v>173326100.003531</v>
      </c>
      <c r="P650" s="424" t="n">
        <f aca="false">J650-D650</f>
        <v>49504153.1428633</v>
      </c>
      <c r="Q650" s="424" t="n">
        <f aca="false">K650-E650</f>
        <v>52254237.8657351</v>
      </c>
      <c r="R650" s="424" t="n">
        <f aca="false">L650-F650</f>
        <v>35459898.4262581</v>
      </c>
      <c r="S650" s="424" t="n">
        <f aca="false">M650-G650</f>
        <v>-3249027.46286774</v>
      </c>
      <c r="T650" s="413"/>
      <c r="U650" s="410"/>
      <c r="V650" s="410"/>
      <c r="W650" s="410"/>
      <c r="X650" s="410"/>
      <c r="Y650" s="410"/>
      <c r="Z650" s="410"/>
      <c r="AA650" s="410"/>
      <c r="AB650" s="410"/>
      <c r="AC650" s="410"/>
      <c r="AD650" s="410"/>
      <c r="AE650" s="410"/>
      <c r="AF650" s="413"/>
      <c r="AG650" s="410" t="n">
        <f aca="false">IF(O650&lt;$AG$3,1,0)</f>
        <v>0</v>
      </c>
      <c r="AH650" s="410" t="n">
        <f aca="false">IF(P650&lt;$AG$3,1,0)</f>
        <v>0</v>
      </c>
      <c r="AI650" s="410" t="n">
        <f aca="false">IF(Q650&lt;$AG$3,1,0)</f>
        <v>0</v>
      </c>
      <c r="AJ650" s="410" t="n">
        <f aca="false">IF(R650&lt;$AG$3,1,0)</f>
        <v>0</v>
      </c>
      <c r="AK650" s="410" t="n">
        <f aca="false">IF(S650&lt;$AG$3,1,0)</f>
        <v>1</v>
      </c>
      <c r="AL650" s="410"/>
      <c r="AM650" s="410"/>
      <c r="AN650" s="410"/>
      <c r="AO650" s="410"/>
      <c r="AP650" s="410"/>
      <c r="AQ650" s="410"/>
      <c r="AR650" s="427"/>
    </row>
    <row r="651" customFormat="false" ht="18.75" hidden="false" customHeight="false" outlineLevel="0" collapsed="false">
      <c r="B651" s="410" t="n">
        <v>646</v>
      </c>
      <c r="C651" s="410" t="n">
        <v>5590051819.27075</v>
      </c>
      <c r="D651" s="410" t="n">
        <v>6651826970.68378</v>
      </c>
      <c r="E651" s="410" t="n">
        <v>8003232771.88488</v>
      </c>
      <c r="F651" s="410" t="n">
        <v>9571770379.4343</v>
      </c>
      <c r="G651" s="410" t="n">
        <v>11297327281.2003</v>
      </c>
      <c r="H651" s="410"/>
      <c r="I651" s="423" t="n">
        <v>5796971603.85777</v>
      </c>
      <c r="J651" s="410" t="n">
        <v>6760501125.77679</v>
      </c>
      <c r="K651" s="410" t="n">
        <v>8150371837.46386</v>
      </c>
      <c r="L651" s="410" t="n">
        <v>9742297918.19659</v>
      </c>
      <c r="M651" s="410" t="n">
        <v>11473797615.479</v>
      </c>
      <c r="N651" s="413"/>
      <c r="O651" s="424" t="n">
        <f aca="false">I651-C651</f>
        <v>206919784.587014</v>
      </c>
      <c r="P651" s="424" t="n">
        <f aca="false">J651-D651</f>
        <v>108674155.093016</v>
      </c>
      <c r="Q651" s="424" t="n">
        <f aca="false">K651-E651</f>
        <v>147139065.578982</v>
      </c>
      <c r="R651" s="424" t="n">
        <f aca="false">L651-F651</f>
        <v>170527538.762293</v>
      </c>
      <c r="S651" s="424" t="n">
        <f aca="false">M651-G651</f>
        <v>176470334.278738</v>
      </c>
      <c r="T651" s="413"/>
      <c r="U651" s="410"/>
      <c r="V651" s="410"/>
      <c r="W651" s="410"/>
      <c r="X651" s="410"/>
      <c r="Y651" s="410"/>
      <c r="Z651" s="410"/>
      <c r="AA651" s="410"/>
      <c r="AB651" s="410"/>
      <c r="AC651" s="410"/>
      <c r="AD651" s="410"/>
      <c r="AE651" s="410"/>
      <c r="AF651" s="413"/>
      <c r="AG651" s="410" t="n">
        <f aca="false">IF(O651&lt;$AG$3,1,0)</f>
        <v>0</v>
      </c>
      <c r="AH651" s="410" t="n">
        <f aca="false">IF(P651&lt;$AG$3,1,0)</f>
        <v>0</v>
      </c>
      <c r="AI651" s="410" t="n">
        <f aca="false">IF(Q651&lt;$AG$3,1,0)</f>
        <v>0</v>
      </c>
      <c r="AJ651" s="410" t="n">
        <f aca="false">IF(R651&lt;$AG$3,1,0)</f>
        <v>0</v>
      </c>
      <c r="AK651" s="410" t="n">
        <f aca="false">IF(S651&lt;$AG$3,1,0)</f>
        <v>0</v>
      </c>
      <c r="AL651" s="410"/>
      <c r="AM651" s="410"/>
      <c r="AN651" s="410"/>
      <c r="AO651" s="410"/>
      <c r="AP651" s="410"/>
      <c r="AQ651" s="410"/>
      <c r="AR651" s="427"/>
    </row>
    <row r="652" customFormat="false" ht="18.75" hidden="false" customHeight="false" outlineLevel="0" collapsed="false">
      <c r="B652" s="410" t="n">
        <v>647</v>
      </c>
      <c r="C652" s="410" t="n">
        <v>6217490926.93465</v>
      </c>
      <c r="D652" s="410" t="n">
        <v>7381666518.02657</v>
      </c>
      <c r="E652" s="410" t="n">
        <v>8862247339.21201</v>
      </c>
      <c r="F652" s="410" t="n">
        <v>10580677822.4714</v>
      </c>
      <c r="G652" s="410" t="n">
        <v>12471663758.6472</v>
      </c>
      <c r="H652" s="410"/>
      <c r="I652" s="423" t="n">
        <v>6295207303.26623</v>
      </c>
      <c r="J652" s="410" t="n">
        <v>7445768510.93201</v>
      </c>
      <c r="K652" s="410" t="n">
        <v>8936991629.94587</v>
      </c>
      <c r="L652" s="410" t="n">
        <v>10646956778.3666</v>
      </c>
      <c r="M652" s="410" t="n">
        <v>12507639785.1488</v>
      </c>
      <c r="N652" s="413"/>
      <c r="O652" s="424" t="n">
        <f aca="false">I652-C652</f>
        <v>77716376.3315773</v>
      </c>
      <c r="P652" s="424" t="n">
        <f aca="false">J652-D652</f>
        <v>64101992.9054356</v>
      </c>
      <c r="Q652" s="424" t="n">
        <f aca="false">K652-E652</f>
        <v>74744290.7338581</v>
      </c>
      <c r="R652" s="424" t="n">
        <f aca="false">L652-F652</f>
        <v>66278955.8952332</v>
      </c>
      <c r="S652" s="424" t="n">
        <f aca="false">M652-G652</f>
        <v>35976026.5016441</v>
      </c>
      <c r="T652" s="413"/>
      <c r="U652" s="410"/>
      <c r="V652" s="410"/>
      <c r="W652" s="410"/>
      <c r="X652" s="410"/>
      <c r="Y652" s="410"/>
      <c r="Z652" s="410"/>
      <c r="AA652" s="410"/>
      <c r="AB652" s="410"/>
      <c r="AC652" s="410"/>
      <c r="AD652" s="410"/>
      <c r="AE652" s="410"/>
      <c r="AF652" s="413"/>
      <c r="AG652" s="410" t="n">
        <f aca="false">IF(O652&lt;$AG$3,1,0)</f>
        <v>0</v>
      </c>
      <c r="AH652" s="410" t="n">
        <f aca="false">IF(P652&lt;$AG$3,1,0)</f>
        <v>0</v>
      </c>
      <c r="AI652" s="410" t="n">
        <f aca="false">IF(Q652&lt;$AG$3,1,0)</f>
        <v>0</v>
      </c>
      <c r="AJ652" s="410" t="n">
        <f aca="false">IF(R652&lt;$AG$3,1,0)</f>
        <v>0</v>
      </c>
      <c r="AK652" s="410" t="n">
        <f aca="false">IF(S652&lt;$AG$3,1,0)</f>
        <v>0</v>
      </c>
      <c r="AL652" s="410"/>
      <c r="AM652" s="410"/>
      <c r="AN652" s="410"/>
      <c r="AO652" s="410"/>
      <c r="AP652" s="410"/>
      <c r="AQ652" s="410"/>
      <c r="AR652" s="427"/>
    </row>
    <row r="653" customFormat="false" ht="18.75" hidden="false" customHeight="false" outlineLevel="0" collapsed="false">
      <c r="B653" s="410" t="n">
        <v>648</v>
      </c>
      <c r="C653" s="410" t="n">
        <v>6523333242.52545</v>
      </c>
      <c r="D653" s="410" t="n">
        <v>7828199281.92461</v>
      </c>
      <c r="E653" s="410" t="n">
        <v>9482253009.76119</v>
      </c>
      <c r="F653" s="410" t="n">
        <v>11393962962.633</v>
      </c>
      <c r="G653" s="410" t="n">
        <v>13488056154.8489</v>
      </c>
      <c r="H653" s="410"/>
      <c r="I653" s="423" t="n">
        <v>6610686872.93022</v>
      </c>
      <c r="J653" s="410" t="n">
        <v>7910292614.5729</v>
      </c>
      <c r="K653" s="410" t="n">
        <v>9585692581.90591</v>
      </c>
      <c r="L653" s="410" t="n">
        <v>11498949974.8504</v>
      </c>
      <c r="M653" s="410" t="n">
        <v>13571986756.6969</v>
      </c>
      <c r="N653" s="413"/>
      <c r="O653" s="424" t="n">
        <f aca="false">I653-C653</f>
        <v>87353630.4047728</v>
      </c>
      <c r="P653" s="424" t="n">
        <f aca="false">J653-D653</f>
        <v>82093332.6482954</v>
      </c>
      <c r="Q653" s="424" t="n">
        <f aca="false">K653-E653</f>
        <v>103439572.144726</v>
      </c>
      <c r="R653" s="424" t="n">
        <f aca="false">L653-F653</f>
        <v>104987012.217348</v>
      </c>
      <c r="S653" s="424" t="n">
        <f aca="false">M653-G653</f>
        <v>83930601.8479824</v>
      </c>
      <c r="T653" s="413"/>
      <c r="U653" s="410"/>
      <c r="V653" s="410"/>
      <c r="W653" s="410"/>
      <c r="X653" s="410"/>
      <c r="Y653" s="410"/>
      <c r="Z653" s="410"/>
      <c r="AA653" s="410"/>
      <c r="AB653" s="410"/>
      <c r="AC653" s="410"/>
      <c r="AD653" s="410"/>
      <c r="AE653" s="410"/>
      <c r="AF653" s="413"/>
      <c r="AG653" s="410" t="n">
        <f aca="false">IF(O653&lt;$AG$3,1,0)</f>
        <v>0</v>
      </c>
      <c r="AH653" s="410" t="n">
        <f aca="false">IF(P653&lt;$AG$3,1,0)</f>
        <v>0</v>
      </c>
      <c r="AI653" s="410" t="n">
        <f aca="false">IF(Q653&lt;$AG$3,1,0)</f>
        <v>0</v>
      </c>
      <c r="AJ653" s="410" t="n">
        <f aca="false">IF(R653&lt;$AG$3,1,0)</f>
        <v>0</v>
      </c>
      <c r="AK653" s="410" t="n">
        <f aca="false">IF(S653&lt;$AG$3,1,0)</f>
        <v>0</v>
      </c>
      <c r="AL653" s="410"/>
      <c r="AM653" s="410"/>
      <c r="AN653" s="410"/>
      <c r="AO653" s="410"/>
      <c r="AP653" s="410"/>
      <c r="AQ653" s="410"/>
      <c r="AR653" s="427"/>
    </row>
    <row r="654" customFormat="false" ht="18.75" hidden="false" customHeight="false" outlineLevel="0" collapsed="false">
      <c r="B654" s="410" t="n">
        <v>649</v>
      </c>
      <c r="C654" s="410" t="n">
        <v>5110883335.89545</v>
      </c>
      <c r="D654" s="410" t="n">
        <v>6118475389.94931</v>
      </c>
      <c r="E654" s="410" t="n">
        <v>7403629921.7235</v>
      </c>
      <c r="F654" s="410" t="n">
        <v>8898750689.12745</v>
      </c>
      <c r="G654" s="410" t="n">
        <v>10547473866.3951</v>
      </c>
      <c r="H654" s="410"/>
      <c r="I654" s="423" t="n">
        <v>5218170092.62076</v>
      </c>
      <c r="J654" s="410" t="n">
        <v>6214432300.88196</v>
      </c>
      <c r="K654" s="410" t="n">
        <v>7532198323.63925</v>
      </c>
      <c r="L654" s="410" t="n">
        <v>9045635837.19299</v>
      </c>
      <c r="M654" s="410" t="n">
        <v>10696111683.4616</v>
      </c>
      <c r="N654" s="413"/>
      <c r="O654" s="424" t="n">
        <f aca="false">I654-C654</f>
        <v>107286756.725303</v>
      </c>
      <c r="P654" s="424" t="n">
        <f aca="false">J654-D654</f>
        <v>95956910.9326429</v>
      </c>
      <c r="Q654" s="424" t="n">
        <f aca="false">K654-E654</f>
        <v>128568401.915752</v>
      </c>
      <c r="R654" s="424" t="n">
        <f aca="false">L654-F654</f>
        <v>146885148.065538</v>
      </c>
      <c r="S654" s="424" t="n">
        <f aca="false">M654-G654</f>
        <v>148637817.066469</v>
      </c>
      <c r="T654" s="413"/>
      <c r="U654" s="410"/>
      <c r="V654" s="410"/>
      <c r="W654" s="410"/>
      <c r="X654" s="410"/>
      <c r="Y654" s="410"/>
      <c r="Z654" s="410"/>
      <c r="AA654" s="410"/>
      <c r="AB654" s="410"/>
      <c r="AC654" s="410"/>
      <c r="AD654" s="410"/>
      <c r="AE654" s="410"/>
      <c r="AF654" s="413"/>
      <c r="AG654" s="410" t="n">
        <f aca="false">IF(O654&lt;$AG$3,1,0)</f>
        <v>0</v>
      </c>
      <c r="AH654" s="410" t="n">
        <f aca="false">IF(P654&lt;$AG$3,1,0)</f>
        <v>0</v>
      </c>
      <c r="AI654" s="410" t="n">
        <f aca="false">IF(Q654&lt;$AG$3,1,0)</f>
        <v>0</v>
      </c>
      <c r="AJ654" s="410" t="n">
        <f aca="false">IF(R654&lt;$AG$3,1,0)</f>
        <v>0</v>
      </c>
      <c r="AK654" s="410" t="n">
        <f aca="false">IF(S654&lt;$AG$3,1,0)</f>
        <v>0</v>
      </c>
      <c r="AL654" s="410"/>
      <c r="AM654" s="410"/>
      <c r="AN654" s="410"/>
      <c r="AO654" s="410"/>
      <c r="AP654" s="410"/>
      <c r="AQ654" s="410"/>
      <c r="AR654" s="427"/>
    </row>
    <row r="655" customFormat="false" ht="18.75" hidden="false" customHeight="false" outlineLevel="0" collapsed="false">
      <c r="B655" s="410" t="n">
        <v>650</v>
      </c>
      <c r="C655" s="410" t="n">
        <v>5762157445.01478</v>
      </c>
      <c r="D655" s="410" t="n">
        <v>6769001242.19948</v>
      </c>
      <c r="E655" s="410" t="n">
        <v>8046516442.40699</v>
      </c>
      <c r="F655" s="410" t="n">
        <v>9530352271.81118</v>
      </c>
      <c r="G655" s="410" t="n">
        <v>11166693646.839</v>
      </c>
      <c r="H655" s="410"/>
      <c r="I655" s="423" t="n">
        <v>5996882959.17835</v>
      </c>
      <c r="J655" s="410" t="n">
        <v>6865628344.07725</v>
      </c>
      <c r="K655" s="410" t="n">
        <v>8175442815.40576</v>
      </c>
      <c r="L655" s="410" t="n">
        <v>9676455937.36882</v>
      </c>
      <c r="M655" s="410" t="n">
        <v>11312408891.1977</v>
      </c>
      <c r="N655" s="413"/>
      <c r="O655" s="424" t="n">
        <f aca="false">I655-C655</f>
        <v>234725514.163576</v>
      </c>
      <c r="P655" s="424" t="n">
        <f aca="false">J655-D655</f>
        <v>96627101.8777676</v>
      </c>
      <c r="Q655" s="424" t="n">
        <f aca="false">K655-E655</f>
        <v>128926372.998776</v>
      </c>
      <c r="R655" s="424" t="n">
        <f aca="false">L655-F655</f>
        <v>146103665.557644</v>
      </c>
      <c r="S655" s="424" t="n">
        <f aca="false">M655-G655</f>
        <v>145715244.358686</v>
      </c>
      <c r="T655" s="413"/>
      <c r="U655" s="410"/>
      <c r="V655" s="410"/>
      <c r="W655" s="410"/>
      <c r="X655" s="410"/>
      <c r="Y655" s="410"/>
      <c r="Z655" s="410"/>
      <c r="AA655" s="410"/>
      <c r="AB655" s="410"/>
      <c r="AC655" s="410"/>
      <c r="AD655" s="410"/>
      <c r="AE655" s="410"/>
      <c r="AF655" s="413"/>
      <c r="AG655" s="410" t="n">
        <f aca="false">IF(O655&lt;$AG$3,1,0)</f>
        <v>0</v>
      </c>
      <c r="AH655" s="410" t="n">
        <f aca="false">IF(P655&lt;$AG$3,1,0)</f>
        <v>0</v>
      </c>
      <c r="AI655" s="410" t="n">
        <f aca="false">IF(Q655&lt;$AG$3,1,0)</f>
        <v>0</v>
      </c>
      <c r="AJ655" s="410" t="n">
        <f aca="false">IF(R655&lt;$AG$3,1,0)</f>
        <v>0</v>
      </c>
      <c r="AK655" s="410" t="n">
        <f aca="false">IF(S655&lt;$AG$3,1,0)</f>
        <v>0</v>
      </c>
      <c r="AL655" s="410"/>
      <c r="AM655" s="410"/>
      <c r="AN655" s="410"/>
      <c r="AO655" s="410"/>
      <c r="AP655" s="410"/>
      <c r="AQ655" s="410"/>
      <c r="AR655" s="427"/>
    </row>
    <row r="656" customFormat="false" ht="18.75" hidden="false" customHeight="false" outlineLevel="0" collapsed="false">
      <c r="B656" s="410" t="n">
        <v>651</v>
      </c>
      <c r="C656" s="410" t="n">
        <v>6237121186.92506</v>
      </c>
      <c r="D656" s="410" t="n">
        <v>7334234562.78194</v>
      </c>
      <c r="E656" s="410" t="n">
        <v>8733047461.6623</v>
      </c>
      <c r="F656" s="410" t="n">
        <v>10363831563.4386</v>
      </c>
      <c r="G656" s="410" t="n">
        <v>12167900067.7251</v>
      </c>
      <c r="H656" s="410"/>
      <c r="I656" s="423" t="n">
        <v>6327666643.65609</v>
      </c>
      <c r="J656" s="410" t="n">
        <v>7398038595.24679</v>
      </c>
      <c r="K656" s="410" t="n">
        <v>8805468965.23662</v>
      </c>
      <c r="L656" s="410" t="n">
        <v>10424927643.6979</v>
      </c>
      <c r="M656" s="410" t="n">
        <v>12194702435.2916</v>
      </c>
      <c r="N656" s="413"/>
      <c r="O656" s="424" t="n">
        <f aca="false">I656-C656</f>
        <v>90545456.7310362</v>
      </c>
      <c r="P656" s="424" t="n">
        <f aca="false">J656-D656</f>
        <v>63804032.4648514</v>
      </c>
      <c r="Q656" s="424" t="n">
        <f aca="false">K656-E656</f>
        <v>72421503.5743179</v>
      </c>
      <c r="R656" s="424" t="n">
        <f aca="false">L656-F656</f>
        <v>61096080.2593193</v>
      </c>
      <c r="S656" s="424" t="n">
        <f aca="false">M656-G656</f>
        <v>26802367.5664387</v>
      </c>
      <c r="T656" s="413"/>
      <c r="U656" s="410"/>
      <c r="V656" s="410"/>
      <c r="W656" s="410"/>
      <c r="X656" s="410"/>
      <c r="Y656" s="410"/>
      <c r="Z656" s="410"/>
      <c r="AA656" s="410"/>
      <c r="AB656" s="410"/>
      <c r="AC656" s="410"/>
      <c r="AD656" s="410"/>
      <c r="AE656" s="410"/>
      <c r="AF656" s="413"/>
      <c r="AG656" s="410" t="n">
        <f aca="false">IF(O656&lt;$AG$3,1,0)</f>
        <v>0</v>
      </c>
      <c r="AH656" s="410" t="n">
        <f aca="false">IF(P656&lt;$AG$3,1,0)</f>
        <v>0</v>
      </c>
      <c r="AI656" s="410" t="n">
        <f aca="false">IF(Q656&lt;$AG$3,1,0)</f>
        <v>0</v>
      </c>
      <c r="AJ656" s="410" t="n">
        <f aca="false">IF(R656&lt;$AG$3,1,0)</f>
        <v>0</v>
      </c>
      <c r="AK656" s="410" t="n">
        <f aca="false">IF(S656&lt;$AG$3,1,0)</f>
        <v>0</v>
      </c>
      <c r="AL656" s="410"/>
      <c r="AM656" s="410"/>
      <c r="AN656" s="410"/>
      <c r="AO656" s="410"/>
      <c r="AP656" s="410"/>
      <c r="AQ656" s="410"/>
      <c r="AR656" s="427"/>
    </row>
    <row r="657" customFormat="false" ht="18.75" hidden="false" customHeight="false" outlineLevel="0" collapsed="false">
      <c r="B657" s="410" t="n">
        <v>652</v>
      </c>
      <c r="C657" s="410" t="n">
        <v>5323691544.39292</v>
      </c>
      <c r="D657" s="410" t="n">
        <v>6526631899.42768</v>
      </c>
      <c r="E657" s="410" t="n">
        <v>8066649415.99905</v>
      </c>
      <c r="F657" s="410" t="n">
        <v>9860006244.15822</v>
      </c>
      <c r="G657" s="410" t="n">
        <v>11837770850.8783</v>
      </c>
      <c r="H657" s="410"/>
      <c r="I657" s="423" t="n">
        <v>5496101145.44748</v>
      </c>
      <c r="J657" s="410" t="n">
        <v>6631742117.16129</v>
      </c>
      <c r="K657" s="410" t="n">
        <v>8204548463.75863</v>
      </c>
      <c r="L657" s="410" t="n">
        <v>10013508512.9222</v>
      </c>
      <c r="M657" s="410" t="n">
        <v>11987084896.4447</v>
      </c>
      <c r="N657" s="413"/>
      <c r="O657" s="424" t="n">
        <f aca="false">I657-C657</f>
        <v>172409601.054564</v>
      </c>
      <c r="P657" s="424" t="n">
        <f aca="false">J657-D657</f>
        <v>105110217.733608</v>
      </c>
      <c r="Q657" s="424" t="n">
        <f aca="false">K657-E657</f>
        <v>137899047.75958</v>
      </c>
      <c r="R657" s="424" t="n">
        <f aca="false">L657-F657</f>
        <v>153502268.763971</v>
      </c>
      <c r="S657" s="424" t="n">
        <f aca="false">M657-G657</f>
        <v>149314045.566479</v>
      </c>
      <c r="T657" s="413"/>
      <c r="U657" s="410"/>
      <c r="V657" s="410"/>
      <c r="W657" s="410"/>
      <c r="X657" s="410"/>
      <c r="Y657" s="410"/>
      <c r="Z657" s="410"/>
      <c r="AA657" s="410"/>
      <c r="AB657" s="410"/>
      <c r="AC657" s="410"/>
      <c r="AD657" s="410"/>
      <c r="AE657" s="410"/>
      <c r="AF657" s="413"/>
      <c r="AG657" s="410" t="n">
        <f aca="false">IF(O657&lt;$AG$3,1,0)</f>
        <v>0</v>
      </c>
      <c r="AH657" s="410" t="n">
        <f aca="false">IF(P657&lt;$AG$3,1,0)</f>
        <v>0</v>
      </c>
      <c r="AI657" s="410" t="n">
        <f aca="false">IF(Q657&lt;$AG$3,1,0)</f>
        <v>0</v>
      </c>
      <c r="AJ657" s="410" t="n">
        <f aca="false">IF(R657&lt;$AG$3,1,0)</f>
        <v>0</v>
      </c>
      <c r="AK657" s="410" t="n">
        <f aca="false">IF(S657&lt;$AG$3,1,0)</f>
        <v>0</v>
      </c>
      <c r="AL657" s="410"/>
      <c r="AM657" s="410"/>
      <c r="AN657" s="410"/>
      <c r="AO657" s="410"/>
      <c r="AP657" s="410"/>
      <c r="AQ657" s="410"/>
      <c r="AR657" s="427"/>
    </row>
    <row r="658" customFormat="false" ht="18.75" hidden="false" customHeight="false" outlineLevel="0" collapsed="false">
      <c r="B658" s="410" t="n">
        <v>653</v>
      </c>
      <c r="C658" s="410" t="n">
        <v>5337686310.33303</v>
      </c>
      <c r="D658" s="410" t="n">
        <v>6343321756.03673</v>
      </c>
      <c r="E658" s="410" t="n">
        <v>7611217883.03755</v>
      </c>
      <c r="F658" s="410" t="n">
        <v>9072310874.44575</v>
      </c>
      <c r="G658" s="410" t="n">
        <v>10669837907.6309</v>
      </c>
      <c r="H658" s="410"/>
      <c r="I658" s="423" t="n">
        <v>5490789889.75185</v>
      </c>
      <c r="J658" s="410" t="n">
        <v>6406534969.42191</v>
      </c>
      <c r="K658" s="410" t="n">
        <v>7684619252.52355</v>
      </c>
      <c r="L658" s="410" t="n">
        <v>9138416340.34533</v>
      </c>
      <c r="M658" s="410" t="n">
        <v>10708749926.715</v>
      </c>
      <c r="N658" s="413"/>
      <c r="O658" s="424" t="n">
        <f aca="false">I658-C658</f>
        <v>153103579.418827</v>
      </c>
      <c r="P658" s="424" t="n">
        <f aca="false">J658-D658</f>
        <v>63213213.3851795</v>
      </c>
      <c r="Q658" s="424" t="n">
        <f aca="false">K658-E658</f>
        <v>73401369.4860029</v>
      </c>
      <c r="R658" s="424" t="n">
        <f aca="false">L658-F658</f>
        <v>66105465.8995838</v>
      </c>
      <c r="S658" s="424" t="n">
        <f aca="false">M658-G658</f>
        <v>38912019.0841064</v>
      </c>
      <c r="T658" s="413"/>
      <c r="U658" s="410"/>
      <c r="V658" s="410"/>
      <c r="W658" s="410"/>
      <c r="X658" s="410"/>
      <c r="Y658" s="410"/>
      <c r="Z658" s="410"/>
      <c r="AA658" s="410"/>
      <c r="AB658" s="410"/>
      <c r="AC658" s="410"/>
      <c r="AD658" s="410"/>
      <c r="AE658" s="410"/>
      <c r="AF658" s="413"/>
      <c r="AG658" s="410" t="n">
        <f aca="false">IF(O658&lt;$AG$3,1,0)</f>
        <v>0</v>
      </c>
      <c r="AH658" s="410" t="n">
        <f aca="false">IF(P658&lt;$AG$3,1,0)</f>
        <v>0</v>
      </c>
      <c r="AI658" s="410" t="n">
        <f aca="false">IF(Q658&lt;$AG$3,1,0)</f>
        <v>0</v>
      </c>
      <c r="AJ658" s="410" t="n">
        <f aca="false">IF(R658&lt;$AG$3,1,0)</f>
        <v>0</v>
      </c>
      <c r="AK658" s="410" t="n">
        <f aca="false">IF(S658&lt;$AG$3,1,0)</f>
        <v>0</v>
      </c>
      <c r="AL658" s="410"/>
      <c r="AM658" s="410"/>
      <c r="AN658" s="410"/>
      <c r="AO658" s="410"/>
      <c r="AP658" s="410"/>
      <c r="AQ658" s="410"/>
      <c r="AR658" s="427"/>
    </row>
    <row r="659" customFormat="false" ht="18.75" hidden="false" customHeight="false" outlineLevel="0" collapsed="false">
      <c r="B659" s="410" t="n">
        <v>654</v>
      </c>
      <c r="C659" s="410" t="n">
        <v>6678320780.06833</v>
      </c>
      <c r="D659" s="410" t="n">
        <v>8119747079.15597</v>
      </c>
      <c r="E659" s="410" t="n">
        <v>9956296958.64945</v>
      </c>
      <c r="F659" s="410" t="n">
        <v>12085579180.6747</v>
      </c>
      <c r="G659" s="410" t="n">
        <v>14423204462.3267</v>
      </c>
      <c r="H659" s="410"/>
      <c r="I659" s="423" t="n">
        <v>6806244778.83881</v>
      </c>
      <c r="J659" s="410" t="n">
        <v>8179526473.87463</v>
      </c>
      <c r="K659" s="410" t="n">
        <v>10015276119.1075</v>
      </c>
      <c r="L659" s="410" t="n">
        <v>12116745027.9163</v>
      </c>
      <c r="M659" s="410" t="n">
        <v>14395895070.1803</v>
      </c>
      <c r="N659" s="413"/>
      <c r="O659" s="424" t="n">
        <f aca="false">I659-C659</f>
        <v>127923998.770479</v>
      </c>
      <c r="P659" s="424" t="n">
        <f aca="false">J659-D659</f>
        <v>59779394.7186642</v>
      </c>
      <c r="Q659" s="424" t="n">
        <f aca="false">K659-E659</f>
        <v>58979160.4580612</v>
      </c>
      <c r="R659" s="424" t="n">
        <f aca="false">L659-F659</f>
        <v>31165847.2416573</v>
      </c>
      <c r="S659" s="424" t="n">
        <f aca="false">M659-G659</f>
        <v>-27309392.1464806</v>
      </c>
      <c r="T659" s="413"/>
      <c r="U659" s="410"/>
      <c r="V659" s="410"/>
      <c r="W659" s="410"/>
      <c r="X659" s="410"/>
      <c r="Y659" s="410"/>
      <c r="Z659" s="410"/>
      <c r="AA659" s="410"/>
      <c r="AB659" s="410"/>
      <c r="AC659" s="410"/>
      <c r="AD659" s="410"/>
      <c r="AE659" s="410"/>
      <c r="AF659" s="413"/>
      <c r="AG659" s="410" t="n">
        <f aca="false">IF(O659&lt;$AG$3,1,0)</f>
        <v>0</v>
      </c>
      <c r="AH659" s="410" t="n">
        <f aca="false">IF(P659&lt;$AG$3,1,0)</f>
        <v>0</v>
      </c>
      <c r="AI659" s="410" t="n">
        <f aca="false">IF(Q659&lt;$AG$3,1,0)</f>
        <v>0</v>
      </c>
      <c r="AJ659" s="410" t="n">
        <f aca="false">IF(R659&lt;$AG$3,1,0)</f>
        <v>0</v>
      </c>
      <c r="AK659" s="410" t="n">
        <f aca="false">IF(S659&lt;$AG$3,1,0)</f>
        <v>1</v>
      </c>
      <c r="AL659" s="410"/>
      <c r="AM659" s="410"/>
      <c r="AN659" s="410"/>
      <c r="AO659" s="410"/>
      <c r="AP659" s="410"/>
      <c r="AQ659" s="410"/>
      <c r="AR659" s="427"/>
    </row>
    <row r="660" customFormat="false" ht="18.75" hidden="false" customHeight="false" outlineLevel="0" collapsed="false">
      <c r="B660" s="410" t="n">
        <v>655</v>
      </c>
      <c r="C660" s="410" t="n">
        <v>7223921677.2842</v>
      </c>
      <c r="D660" s="410" t="n">
        <v>8835493493.9393</v>
      </c>
      <c r="E660" s="410" t="n">
        <v>10909208239.0851</v>
      </c>
      <c r="F660" s="410" t="n">
        <v>13337971199.6015</v>
      </c>
      <c r="G660" s="410" t="n">
        <v>16031777588.8409</v>
      </c>
      <c r="H660" s="410"/>
      <c r="I660" s="423" t="n">
        <v>7516587591.25694</v>
      </c>
      <c r="J660" s="410" t="n">
        <v>8881278004.82595</v>
      </c>
      <c r="K660" s="410" t="n">
        <v>10944488730.9759</v>
      </c>
      <c r="L660" s="410" t="n">
        <v>13331791550.7393</v>
      </c>
      <c r="M660" s="410" t="n">
        <v>15948673719.9232</v>
      </c>
      <c r="N660" s="413"/>
      <c r="O660" s="424" t="n">
        <f aca="false">I660-C660</f>
        <v>292665913.972748</v>
      </c>
      <c r="P660" s="424" t="n">
        <f aca="false">J660-D660</f>
        <v>45784510.8866482</v>
      </c>
      <c r="Q660" s="424" t="n">
        <f aca="false">K660-E660</f>
        <v>35280491.8908005</v>
      </c>
      <c r="R660" s="424" t="n">
        <f aca="false">L660-F660</f>
        <v>-6179648.86211777</v>
      </c>
      <c r="S660" s="424" t="n">
        <f aca="false">M660-G660</f>
        <v>-83103868.9176483</v>
      </c>
      <c r="T660" s="413"/>
      <c r="U660" s="410"/>
      <c r="V660" s="410"/>
      <c r="W660" s="410"/>
      <c r="X660" s="410"/>
      <c r="Y660" s="410"/>
      <c r="Z660" s="410"/>
      <c r="AA660" s="410"/>
      <c r="AB660" s="410"/>
      <c r="AC660" s="410"/>
      <c r="AD660" s="410"/>
      <c r="AE660" s="410"/>
      <c r="AF660" s="413"/>
      <c r="AG660" s="410" t="n">
        <f aca="false">IF(O660&lt;$AG$3,1,0)</f>
        <v>0</v>
      </c>
      <c r="AH660" s="410" t="n">
        <f aca="false">IF(P660&lt;$AG$3,1,0)</f>
        <v>0</v>
      </c>
      <c r="AI660" s="410" t="n">
        <f aca="false">IF(Q660&lt;$AG$3,1,0)</f>
        <v>0</v>
      </c>
      <c r="AJ660" s="410" t="n">
        <f aca="false">IF(R660&lt;$AG$3,1,0)</f>
        <v>1</v>
      </c>
      <c r="AK660" s="410" t="n">
        <f aca="false">IF(S660&lt;$AG$3,1,0)</f>
        <v>1</v>
      </c>
      <c r="AL660" s="410"/>
      <c r="AM660" s="410"/>
      <c r="AN660" s="410"/>
      <c r="AO660" s="410"/>
      <c r="AP660" s="410"/>
      <c r="AQ660" s="410"/>
      <c r="AR660" s="427"/>
    </row>
    <row r="661" customFormat="false" ht="18.75" hidden="false" customHeight="false" outlineLevel="0" collapsed="false">
      <c r="B661" s="410" t="n">
        <v>656</v>
      </c>
      <c r="C661" s="410" t="n">
        <v>6084840964.9998</v>
      </c>
      <c r="D661" s="410" t="n">
        <v>7372191335.31798</v>
      </c>
      <c r="E661" s="410" t="n">
        <v>9029334621.08216</v>
      </c>
      <c r="F661" s="410" t="n">
        <v>10969414147.4263</v>
      </c>
      <c r="G661" s="410" t="n">
        <v>13119774029.4391</v>
      </c>
      <c r="H661" s="410"/>
      <c r="I661" s="423" t="n">
        <v>6253560976.24563</v>
      </c>
      <c r="J661" s="410" t="n">
        <v>7525826285.27036</v>
      </c>
      <c r="K661" s="410" t="n">
        <v>9237067546.89871</v>
      </c>
      <c r="L661" s="410" t="n">
        <v>11211096662.1798</v>
      </c>
      <c r="M661" s="410" t="n">
        <v>13371909891.3821</v>
      </c>
      <c r="N661" s="413"/>
      <c r="O661" s="424" t="n">
        <f aca="false">I661-C661</f>
        <v>168720011.245829</v>
      </c>
      <c r="P661" s="424" t="n">
        <f aca="false">J661-D661</f>
        <v>153634949.952378</v>
      </c>
      <c r="Q661" s="424" t="n">
        <f aca="false">K661-E661</f>
        <v>207732925.816549</v>
      </c>
      <c r="R661" s="424" t="n">
        <f aca="false">L661-F661</f>
        <v>241682514.753531</v>
      </c>
      <c r="S661" s="424" t="n">
        <f aca="false">M661-G661</f>
        <v>252135861.942951</v>
      </c>
      <c r="T661" s="413"/>
      <c r="U661" s="410"/>
      <c r="V661" s="410"/>
      <c r="W661" s="410"/>
      <c r="X661" s="410"/>
      <c r="Y661" s="410"/>
      <c r="Z661" s="410"/>
      <c r="AA661" s="410"/>
      <c r="AB661" s="410"/>
      <c r="AC661" s="410"/>
      <c r="AD661" s="410"/>
      <c r="AE661" s="410"/>
      <c r="AF661" s="413"/>
      <c r="AG661" s="410" t="n">
        <f aca="false">IF(O661&lt;$AG$3,1,0)</f>
        <v>0</v>
      </c>
      <c r="AH661" s="410" t="n">
        <f aca="false">IF(P661&lt;$AG$3,1,0)</f>
        <v>0</v>
      </c>
      <c r="AI661" s="410" t="n">
        <f aca="false">IF(Q661&lt;$AG$3,1,0)</f>
        <v>0</v>
      </c>
      <c r="AJ661" s="410" t="n">
        <f aca="false">IF(R661&lt;$AG$3,1,0)</f>
        <v>0</v>
      </c>
      <c r="AK661" s="410" t="n">
        <f aca="false">IF(S661&lt;$AG$3,1,0)</f>
        <v>0</v>
      </c>
      <c r="AL661" s="410"/>
      <c r="AM661" s="410"/>
      <c r="AN661" s="410"/>
      <c r="AO661" s="410"/>
      <c r="AP661" s="410"/>
      <c r="AQ661" s="410"/>
      <c r="AR661" s="427"/>
    </row>
    <row r="662" customFormat="false" ht="18.75" hidden="false" customHeight="false" outlineLevel="0" collapsed="false">
      <c r="B662" s="410" t="n">
        <v>657</v>
      </c>
      <c r="C662" s="410" t="n">
        <v>5456516968.55845</v>
      </c>
      <c r="D662" s="410" t="n">
        <v>6639070231.32249</v>
      </c>
      <c r="E662" s="410" t="n">
        <v>8149930312.73201</v>
      </c>
      <c r="F662" s="410" t="n">
        <v>9905763988.6113</v>
      </c>
      <c r="G662" s="410" t="n">
        <v>11837647669.3403</v>
      </c>
      <c r="H662" s="410"/>
      <c r="I662" s="423" t="n">
        <v>5495843470.90517</v>
      </c>
      <c r="J662" s="410" t="n">
        <v>6653406035.81835</v>
      </c>
      <c r="K662" s="410" t="n">
        <v>8145677945.39228</v>
      </c>
      <c r="L662" s="410" t="n">
        <v>9859339377.08275</v>
      </c>
      <c r="M662" s="410" t="n">
        <v>11722375959.5205</v>
      </c>
      <c r="N662" s="413"/>
      <c r="O662" s="424" t="n">
        <f aca="false">I662-C662</f>
        <v>39326502.3467197</v>
      </c>
      <c r="P662" s="424" t="n">
        <f aca="false">J662-D662</f>
        <v>14335804.4958563</v>
      </c>
      <c r="Q662" s="424" t="n">
        <f aca="false">K662-E662</f>
        <v>-4252367.33972549</v>
      </c>
      <c r="R662" s="424" t="n">
        <f aca="false">L662-F662</f>
        <v>-46424611.5285492</v>
      </c>
      <c r="S662" s="424" t="n">
        <f aca="false">M662-G662</f>
        <v>-115271709.819782</v>
      </c>
      <c r="T662" s="413"/>
      <c r="U662" s="410"/>
      <c r="V662" s="410"/>
      <c r="W662" s="410"/>
      <c r="X662" s="410"/>
      <c r="Y662" s="410"/>
      <c r="Z662" s="410"/>
      <c r="AA662" s="410"/>
      <c r="AB662" s="410"/>
      <c r="AC662" s="410"/>
      <c r="AD662" s="410"/>
      <c r="AE662" s="410"/>
      <c r="AF662" s="413"/>
      <c r="AG662" s="410" t="n">
        <f aca="false">IF(O662&lt;$AG$3,1,0)</f>
        <v>0</v>
      </c>
      <c r="AH662" s="410" t="n">
        <f aca="false">IF(P662&lt;$AG$3,1,0)</f>
        <v>0</v>
      </c>
      <c r="AI662" s="410" t="n">
        <f aca="false">IF(Q662&lt;$AG$3,1,0)</f>
        <v>1</v>
      </c>
      <c r="AJ662" s="410" t="n">
        <f aca="false">IF(R662&lt;$AG$3,1,0)</f>
        <v>1</v>
      </c>
      <c r="AK662" s="410" t="n">
        <f aca="false">IF(S662&lt;$AG$3,1,0)</f>
        <v>1</v>
      </c>
      <c r="AL662" s="410"/>
      <c r="AM662" s="410"/>
      <c r="AN662" s="410"/>
      <c r="AO662" s="410"/>
      <c r="AP662" s="410"/>
      <c r="AQ662" s="410"/>
      <c r="AR662" s="427"/>
    </row>
    <row r="663" customFormat="false" ht="18.75" hidden="false" customHeight="false" outlineLevel="0" collapsed="false">
      <c r="B663" s="410" t="n">
        <v>658</v>
      </c>
      <c r="C663" s="410" t="n">
        <v>6817582998.6796</v>
      </c>
      <c r="D663" s="410" t="n">
        <v>8268681302.70992</v>
      </c>
      <c r="E663" s="410" t="n">
        <v>10102406333.3882</v>
      </c>
      <c r="F663" s="410" t="n">
        <v>12210125540.1064</v>
      </c>
      <c r="G663" s="410" t="n">
        <v>14504015222.1175</v>
      </c>
      <c r="H663" s="410"/>
      <c r="I663" s="423" t="n">
        <v>7142369766.60015</v>
      </c>
      <c r="J663" s="410" t="n">
        <v>8445541622.73814</v>
      </c>
      <c r="K663" s="410" t="n">
        <v>10353923200.5241</v>
      </c>
      <c r="L663" s="410" t="n">
        <v>12522041722.4698</v>
      </c>
      <c r="M663" s="410" t="n">
        <v>14859783008.5746</v>
      </c>
      <c r="N663" s="413"/>
      <c r="O663" s="424" t="n">
        <f aca="false">I663-C663</f>
        <v>324786767.920554</v>
      </c>
      <c r="P663" s="424" t="n">
        <f aca="false">J663-D663</f>
        <v>176860320.028222</v>
      </c>
      <c r="Q663" s="424" t="n">
        <f aca="false">K663-E663</f>
        <v>251516867.135902</v>
      </c>
      <c r="R663" s="424" t="n">
        <f aca="false">L663-F663</f>
        <v>311916182.363436</v>
      </c>
      <c r="S663" s="424" t="n">
        <f aca="false">M663-G663</f>
        <v>355767786.457115</v>
      </c>
      <c r="T663" s="413"/>
      <c r="U663" s="410"/>
      <c r="V663" s="410"/>
      <c r="W663" s="410"/>
      <c r="X663" s="410"/>
      <c r="Y663" s="410"/>
      <c r="Z663" s="410"/>
      <c r="AA663" s="410"/>
      <c r="AB663" s="410"/>
      <c r="AC663" s="410"/>
      <c r="AD663" s="410"/>
      <c r="AE663" s="410"/>
      <c r="AF663" s="413"/>
      <c r="AG663" s="410" t="n">
        <f aca="false">IF(O663&lt;$AG$3,1,0)</f>
        <v>0</v>
      </c>
      <c r="AH663" s="410" t="n">
        <f aca="false">IF(P663&lt;$AG$3,1,0)</f>
        <v>0</v>
      </c>
      <c r="AI663" s="410" t="n">
        <f aca="false">IF(Q663&lt;$AG$3,1,0)</f>
        <v>0</v>
      </c>
      <c r="AJ663" s="410" t="n">
        <f aca="false">IF(R663&lt;$AG$3,1,0)</f>
        <v>0</v>
      </c>
      <c r="AK663" s="410" t="n">
        <f aca="false">IF(S663&lt;$AG$3,1,0)</f>
        <v>0</v>
      </c>
      <c r="AL663" s="410"/>
      <c r="AM663" s="410"/>
      <c r="AN663" s="410"/>
      <c r="AO663" s="410"/>
      <c r="AP663" s="410"/>
      <c r="AQ663" s="410"/>
      <c r="AR663" s="427"/>
    </row>
    <row r="664" customFormat="false" ht="18.75" hidden="false" customHeight="false" outlineLevel="0" collapsed="false">
      <c r="B664" s="410" t="n">
        <v>659</v>
      </c>
      <c r="C664" s="410" t="n">
        <v>6035297606.25553</v>
      </c>
      <c r="D664" s="410" t="n">
        <v>7102241214.10356</v>
      </c>
      <c r="E664" s="410" t="n">
        <v>8466818603.72562</v>
      </c>
      <c r="F664" s="410" t="n">
        <v>10061675376.8044</v>
      </c>
      <c r="G664" s="410" t="n">
        <v>11829978040.2005</v>
      </c>
      <c r="H664" s="410"/>
      <c r="I664" s="423" t="n">
        <v>6094706313.78642</v>
      </c>
      <c r="J664" s="410" t="n">
        <v>7293294273.10813</v>
      </c>
      <c r="K664" s="410" t="n">
        <v>8739862313.74451</v>
      </c>
      <c r="L664" s="410" t="n">
        <v>10404936760.8208</v>
      </c>
      <c r="M664" s="410" t="n">
        <v>12229242641.0569</v>
      </c>
      <c r="N664" s="413"/>
      <c r="O664" s="424" t="n">
        <f aca="false">I664-C664</f>
        <v>59408707.5308867</v>
      </c>
      <c r="P664" s="424" t="n">
        <f aca="false">J664-D664</f>
        <v>191053059.004566</v>
      </c>
      <c r="Q664" s="424" t="n">
        <f aca="false">K664-E664</f>
        <v>273043710.018891</v>
      </c>
      <c r="R664" s="424" t="n">
        <f aca="false">L664-F664</f>
        <v>343261384.016386</v>
      </c>
      <c r="S664" s="424" t="n">
        <f aca="false">M664-G664</f>
        <v>399264600.856409</v>
      </c>
      <c r="T664" s="413"/>
      <c r="U664" s="410"/>
      <c r="V664" s="410"/>
      <c r="W664" s="410"/>
      <c r="X664" s="410"/>
      <c r="Y664" s="410"/>
      <c r="Z664" s="410"/>
      <c r="AA664" s="410"/>
      <c r="AB664" s="410"/>
      <c r="AC664" s="410"/>
      <c r="AD664" s="410"/>
      <c r="AE664" s="410"/>
      <c r="AF664" s="413"/>
      <c r="AG664" s="410" t="n">
        <f aca="false">IF(O664&lt;$AG$3,1,0)</f>
        <v>0</v>
      </c>
      <c r="AH664" s="410" t="n">
        <f aca="false">IF(P664&lt;$AG$3,1,0)</f>
        <v>0</v>
      </c>
      <c r="AI664" s="410" t="n">
        <f aca="false">IF(Q664&lt;$AG$3,1,0)</f>
        <v>0</v>
      </c>
      <c r="AJ664" s="410" t="n">
        <f aca="false">IF(R664&lt;$AG$3,1,0)</f>
        <v>0</v>
      </c>
      <c r="AK664" s="410" t="n">
        <f aca="false">IF(S664&lt;$AG$3,1,0)</f>
        <v>0</v>
      </c>
      <c r="AL664" s="410"/>
      <c r="AM664" s="410"/>
      <c r="AN664" s="410"/>
      <c r="AO664" s="410"/>
      <c r="AP664" s="410"/>
      <c r="AQ664" s="410"/>
      <c r="AR664" s="427"/>
    </row>
    <row r="665" customFormat="false" ht="18.75" hidden="false" customHeight="false" outlineLevel="0" collapsed="false">
      <c r="B665" s="410" t="n">
        <v>660</v>
      </c>
      <c r="C665" s="410" t="n">
        <v>6626767868.37517</v>
      </c>
      <c r="D665" s="410" t="n">
        <v>7806131183.50286</v>
      </c>
      <c r="E665" s="410" t="n">
        <v>9300910004.29216</v>
      </c>
      <c r="F665" s="410" t="n">
        <v>11032166763.1713</v>
      </c>
      <c r="G665" s="410" t="n">
        <v>12934382864.3837</v>
      </c>
      <c r="H665" s="410"/>
      <c r="I665" s="423" t="n">
        <v>6840587961.36484</v>
      </c>
      <c r="J665" s="410" t="n">
        <v>7951994039.27101</v>
      </c>
      <c r="K665" s="410" t="n">
        <v>9505459832.02244</v>
      </c>
      <c r="L665" s="410" t="n">
        <v>11280989609.03</v>
      </c>
      <c r="M665" s="410" t="n">
        <v>13210672384.626</v>
      </c>
      <c r="N665" s="413"/>
      <c r="O665" s="424" t="n">
        <f aca="false">I665-C665</f>
        <v>213820092.989669</v>
      </c>
      <c r="P665" s="424" t="n">
        <f aca="false">J665-D665</f>
        <v>145862855.768147</v>
      </c>
      <c r="Q665" s="424" t="n">
        <f aca="false">K665-E665</f>
        <v>204549827.730278</v>
      </c>
      <c r="R665" s="424" t="n">
        <f aca="false">L665-F665</f>
        <v>248822845.858603</v>
      </c>
      <c r="S665" s="424" t="n">
        <f aca="false">M665-G665</f>
        <v>276289520.242247</v>
      </c>
      <c r="T665" s="413"/>
      <c r="U665" s="410"/>
      <c r="V665" s="410"/>
      <c r="W665" s="410"/>
      <c r="X665" s="410"/>
      <c r="Y665" s="410"/>
      <c r="Z665" s="410"/>
      <c r="AA665" s="410"/>
      <c r="AB665" s="410"/>
      <c r="AC665" s="410"/>
      <c r="AD665" s="410"/>
      <c r="AE665" s="410"/>
      <c r="AF665" s="413"/>
      <c r="AG665" s="410" t="n">
        <f aca="false">IF(O665&lt;$AG$3,1,0)</f>
        <v>0</v>
      </c>
      <c r="AH665" s="410" t="n">
        <f aca="false">IF(P665&lt;$AG$3,1,0)</f>
        <v>0</v>
      </c>
      <c r="AI665" s="410" t="n">
        <f aca="false">IF(Q665&lt;$AG$3,1,0)</f>
        <v>0</v>
      </c>
      <c r="AJ665" s="410" t="n">
        <f aca="false">IF(R665&lt;$AG$3,1,0)</f>
        <v>0</v>
      </c>
      <c r="AK665" s="410" t="n">
        <f aca="false">IF(S665&lt;$AG$3,1,0)</f>
        <v>0</v>
      </c>
      <c r="AL665" s="410"/>
      <c r="AM665" s="410"/>
      <c r="AN665" s="410"/>
      <c r="AO665" s="410"/>
      <c r="AP665" s="410"/>
      <c r="AQ665" s="410"/>
      <c r="AR665" s="427"/>
    </row>
    <row r="666" customFormat="false" ht="18.75" hidden="false" customHeight="false" outlineLevel="0" collapsed="false">
      <c r="B666" s="410" t="n">
        <v>661</v>
      </c>
      <c r="C666" s="410" t="n">
        <v>5874860007.25773</v>
      </c>
      <c r="D666" s="410" t="n">
        <v>7107988185.76614</v>
      </c>
      <c r="E666" s="410" t="n">
        <v>8670530717.09191</v>
      </c>
      <c r="F666" s="410" t="n">
        <v>10469649535.3802</v>
      </c>
      <c r="G666" s="410" t="n">
        <v>12430165386.5142</v>
      </c>
      <c r="H666" s="410"/>
      <c r="I666" s="423" t="n">
        <v>5989630439.39651</v>
      </c>
      <c r="J666" s="410" t="n">
        <v>7208182707.8878</v>
      </c>
      <c r="K666" s="410" t="n">
        <v>8795557617.37092</v>
      </c>
      <c r="L666" s="410" t="n">
        <v>10599263465.6638</v>
      </c>
      <c r="M666" s="410" t="n">
        <v>12541375183.775</v>
      </c>
      <c r="N666" s="413"/>
      <c r="O666" s="424" t="n">
        <f aca="false">I666-C666</f>
        <v>114770432.13878</v>
      </c>
      <c r="P666" s="424" t="n">
        <f aca="false">J666-D666</f>
        <v>100194522.121654</v>
      </c>
      <c r="Q666" s="424" t="n">
        <f aca="false">K666-E666</f>
        <v>125026900.279005</v>
      </c>
      <c r="R666" s="424" t="n">
        <f aca="false">L666-F666</f>
        <v>129613930.28359</v>
      </c>
      <c r="S666" s="424" t="n">
        <f aca="false">M666-G666</f>
        <v>111209797.260801</v>
      </c>
      <c r="T666" s="413"/>
      <c r="U666" s="410"/>
      <c r="V666" s="410"/>
      <c r="W666" s="410"/>
      <c r="X666" s="410"/>
      <c r="Y666" s="410"/>
      <c r="Z666" s="410"/>
      <c r="AA666" s="410"/>
      <c r="AB666" s="410"/>
      <c r="AC666" s="410"/>
      <c r="AD666" s="410"/>
      <c r="AE666" s="410"/>
      <c r="AF666" s="413"/>
      <c r="AG666" s="410" t="n">
        <f aca="false">IF(O666&lt;$AG$3,1,0)</f>
        <v>0</v>
      </c>
      <c r="AH666" s="410" t="n">
        <f aca="false">IF(P666&lt;$AG$3,1,0)</f>
        <v>0</v>
      </c>
      <c r="AI666" s="410" t="n">
        <f aca="false">IF(Q666&lt;$AG$3,1,0)</f>
        <v>0</v>
      </c>
      <c r="AJ666" s="410" t="n">
        <f aca="false">IF(R666&lt;$AG$3,1,0)</f>
        <v>0</v>
      </c>
      <c r="AK666" s="410" t="n">
        <f aca="false">IF(S666&lt;$AG$3,1,0)</f>
        <v>0</v>
      </c>
      <c r="AL666" s="410"/>
      <c r="AM666" s="410"/>
      <c r="AN666" s="410"/>
      <c r="AO666" s="410"/>
      <c r="AP666" s="410"/>
      <c r="AQ666" s="410"/>
      <c r="AR666" s="427"/>
    </row>
    <row r="667" customFormat="false" ht="18.75" hidden="false" customHeight="false" outlineLevel="0" collapsed="false">
      <c r="B667" s="410" t="n">
        <v>662</v>
      </c>
      <c r="C667" s="410" t="n">
        <v>5636204285.41808</v>
      </c>
      <c r="D667" s="410" t="n">
        <v>6575941379.19455</v>
      </c>
      <c r="E667" s="410" t="n">
        <v>7764971741.56108</v>
      </c>
      <c r="F667" s="410" t="n">
        <v>9145904777.74827</v>
      </c>
      <c r="G667" s="410" t="n">
        <v>10670389797.4606</v>
      </c>
      <c r="H667" s="410"/>
      <c r="I667" s="423" t="n">
        <v>5790872894.96918</v>
      </c>
      <c r="J667" s="410" t="n">
        <v>6684952289.99319</v>
      </c>
      <c r="K667" s="410" t="n">
        <v>7917494911.57315</v>
      </c>
      <c r="L667" s="410" t="n">
        <v>9332429167.85924</v>
      </c>
      <c r="M667" s="410" t="n">
        <v>10879621151.7872</v>
      </c>
      <c r="N667" s="413"/>
      <c r="O667" s="424" t="n">
        <f aca="false">I667-C667</f>
        <v>154668609.5511</v>
      </c>
      <c r="P667" s="424" t="n">
        <f aca="false">J667-D667</f>
        <v>109010910.798639</v>
      </c>
      <c r="Q667" s="424" t="n">
        <f aca="false">K667-E667</f>
        <v>152523170.01207</v>
      </c>
      <c r="R667" s="424" t="n">
        <f aca="false">L667-F667</f>
        <v>186524390.110968</v>
      </c>
      <c r="S667" s="424" t="n">
        <f aca="false">M667-G667</f>
        <v>209231354.326582</v>
      </c>
      <c r="T667" s="413"/>
      <c r="U667" s="410"/>
      <c r="V667" s="410"/>
      <c r="W667" s="410"/>
      <c r="X667" s="410"/>
      <c r="Y667" s="410"/>
      <c r="Z667" s="410"/>
      <c r="AA667" s="410"/>
      <c r="AB667" s="410"/>
      <c r="AC667" s="410"/>
      <c r="AD667" s="410"/>
      <c r="AE667" s="410"/>
      <c r="AF667" s="413"/>
      <c r="AG667" s="410" t="n">
        <f aca="false">IF(O667&lt;$AG$3,1,0)</f>
        <v>0</v>
      </c>
      <c r="AH667" s="410" t="n">
        <f aca="false">IF(P667&lt;$AG$3,1,0)</f>
        <v>0</v>
      </c>
      <c r="AI667" s="410" t="n">
        <f aca="false">IF(Q667&lt;$AG$3,1,0)</f>
        <v>0</v>
      </c>
      <c r="AJ667" s="410" t="n">
        <f aca="false">IF(R667&lt;$AG$3,1,0)</f>
        <v>0</v>
      </c>
      <c r="AK667" s="410" t="n">
        <f aca="false">IF(S667&lt;$AG$3,1,0)</f>
        <v>0</v>
      </c>
      <c r="AL667" s="410"/>
      <c r="AM667" s="410"/>
      <c r="AN667" s="410"/>
      <c r="AO667" s="410"/>
      <c r="AP667" s="410"/>
      <c r="AQ667" s="410"/>
      <c r="AR667" s="427"/>
    </row>
    <row r="668" customFormat="false" ht="18.75" hidden="false" customHeight="false" outlineLevel="0" collapsed="false">
      <c r="B668" s="410" t="n">
        <v>663</v>
      </c>
      <c r="C668" s="410" t="n">
        <v>5531932600.77166</v>
      </c>
      <c r="D668" s="410" t="n">
        <v>6746816179.7063</v>
      </c>
      <c r="E668" s="410" t="n">
        <v>8317498032.06635</v>
      </c>
      <c r="F668" s="410" t="n">
        <v>10165258005.3855</v>
      </c>
      <c r="G668" s="410" t="n">
        <v>12223466375.2325</v>
      </c>
      <c r="H668" s="410"/>
      <c r="I668" s="423" t="n">
        <v>5789082857.80737</v>
      </c>
      <c r="J668" s="410" t="n">
        <v>6787450388.88336</v>
      </c>
      <c r="K668" s="410" t="n">
        <v>8348478803.08995</v>
      </c>
      <c r="L668" s="410" t="n">
        <v>10159574958.3323</v>
      </c>
      <c r="M668" s="410" t="n">
        <v>12150069559.1501</v>
      </c>
      <c r="N668" s="413"/>
      <c r="O668" s="424" t="n">
        <f aca="false">I668-C668</f>
        <v>257150257.035708</v>
      </c>
      <c r="P668" s="424" t="n">
        <f aca="false">J668-D668</f>
        <v>40634209.1770544</v>
      </c>
      <c r="Q668" s="424" t="n">
        <f aca="false">K668-E668</f>
        <v>30980771.0235987</v>
      </c>
      <c r="R668" s="424" t="n">
        <f aca="false">L668-F668</f>
        <v>-5683047.05319977</v>
      </c>
      <c r="S668" s="424" t="n">
        <f aca="false">M668-G668</f>
        <v>-73396816.0824375</v>
      </c>
      <c r="T668" s="413"/>
      <c r="U668" s="410"/>
      <c r="V668" s="410"/>
      <c r="W668" s="410"/>
      <c r="X668" s="410"/>
      <c r="Y668" s="410"/>
      <c r="Z668" s="410"/>
      <c r="AA668" s="410"/>
      <c r="AB668" s="410"/>
      <c r="AC668" s="410"/>
      <c r="AD668" s="410"/>
      <c r="AE668" s="410"/>
      <c r="AF668" s="413"/>
      <c r="AG668" s="410" t="n">
        <f aca="false">IF(O668&lt;$AG$3,1,0)</f>
        <v>0</v>
      </c>
      <c r="AH668" s="410" t="n">
        <f aca="false">IF(P668&lt;$AG$3,1,0)</f>
        <v>0</v>
      </c>
      <c r="AI668" s="410" t="n">
        <f aca="false">IF(Q668&lt;$AG$3,1,0)</f>
        <v>0</v>
      </c>
      <c r="AJ668" s="410" t="n">
        <f aca="false">IF(R668&lt;$AG$3,1,0)</f>
        <v>1</v>
      </c>
      <c r="AK668" s="410" t="n">
        <f aca="false">IF(S668&lt;$AG$3,1,0)</f>
        <v>1</v>
      </c>
      <c r="AL668" s="410"/>
      <c r="AM668" s="410"/>
      <c r="AN668" s="410"/>
      <c r="AO668" s="410"/>
      <c r="AP668" s="410"/>
      <c r="AQ668" s="410"/>
      <c r="AR668" s="427"/>
    </row>
    <row r="669" customFormat="false" ht="18.75" hidden="false" customHeight="false" outlineLevel="0" collapsed="false">
      <c r="B669" s="410" t="n">
        <v>664</v>
      </c>
      <c r="C669" s="410" t="n">
        <v>5446634131.7698</v>
      </c>
      <c r="D669" s="410" t="n">
        <v>6438272383.36553</v>
      </c>
      <c r="E669" s="410" t="n">
        <v>7705782582.32525</v>
      </c>
      <c r="F669" s="410" t="n">
        <v>9184373513.56348</v>
      </c>
      <c r="G669" s="410" t="n">
        <v>10819705404.6356</v>
      </c>
      <c r="H669" s="410"/>
      <c r="I669" s="423" t="n">
        <v>5601306146.72013</v>
      </c>
      <c r="J669" s="410" t="n">
        <v>6567100692.10692</v>
      </c>
      <c r="K669" s="410" t="n">
        <v>7889359334.37327</v>
      </c>
      <c r="L669" s="410" t="n">
        <v>9412949713.27276</v>
      </c>
      <c r="M669" s="410" t="n">
        <v>11081677544.9886</v>
      </c>
      <c r="N669" s="413"/>
      <c r="O669" s="424" t="n">
        <f aca="false">I669-C669</f>
        <v>154672014.950334</v>
      </c>
      <c r="P669" s="424" t="n">
        <f aca="false">J669-D669</f>
        <v>128828308.741386</v>
      </c>
      <c r="Q669" s="424" t="n">
        <f aca="false">K669-E669</f>
        <v>183576752.048021</v>
      </c>
      <c r="R669" s="424" t="n">
        <f aca="false">L669-F669</f>
        <v>228576199.709272</v>
      </c>
      <c r="S669" s="424" t="n">
        <f aca="false">M669-G669</f>
        <v>261972140.352911</v>
      </c>
      <c r="T669" s="413"/>
      <c r="U669" s="410"/>
      <c r="V669" s="410"/>
      <c r="W669" s="410"/>
      <c r="X669" s="410"/>
      <c r="Y669" s="410"/>
      <c r="Z669" s="410"/>
      <c r="AA669" s="410"/>
      <c r="AB669" s="410"/>
      <c r="AC669" s="410"/>
      <c r="AD669" s="410"/>
      <c r="AE669" s="410"/>
      <c r="AF669" s="413"/>
      <c r="AG669" s="410" t="n">
        <f aca="false">IF(O669&lt;$AG$3,1,0)</f>
        <v>0</v>
      </c>
      <c r="AH669" s="410" t="n">
        <f aca="false">IF(P669&lt;$AG$3,1,0)</f>
        <v>0</v>
      </c>
      <c r="AI669" s="410" t="n">
        <f aca="false">IF(Q669&lt;$AG$3,1,0)</f>
        <v>0</v>
      </c>
      <c r="AJ669" s="410" t="n">
        <f aca="false">IF(R669&lt;$AG$3,1,0)</f>
        <v>0</v>
      </c>
      <c r="AK669" s="410" t="n">
        <f aca="false">IF(S669&lt;$AG$3,1,0)</f>
        <v>0</v>
      </c>
      <c r="AL669" s="410"/>
      <c r="AM669" s="410"/>
      <c r="AN669" s="410"/>
      <c r="AO669" s="410"/>
      <c r="AP669" s="410"/>
      <c r="AQ669" s="410"/>
      <c r="AR669" s="427"/>
    </row>
    <row r="670" customFormat="false" ht="18.75" hidden="false" customHeight="false" outlineLevel="0" collapsed="false">
      <c r="B670" s="410" t="n">
        <v>665</v>
      </c>
      <c r="C670" s="410" t="n">
        <v>5690563292.51299</v>
      </c>
      <c r="D670" s="410" t="n">
        <v>6706509912.36202</v>
      </c>
      <c r="E670" s="410" t="n">
        <v>7993546053.00266</v>
      </c>
      <c r="F670" s="410" t="n">
        <v>9482888470.77797</v>
      </c>
      <c r="G670" s="410" t="n">
        <v>11117650240.7113</v>
      </c>
      <c r="H670" s="410"/>
      <c r="I670" s="423" t="n">
        <v>5793915359.7207</v>
      </c>
      <c r="J670" s="410" t="n">
        <v>6837561814.33637</v>
      </c>
      <c r="K670" s="410" t="n">
        <v>8180551167.12719</v>
      </c>
      <c r="L670" s="410" t="n">
        <v>9714951895.72963</v>
      </c>
      <c r="M670" s="410" t="n">
        <v>11381907093.0997</v>
      </c>
      <c r="N670" s="413"/>
      <c r="O670" s="424" t="n">
        <f aca="false">I670-C670</f>
        <v>103352067.207706</v>
      </c>
      <c r="P670" s="424" t="n">
        <f aca="false">J670-D670</f>
        <v>131051901.974355</v>
      </c>
      <c r="Q670" s="424" t="n">
        <f aca="false">K670-E670</f>
        <v>187005114.124527</v>
      </c>
      <c r="R670" s="424" t="n">
        <f aca="false">L670-F670</f>
        <v>232063424.951666</v>
      </c>
      <c r="S670" s="424" t="n">
        <f aca="false">M670-G670</f>
        <v>264256852.388329</v>
      </c>
      <c r="T670" s="413"/>
      <c r="U670" s="410"/>
      <c r="V670" s="410"/>
      <c r="W670" s="410"/>
      <c r="X670" s="410"/>
      <c r="Y670" s="410"/>
      <c r="Z670" s="410"/>
      <c r="AA670" s="410"/>
      <c r="AB670" s="410"/>
      <c r="AC670" s="410"/>
      <c r="AD670" s="410"/>
      <c r="AE670" s="410"/>
      <c r="AF670" s="413"/>
      <c r="AG670" s="410" t="n">
        <f aca="false">IF(O670&lt;$AG$3,1,0)</f>
        <v>0</v>
      </c>
      <c r="AH670" s="410" t="n">
        <f aca="false">IF(P670&lt;$AG$3,1,0)</f>
        <v>0</v>
      </c>
      <c r="AI670" s="410" t="n">
        <f aca="false">IF(Q670&lt;$AG$3,1,0)</f>
        <v>0</v>
      </c>
      <c r="AJ670" s="410" t="n">
        <f aca="false">IF(R670&lt;$AG$3,1,0)</f>
        <v>0</v>
      </c>
      <c r="AK670" s="410" t="n">
        <f aca="false">IF(S670&lt;$AG$3,1,0)</f>
        <v>0</v>
      </c>
      <c r="AL670" s="410"/>
      <c r="AM670" s="410"/>
      <c r="AN670" s="410"/>
      <c r="AO670" s="410"/>
      <c r="AP670" s="410"/>
      <c r="AQ670" s="410"/>
      <c r="AR670" s="427"/>
    </row>
    <row r="671" customFormat="false" ht="18.75" hidden="false" customHeight="false" outlineLevel="0" collapsed="false">
      <c r="B671" s="410" t="n">
        <v>666</v>
      </c>
      <c r="C671" s="410" t="n">
        <v>5149140618.76398</v>
      </c>
      <c r="D671" s="410" t="n">
        <v>5934496426.00177</v>
      </c>
      <c r="E671" s="410" t="n">
        <v>6918570942.95702</v>
      </c>
      <c r="F671" s="410" t="n">
        <v>8051588891.45906</v>
      </c>
      <c r="G671" s="410" t="n">
        <v>9292183196.30269</v>
      </c>
      <c r="H671" s="410"/>
      <c r="I671" s="423" t="n">
        <v>5208825215.67392</v>
      </c>
      <c r="J671" s="410" t="n">
        <v>6064520152.87106</v>
      </c>
      <c r="K671" s="410" t="n">
        <v>7105067540.24484</v>
      </c>
      <c r="L671" s="410" t="n">
        <v>8284941355.31986</v>
      </c>
      <c r="M671" s="410" t="n">
        <v>9561013661.04605</v>
      </c>
      <c r="N671" s="413"/>
      <c r="O671" s="424" t="n">
        <f aca="false">I671-C671</f>
        <v>59684596.9099369</v>
      </c>
      <c r="P671" s="424" t="n">
        <f aca="false">J671-D671</f>
        <v>130023726.869292</v>
      </c>
      <c r="Q671" s="424" t="n">
        <f aca="false">K671-E671</f>
        <v>186496597.287822</v>
      </c>
      <c r="R671" s="424" t="n">
        <f aca="false">L671-F671</f>
        <v>233352463.860799</v>
      </c>
      <c r="S671" s="424" t="n">
        <f aca="false">M671-G671</f>
        <v>268830464.743357</v>
      </c>
      <c r="T671" s="413"/>
      <c r="U671" s="410"/>
      <c r="V671" s="410"/>
      <c r="W671" s="410"/>
      <c r="X671" s="410"/>
      <c r="Y671" s="410"/>
      <c r="Z671" s="410"/>
      <c r="AA671" s="410"/>
      <c r="AB671" s="410"/>
      <c r="AC671" s="410"/>
      <c r="AD671" s="410"/>
      <c r="AE671" s="410"/>
      <c r="AF671" s="413"/>
      <c r="AG671" s="410" t="n">
        <f aca="false">IF(O671&lt;$AG$3,1,0)</f>
        <v>0</v>
      </c>
      <c r="AH671" s="410" t="n">
        <f aca="false">IF(P671&lt;$AG$3,1,0)</f>
        <v>0</v>
      </c>
      <c r="AI671" s="410" t="n">
        <f aca="false">IF(Q671&lt;$AG$3,1,0)</f>
        <v>0</v>
      </c>
      <c r="AJ671" s="410" t="n">
        <f aca="false">IF(R671&lt;$AG$3,1,0)</f>
        <v>0</v>
      </c>
      <c r="AK671" s="410" t="n">
        <f aca="false">IF(S671&lt;$AG$3,1,0)</f>
        <v>0</v>
      </c>
      <c r="AL671" s="410"/>
      <c r="AM671" s="410"/>
      <c r="AN671" s="410"/>
      <c r="AO671" s="410"/>
      <c r="AP671" s="410"/>
      <c r="AQ671" s="410"/>
      <c r="AR671" s="427"/>
    </row>
    <row r="672" customFormat="false" ht="18.75" hidden="false" customHeight="false" outlineLevel="0" collapsed="false">
      <c r="B672" s="410" t="n">
        <v>667</v>
      </c>
      <c r="C672" s="410" t="n">
        <v>5810853983.46053</v>
      </c>
      <c r="D672" s="410" t="n">
        <v>7143312557.68629</v>
      </c>
      <c r="E672" s="410" t="n">
        <v>8842843198.17341</v>
      </c>
      <c r="F672" s="410" t="n">
        <v>10813152789.1436</v>
      </c>
      <c r="G672" s="410" t="n">
        <v>12975141586.7127</v>
      </c>
      <c r="H672" s="410"/>
      <c r="I672" s="423" t="n">
        <v>6030120264.96759</v>
      </c>
      <c r="J672" s="410" t="n">
        <v>7275697198.63502</v>
      </c>
      <c r="K672" s="410" t="n">
        <v>9019781791.22272</v>
      </c>
      <c r="L672" s="410" t="n">
        <v>11013759001.9806</v>
      </c>
      <c r="M672" s="410" t="n">
        <v>13175418198.4565</v>
      </c>
      <c r="N672" s="413"/>
      <c r="O672" s="424" t="n">
        <f aca="false">I672-C672</f>
        <v>219266281.507053</v>
      </c>
      <c r="P672" s="424" t="n">
        <f aca="false">J672-D672</f>
        <v>132384640.948725</v>
      </c>
      <c r="Q672" s="424" t="n">
        <f aca="false">K672-E672</f>
        <v>176938593.049309</v>
      </c>
      <c r="R672" s="424" t="n">
        <f aca="false">L672-F672</f>
        <v>200606212.837013</v>
      </c>
      <c r="S672" s="424" t="n">
        <f aca="false">M672-G672</f>
        <v>200276611.743824</v>
      </c>
      <c r="T672" s="413"/>
      <c r="U672" s="410"/>
      <c r="V672" s="410"/>
      <c r="W672" s="410"/>
      <c r="X672" s="410"/>
      <c r="Y672" s="410"/>
      <c r="Z672" s="410"/>
      <c r="AA672" s="410"/>
      <c r="AB672" s="410"/>
      <c r="AC672" s="410"/>
      <c r="AD672" s="410"/>
      <c r="AE672" s="410"/>
      <c r="AF672" s="413"/>
      <c r="AG672" s="410" t="n">
        <f aca="false">IF(O672&lt;$AG$3,1,0)</f>
        <v>0</v>
      </c>
      <c r="AH672" s="410" t="n">
        <f aca="false">IF(P672&lt;$AG$3,1,0)</f>
        <v>0</v>
      </c>
      <c r="AI672" s="410" t="n">
        <f aca="false">IF(Q672&lt;$AG$3,1,0)</f>
        <v>0</v>
      </c>
      <c r="AJ672" s="410" t="n">
        <f aca="false">IF(R672&lt;$AG$3,1,0)</f>
        <v>0</v>
      </c>
      <c r="AK672" s="410" t="n">
        <f aca="false">IF(S672&lt;$AG$3,1,0)</f>
        <v>0</v>
      </c>
      <c r="AL672" s="410"/>
      <c r="AM672" s="410"/>
      <c r="AN672" s="410"/>
      <c r="AO672" s="410"/>
      <c r="AP672" s="410"/>
      <c r="AQ672" s="410"/>
      <c r="AR672" s="427"/>
    </row>
    <row r="673" customFormat="false" ht="18.75" hidden="false" customHeight="false" outlineLevel="0" collapsed="false">
      <c r="B673" s="410" t="n">
        <v>668</v>
      </c>
      <c r="C673" s="410" t="n">
        <v>6375761876.2711</v>
      </c>
      <c r="D673" s="410" t="n">
        <v>7421442738.45285</v>
      </c>
      <c r="E673" s="410" t="n">
        <v>8722157079.35809</v>
      </c>
      <c r="F673" s="410" t="n">
        <v>10206400079.9244</v>
      </c>
      <c r="G673" s="410" t="n">
        <v>11816029280.6268</v>
      </c>
      <c r="H673" s="410"/>
      <c r="I673" s="423" t="n">
        <v>6437146694.956</v>
      </c>
      <c r="J673" s="410" t="n">
        <v>7533477605.49125</v>
      </c>
      <c r="K673" s="410" t="n">
        <v>8874688634.35607</v>
      </c>
      <c r="L673" s="410" t="n">
        <v>10384919991.0089</v>
      </c>
      <c r="M673" s="410" t="n">
        <v>12003927225.006</v>
      </c>
      <c r="N673" s="413"/>
      <c r="O673" s="424" t="n">
        <f aca="false">I673-C673</f>
        <v>61384818.6848974</v>
      </c>
      <c r="P673" s="424" t="n">
        <f aca="false">J673-D673</f>
        <v>112034867.038403</v>
      </c>
      <c r="Q673" s="424" t="n">
        <f aca="false">K673-E673</f>
        <v>152531554.997984</v>
      </c>
      <c r="R673" s="424" t="n">
        <f aca="false">L673-F673</f>
        <v>178519911.084476</v>
      </c>
      <c r="S673" s="424" t="n">
        <f aca="false">M673-G673</f>
        <v>187897944.379173</v>
      </c>
      <c r="T673" s="413"/>
      <c r="U673" s="410"/>
      <c r="V673" s="410"/>
      <c r="W673" s="410"/>
      <c r="X673" s="410"/>
      <c r="Y673" s="410"/>
      <c r="Z673" s="410"/>
      <c r="AA673" s="410"/>
      <c r="AB673" s="410"/>
      <c r="AC673" s="410"/>
      <c r="AD673" s="410"/>
      <c r="AE673" s="410"/>
      <c r="AF673" s="413"/>
      <c r="AG673" s="410" t="n">
        <f aca="false">IF(O673&lt;$AG$3,1,0)</f>
        <v>0</v>
      </c>
      <c r="AH673" s="410" t="n">
        <f aca="false">IF(P673&lt;$AG$3,1,0)</f>
        <v>0</v>
      </c>
      <c r="AI673" s="410" t="n">
        <f aca="false">IF(Q673&lt;$AG$3,1,0)</f>
        <v>0</v>
      </c>
      <c r="AJ673" s="410" t="n">
        <f aca="false">IF(R673&lt;$AG$3,1,0)</f>
        <v>0</v>
      </c>
      <c r="AK673" s="410" t="n">
        <f aca="false">IF(S673&lt;$AG$3,1,0)</f>
        <v>0</v>
      </c>
      <c r="AL673" s="410"/>
      <c r="AM673" s="410"/>
      <c r="AN673" s="410"/>
      <c r="AO673" s="410"/>
      <c r="AP673" s="410"/>
      <c r="AQ673" s="410"/>
      <c r="AR673" s="427"/>
    </row>
    <row r="674" customFormat="false" ht="18.75" hidden="false" customHeight="false" outlineLevel="0" collapsed="false">
      <c r="B674" s="410" t="n">
        <v>669</v>
      </c>
      <c r="C674" s="410" t="n">
        <v>5850605366.65177</v>
      </c>
      <c r="D674" s="410" t="n">
        <v>7053711454.22984</v>
      </c>
      <c r="E674" s="410" t="n">
        <v>8587689299.5197</v>
      </c>
      <c r="F674" s="410" t="n">
        <v>10369137376.1548</v>
      </c>
      <c r="G674" s="410" t="n">
        <v>12329103904.9333</v>
      </c>
      <c r="H674" s="410"/>
      <c r="I674" s="423" t="n">
        <v>6347581153.51749</v>
      </c>
      <c r="J674" s="410" t="n">
        <v>7176212355.95657</v>
      </c>
      <c r="K674" s="410" t="n">
        <v>8754341693.81634</v>
      </c>
      <c r="L674" s="410" t="n">
        <v>10564536692.5228</v>
      </c>
      <c r="M674" s="410" t="n">
        <v>12535438394.6029</v>
      </c>
      <c r="N674" s="413"/>
      <c r="O674" s="424" t="n">
        <f aca="false">I674-C674</f>
        <v>496975786.865726</v>
      </c>
      <c r="P674" s="424" t="n">
        <f aca="false">J674-D674</f>
        <v>122500901.72673</v>
      </c>
      <c r="Q674" s="424" t="n">
        <f aca="false">K674-E674</f>
        <v>166652394.296646</v>
      </c>
      <c r="R674" s="424" t="n">
        <f aca="false">L674-F674</f>
        <v>195399316.368038</v>
      </c>
      <c r="S674" s="424" t="n">
        <f aca="false">M674-G674</f>
        <v>206334489.669622</v>
      </c>
      <c r="T674" s="413"/>
      <c r="U674" s="410"/>
      <c r="V674" s="410"/>
      <c r="W674" s="410"/>
      <c r="X674" s="410"/>
      <c r="Y674" s="410"/>
      <c r="Z674" s="410"/>
      <c r="AA674" s="410"/>
      <c r="AB674" s="410"/>
      <c r="AC674" s="410"/>
      <c r="AD674" s="410"/>
      <c r="AE674" s="410"/>
      <c r="AF674" s="413"/>
      <c r="AG674" s="410" t="n">
        <f aca="false">IF(O674&lt;$AG$3,1,0)</f>
        <v>0</v>
      </c>
      <c r="AH674" s="410" t="n">
        <f aca="false">IF(P674&lt;$AG$3,1,0)</f>
        <v>0</v>
      </c>
      <c r="AI674" s="410" t="n">
        <f aca="false">IF(Q674&lt;$AG$3,1,0)</f>
        <v>0</v>
      </c>
      <c r="AJ674" s="410" t="n">
        <f aca="false">IF(R674&lt;$AG$3,1,0)</f>
        <v>0</v>
      </c>
      <c r="AK674" s="410" t="n">
        <f aca="false">IF(S674&lt;$AG$3,1,0)</f>
        <v>0</v>
      </c>
      <c r="AL674" s="410"/>
      <c r="AM674" s="410"/>
      <c r="AN674" s="410"/>
      <c r="AO674" s="410"/>
      <c r="AP674" s="410"/>
      <c r="AQ674" s="410"/>
      <c r="AR674" s="427"/>
    </row>
    <row r="675" customFormat="false" ht="18.75" hidden="false" customHeight="false" outlineLevel="0" collapsed="false">
      <c r="B675" s="410" t="n">
        <v>670</v>
      </c>
      <c r="C675" s="410" t="n">
        <v>7092587042.9339</v>
      </c>
      <c r="D675" s="410" t="n">
        <v>8467073066.48672</v>
      </c>
      <c r="E675" s="410" t="n">
        <v>10223859652.9159</v>
      </c>
      <c r="F675" s="410" t="n">
        <v>12271518129.3306</v>
      </c>
      <c r="G675" s="410" t="n">
        <v>14533722239.5654</v>
      </c>
      <c r="H675" s="410"/>
      <c r="I675" s="423" t="n">
        <v>7399991204.09267</v>
      </c>
      <c r="J675" s="410" t="n">
        <v>8537726160.09934</v>
      </c>
      <c r="K675" s="410" t="n">
        <v>10307303739.5715</v>
      </c>
      <c r="L675" s="410" t="n">
        <v>12347146913.3723</v>
      </c>
      <c r="M675" s="410" t="n">
        <v>14577868750.1581</v>
      </c>
      <c r="N675" s="413"/>
      <c r="O675" s="424" t="n">
        <f aca="false">I675-C675</f>
        <v>307404161.158772</v>
      </c>
      <c r="P675" s="424" t="n">
        <f aca="false">J675-D675</f>
        <v>70653093.6126242</v>
      </c>
      <c r="Q675" s="424" t="n">
        <f aca="false">K675-E675</f>
        <v>83444086.6556892</v>
      </c>
      <c r="R675" s="424" t="n">
        <f aca="false">L675-F675</f>
        <v>75628784.0417099</v>
      </c>
      <c r="S675" s="424" t="n">
        <f aca="false">M675-G675</f>
        <v>44146510.5926075</v>
      </c>
      <c r="T675" s="413"/>
      <c r="U675" s="410"/>
      <c r="V675" s="410"/>
      <c r="W675" s="410"/>
      <c r="X675" s="410"/>
      <c r="Y675" s="410"/>
      <c r="Z675" s="410"/>
      <c r="AA675" s="410"/>
      <c r="AB675" s="410"/>
      <c r="AC675" s="410"/>
      <c r="AD675" s="410"/>
      <c r="AE675" s="410"/>
      <c r="AF675" s="413"/>
      <c r="AG675" s="410" t="n">
        <f aca="false">IF(O675&lt;$AG$3,1,0)</f>
        <v>0</v>
      </c>
      <c r="AH675" s="410" t="n">
        <f aca="false">IF(P675&lt;$AG$3,1,0)</f>
        <v>0</v>
      </c>
      <c r="AI675" s="410" t="n">
        <f aca="false">IF(Q675&lt;$AG$3,1,0)</f>
        <v>0</v>
      </c>
      <c r="AJ675" s="410" t="n">
        <f aca="false">IF(R675&lt;$AG$3,1,0)</f>
        <v>0</v>
      </c>
      <c r="AK675" s="410" t="n">
        <f aca="false">IF(S675&lt;$AG$3,1,0)</f>
        <v>0</v>
      </c>
      <c r="AL675" s="410"/>
      <c r="AM675" s="410"/>
      <c r="AN675" s="410"/>
      <c r="AO675" s="410"/>
      <c r="AP675" s="410"/>
      <c r="AQ675" s="410"/>
      <c r="AR675" s="427"/>
    </row>
    <row r="676" customFormat="false" ht="18.75" hidden="false" customHeight="false" outlineLevel="0" collapsed="false">
      <c r="B676" s="410" t="n">
        <v>671</v>
      </c>
      <c r="C676" s="410" t="n">
        <v>5306236437.51432</v>
      </c>
      <c r="D676" s="410" t="n">
        <v>6421267559.26296</v>
      </c>
      <c r="E676" s="410" t="n">
        <v>7858515985.89302</v>
      </c>
      <c r="F676" s="410" t="n">
        <v>9545366353.92678</v>
      </c>
      <c r="G676" s="410" t="n">
        <v>11420466678.7427</v>
      </c>
      <c r="H676" s="410"/>
      <c r="I676" s="423" t="n">
        <v>5472290613.56076</v>
      </c>
      <c r="J676" s="410" t="n">
        <v>6518886960.32347</v>
      </c>
      <c r="K676" s="410" t="n">
        <v>7983446433.03396</v>
      </c>
      <c r="L676" s="410" t="n">
        <v>9678776112.00545</v>
      </c>
      <c r="M676" s="410" t="n">
        <v>11540455878.3439</v>
      </c>
      <c r="N676" s="413"/>
      <c r="O676" s="424" t="n">
        <f aca="false">I676-C676</f>
        <v>166054176.046441</v>
      </c>
      <c r="P676" s="424" t="n">
        <f aca="false">J676-D676</f>
        <v>97619401.0605116</v>
      </c>
      <c r="Q676" s="424" t="n">
        <f aca="false">K676-E676</f>
        <v>124930447.140945</v>
      </c>
      <c r="R676" s="424" t="n">
        <f aca="false">L676-F676</f>
        <v>133409758.078669</v>
      </c>
      <c r="S676" s="424" t="n">
        <f aca="false">M676-G676</f>
        <v>119989199.601212</v>
      </c>
      <c r="T676" s="413"/>
      <c r="U676" s="410"/>
      <c r="V676" s="410"/>
      <c r="W676" s="410"/>
      <c r="X676" s="410"/>
      <c r="Y676" s="410"/>
      <c r="Z676" s="410"/>
      <c r="AA676" s="410"/>
      <c r="AB676" s="410"/>
      <c r="AC676" s="410"/>
      <c r="AD676" s="410"/>
      <c r="AE676" s="410"/>
      <c r="AF676" s="413"/>
      <c r="AG676" s="410" t="n">
        <f aca="false">IF(O676&lt;$AG$3,1,0)</f>
        <v>0</v>
      </c>
      <c r="AH676" s="410" t="n">
        <f aca="false">IF(P676&lt;$AG$3,1,0)</f>
        <v>0</v>
      </c>
      <c r="AI676" s="410" t="n">
        <f aca="false">IF(Q676&lt;$AG$3,1,0)</f>
        <v>0</v>
      </c>
      <c r="AJ676" s="410" t="n">
        <f aca="false">IF(R676&lt;$AG$3,1,0)</f>
        <v>0</v>
      </c>
      <c r="AK676" s="410" t="n">
        <f aca="false">IF(S676&lt;$AG$3,1,0)</f>
        <v>0</v>
      </c>
      <c r="AL676" s="410"/>
      <c r="AM676" s="410"/>
      <c r="AN676" s="410"/>
      <c r="AO676" s="410"/>
      <c r="AP676" s="410"/>
      <c r="AQ676" s="410"/>
      <c r="AR676" s="427"/>
    </row>
    <row r="677" customFormat="false" ht="18.75" hidden="false" customHeight="false" outlineLevel="0" collapsed="false">
      <c r="B677" s="410" t="n">
        <v>672</v>
      </c>
      <c r="C677" s="410" t="n">
        <v>5236108459.70968</v>
      </c>
      <c r="D677" s="410" t="n">
        <v>6179754573.78728</v>
      </c>
      <c r="E677" s="410" t="n">
        <v>7379514361.69154</v>
      </c>
      <c r="F677" s="410" t="n">
        <v>8774273188.09501</v>
      </c>
      <c r="G677" s="410" t="n">
        <v>10312836487.2541</v>
      </c>
      <c r="H677" s="410"/>
      <c r="I677" s="423" t="n">
        <v>5345113666.04023</v>
      </c>
      <c r="J677" s="410" t="n">
        <v>6265649599.87988</v>
      </c>
      <c r="K677" s="410" t="n">
        <v>7496036308.69138</v>
      </c>
      <c r="L677" s="410" t="n">
        <v>8909349036.13892</v>
      </c>
      <c r="M677" s="410" t="n">
        <v>10452424686.8636</v>
      </c>
      <c r="N677" s="413"/>
      <c r="O677" s="424" t="n">
        <f aca="false">I677-C677</f>
        <v>109005206.330553</v>
      </c>
      <c r="P677" s="424" t="n">
        <f aca="false">J677-D677</f>
        <v>85895026.0925951</v>
      </c>
      <c r="Q677" s="424" t="n">
        <f aca="false">K677-E677</f>
        <v>116521946.999837</v>
      </c>
      <c r="R677" s="424" t="n">
        <f aca="false">L677-F677</f>
        <v>135075848.043911</v>
      </c>
      <c r="S677" s="424" t="n">
        <f aca="false">M677-G677</f>
        <v>139588199.609524</v>
      </c>
      <c r="T677" s="413"/>
      <c r="U677" s="410"/>
      <c r="V677" s="410"/>
      <c r="W677" s="410"/>
      <c r="X677" s="410"/>
      <c r="Y677" s="410"/>
      <c r="Z677" s="410"/>
      <c r="AA677" s="410"/>
      <c r="AB677" s="410"/>
      <c r="AC677" s="410"/>
      <c r="AD677" s="410"/>
      <c r="AE677" s="410"/>
      <c r="AF677" s="413"/>
      <c r="AG677" s="410" t="n">
        <f aca="false">IF(O677&lt;$AG$3,1,0)</f>
        <v>0</v>
      </c>
      <c r="AH677" s="410" t="n">
        <f aca="false">IF(P677&lt;$AG$3,1,0)</f>
        <v>0</v>
      </c>
      <c r="AI677" s="410" t="n">
        <f aca="false">IF(Q677&lt;$AG$3,1,0)</f>
        <v>0</v>
      </c>
      <c r="AJ677" s="410" t="n">
        <f aca="false">IF(R677&lt;$AG$3,1,0)</f>
        <v>0</v>
      </c>
      <c r="AK677" s="410" t="n">
        <f aca="false">IF(S677&lt;$AG$3,1,0)</f>
        <v>0</v>
      </c>
      <c r="AL677" s="410"/>
      <c r="AM677" s="410"/>
      <c r="AN677" s="410"/>
      <c r="AO677" s="410"/>
      <c r="AP677" s="410"/>
      <c r="AQ677" s="410"/>
      <c r="AR677" s="427"/>
    </row>
    <row r="678" customFormat="false" ht="18.75" hidden="false" customHeight="false" outlineLevel="0" collapsed="false">
      <c r="B678" s="410" t="n">
        <v>673</v>
      </c>
      <c r="C678" s="410" t="n">
        <v>4556798545.25994</v>
      </c>
      <c r="D678" s="410" t="n">
        <v>5339890671.1119</v>
      </c>
      <c r="E678" s="410" t="n">
        <v>6319025864.25612</v>
      </c>
      <c r="F678" s="410" t="n">
        <v>7439331598.86659</v>
      </c>
      <c r="G678" s="410" t="n">
        <v>8656234746.4172</v>
      </c>
      <c r="H678" s="410"/>
      <c r="I678" s="423" t="n">
        <v>4651451436.59842</v>
      </c>
      <c r="J678" s="410" t="n">
        <v>5404585077.60573</v>
      </c>
      <c r="K678" s="410" t="n">
        <v>6405525061.26558</v>
      </c>
      <c r="L678" s="410" t="n">
        <v>7538154224.00664</v>
      </c>
      <c r="M678" s="410" t="n">
        <v>8756547410.29972</v>
      </c>
      <c r="N678" s="413"/>
      <c r="O678" s="424" t="n">
        <f aca="false">I678-C678</f>
        <v>94652891.3384867</v>
      </c>
      <c r="P678" s="424" t="n">
        <f aca="false">J678-D678</f>
        <v>64694406.4938326</v>
      </c>
      <c r="Q678" s="424" t="n">
        <f aca="false">K678-E678</f>
        <v>86499197.0094614</v>
      </c>
      <c r="R678" s="424" t="n">
        <f aca="false">L678-F678</f>
        <v>98822625.1400547</v>
      </c>
      <c r="S678" s="424" t="n">
        <f aca="false">M678-G678</f>
        <v>100312663.882519</v>
      </c>
      <c r="T678" s="413"/>
      <c r="U678" s="410"/>
      <c r="V678" s="410"/>
      <c r="W678" s="410"/>
      <c r="X678" s="410"/>
      <c r="Y678" s="410"/>
      <c r="Z678" s="410"/>
      <c r="AA678" s="410"/>
      <c r="AB678" s="410"/>
      <c r="AC678" s="410"/>
      <c r="AD678" s="410"/>
      <c r="AE678" s="410"/>
      <c r="AF678" s="413"/>
      <c r="AG678" s="410" t="n">
        <f aca="false">IF(O678&lt;$AG$3,1,0)</f>
        <v>0</v>
      </c>
      <c r="AH678" s="410" t="n">
        <f aca="false">IF(P678&lt;$AG$3,1,0)</f>
        <v>0</v>
      </c>
      <c r="AI678" s="410" t="n">
        <f aca="false">IF(Q678&lt;$AG$3,1,0)</f>
        <v>0</v>
      </c>
      <c r="AJ678" s="410" t="n">
        <f aca="false">IF(R678&lt;$AG$3,1,0)</f>
        <v>0</v>
      </c>
      <c r="AK678" s="410" t="n">
        <f aca="false">IF(S678&lt;$AG$3,1,0)</f>
        <v>0</v>
      </c>
      <c r="AL678" s="410"/>
      <c r="AM678" s="410"/>
      <c r="AN678" s="410"/>
      <c r="AO678" s="410"/>
      <c r="AP678" s="410"/>
      <c r="AQ678" s="410"/>
      <c r="AR678" s="427"/>
    </row>
    <row r="679" customFormat="false" ht="18.75" hidden="false" customHeight="false" outlineLevel="0" collapsed="false">
      <c r="B679" s="410" t="n">
        <v>674</v>
      </c>
      <c r="C679" s="410" t="n">
        <v>6711067358.81205</v>
      </c>
      <c r="D679" s="410" t="n">
        <v>8064748698.43252</v>
      </c>
      <c r="E679" s="410" t="n">
        <v>9788648759.54652</v>
      </c>
      <c r="F679" s="410" t="n">
        <v>11788490416.8706</v>
      </c>
      <c r="G679" s="410" t="n">
        <v>13986438843.7779</v>
      </c>
      <c r="H679" s="410"/>
      <c r="I679" s="423" t="n">
        <v>7165764162.77286</v>
      </c>
      <c r="J679" s="410" t="n">
        <v>8180562952.95416</v>
      </c>
      <c r="K679" s="410" t="n">
        <v>9936360170.14003</v>
      </c>
      <c r="L679" s="410" t="n">
        <v>11943318359.6752</v>
      </c>
      <c r="M679" s="410" t="n">
        <v>14119975247.0925</v>
      </c>
      <c r="N679" s="413"/>
      <c r="O679" s="424" t="n">
        <f aca="false">I679-C679</f>
        <v>454696803.960813</v>
      </c>
      <c r="P679" s="424" t="n">
        <f aca="false">J679-D679</f>
        <v>115814254.52164</v>
      </c>
      <c r="Q679" s="424" t="n">
        <f aca="false">K679-E679</f>
        <v>147711410.59351</v>
      </c>
      <c r="R679" s="424" t="n">
        <f aca="false">L679-F679</f>
        <v>154827942.804617</v>
      </c>
      <c r="S679" s="424" t="n">
        <f aca="false">M679-G679</f>
        <v>133536403.314631</v>
      </c>
      <c r="T679" s="413"/>
      <c r="U679" s="410"/>
      <c r="V679" s="410"/>
      <c r="W679" s="410"/>
      <c r="X679" s="410"/>
      <c r="Y679" s="410"/>
      <c r="Z679" s="410"/>
      <c r="AA679" s="410"/>
      <c r="AB679" s="410"/>
      <c r="AC679" s="410"/>
      <c r="AD679" s="410"/>
      <c r="AE679" s="410"/>
      <c r="AF679" s="413"/>
      <c r="AG679" s="410" t="n">
        <f aca="false">IF(O679&lt;$AG$3,1,0)</f>
        <v>0</v>
      </c>
      <c r="AH679" s="410" t="n">
        <f aca="false">IF(P679&lt;$AG$3,1,0)</f>
        <v>0</v>
      </c>
      <c r="AI679" s="410" t="n">
        <f aca="false">IF(Q679&lt;$AG$3,1,0)</f>
        <v>0</v>
      </c>
      <c r="AJ679" s="410" t="n">
        <f aca="false">IF(R679&lt;$AG$3,1,0)</f>
        <v>0</v>
      </c>
      <c r="AK679" s="410" t="n">
        <f aca="false">IF(S679&lt;$AG$3,1,0)</f>
        <v>0</v>
      </c>
      <c r="AL679" s="410"/>
      <c r="AM679" s="410"/>
      <c r="AN679" s="410"/>
      <c r="AO679" s="410"/>
      <c r="AP679" s="410"/>
      <c r="AQ679" s="410"/>
      <c r="AR679" s="427"/>
    </row>
    <row r="680" customFormat="false" ht="18.75" hidden="false" customHeight="false" outlineLevel="0" collapsed="false">
      <c r="B680" s="410" t="n">
        <v>675</v>
      </c>
      <c r="C680" s="410" t="n">
        <v>6205198967.3532</v>
      </c>
      <c r="D680" s="410" t="n">
        <v>7397797039.01869</v>
      </c>
      <c r="E680" s="410" t="n">
        <v>8909550296.14599</v>
      </c>
      <c r="F680" s="410" t="n">
        <v>10656732037.3149</v>
      </c>
      <c r="G680" s="410" t="n">
        <v>12570490301.4156</v>
      </c>
      <c r="H680" s="410"/>
      <c r="I680" s="423" t="n">
        <v>6256975187.06406</v>
      </c>
      <c r="J680" s="410" t="n">
        <v>7453020264.80738</v>
      </c>
      <c r="K680" s="410" t="n">
        <v>8973719315.73195</v>
      </c>
      <c r="L680" s="410" t="n">
        <v>10713159652.8935</v>
      </c>
      <c r="M680" s="410" t="n">
        <v>12600159191.9236</v>
      </c>
      <c r="N680" s="413"/>
      <c r="O680" s="424" t="n">
        <f aca="false">I680-C680</f>
        <v>51776219.7108622</v>
      </c>
      <c r="P680" s="424" t="n">
        <f aca="false">J680-D680</f>
        <v>55223225.7886896</v>
      </c>
      <c r="Q680" s="424" t="n">
        <f aca="false">K680-E680</f>
        <v>64169019.5859585</v>
      </c>
      <c r="R680" s="424" t="n">
        <f aca="false">L680-F680</f>
        <v>56427615.5785561</v>
      </c>
      <c r="S680" s="424" t="n">
        <f aca="false">M680-G680</f>
        <v>29668890.5080433</v>
      </c>
      <c r="T680" s="413"/>
      <c r="U680" s="410"/>
      <c r="V680" s="410"/>
      <c r="W680" s="410"/>
      <c r="X680" s="410"/>
      <c r="Y680" s="410"/>
      <c r="Z680" s="410"/>
      <c r="AA680" s="410"/>
      <c r="AB680" s="410"/>
      <c r="AC680" s="410"/>
      <c r="AD680" s="410"/>
      <c r="AE680" s="410"/>
      <c r="AF680" s="413"/>
      <c r="AG680" s="410" t="n">
        <f aca="false">IF(O680&lt;$AG$3,1,0)</f>
        <v>0</v>
      </c>
      <c r="AH680" s="410" t="n">
        <f aca="false">IF(P680&lt;$AG$3,1,0)</f>
        <v>0</v>
      </c>
      <c r="AI680" s="410" t="n">
        <f aca="false">IF(Q680&lt;$AG$3,1,0)</f>
        <v>0</v>
      </c>
      <c r="AJ680" s="410" t="n">
        <f aca="false">IF(R680&lt;$AG$3,1,0)</f>
        <v>0</v>
      </c>
      <c r="AK680" s="410" t="n">
        <f aca="false">IF(S680&lt;$AG$3,1,0)</f>
        <v>0</v>
      </c>
      <c r="AL680" s="410"/>
      <c r="AM680" s="410"/>
      <c r="AN680" s="410"/>
      <c r="AO680" s="410"/>
      <c r="AP680" s="410"/>
      <c r="AQ680" s="410"/>
      <c r="AR680" s="427"/>
    </row>
    <row r="681" customFormat="false" ht="18.75" hidden="false" customHeight="false" outlineLevel="0" collapsed="false">
      <c r="B681" s="410" t="n">
        <v>676</v>
      </c>
      <c r="C681" s="410" t="n">
        <v>6074631441.39741</v>
      </c>
      <c r="D681" s="410" t="n">
        <v>7490780813.00879</v>
      </c>
      <c r="E681" s="410" t="n">
        <v>9301195030.27548</v>
      </c>
      <c r="F681" s="410" t="n">
        <v>11403796692.0278</v>
      </c>
      <c r="G681" s="410" t="n">
        <v>13714488035.018</v>
      </c>
      <c r="H681" s="410"/>
      <c r="I681" s="423" t="n">
        <v>6355775085.2061</v>
      </c>
      <c r="J681" s="410" t="n">
        <v>7564369220.49497</v>
      </c>
      <c r="K681" s="410" t="n">
        <v>9383592447.50803</v>
      </c>
      <c r="L681" s="410" t="n">
        <v>11467224753.6275</v>
      </c>
      <c r="M681" s="410" t="n">
        <v>13727377922.3302</v>
      </c>
      <c r="N681" s="413"/>
      <c r="O681" s="424" t="n">
        <f aca="false">I681-C681</f>
        <v>281143643.808691</v>
      </c>
      <c r="P681" s="424" t="n">
        <f aca="false">J681-D681</f>
        <v>73588407.4861784</v>
      </c>
      <c r="Q681" s="424" t="n">
        <f aca="false">K681-E681</f>
        <v>82397417.2325573</v>
      </c>
      <c r="R681" s="424" t="n">
        <f aca="false">L681-F681</f>
        <v>63428061.599678</v>
      </c>
      <c r="S681" s="424" t="n">
        <f aca="false">M681-G681</f>
        <v>12889887.3121853</v>
      </c>
      <c r="T681" s="413"/>
      <c r="U681" s="410"/>
      <c r="V681" s="410"/>
      <c r="W681" s="410"/>
      <c r="X681" s="410"/>
      <c r="Y681" s="410"/>
      <c r="Z681" s="410"/>
      <c r="AA681" s="410"/>
      <c r="AB681" s="410"/>
      <c r="AC681" s="410"/>
      <c r="AD681" s="410"/>
      <c r="AE681" s="410"/>
      <c r="AF681" s="413"/>
      <c r="AG681" s="410" t="n">
        <f aca="false">IF(O681&lt;$AG$3,1,0)</f>
        <v>0</v>
      </c>
      <c r="AH681" s="410" t="n">
        <f aca="false">IF(P681&lt;$AG$3,1,0)</f>
        <v>0</v>
      </c>
      <c r="AI681" s="410" t="n">
        <f aca="false">IF(Q681&lt;$AG$3,1,0)</f>
        <v>0</v>
      </c>
      <c r="AJ681" s="410" t="n">
        <f aca="false">IF(R681&lt;$AG$3,1,0)</f>
        <v>0</v>
      </c>
      <c r="AK681" s="410" t="n">
        <f aca="false">IF(S681&lt;$AG$3,1,0)</f>
        <v>0</v>
      </c>
      <c r="AL681" s="410"/>
      <c r="AM681" s="410"/>
      <c r="AN681" s="410"/>
      <c r="AO681" s="410"/>
      <c r="AP681" s="410"/>
      <c r="AQ681" s="410"/>
      <c r="AR681" s="427"/>
    </row>
    <row r="682" customFormat="false" ht="18.75" hidden="false" customHeight="false" outlineLevel="0" collapsed="false">
      <c r="B682" s="410" t="n">
        <v>677</v>
      </c>
      <c r="C682" s="410" t="n">
        <v>4666371264.1132</v>
      </c>
      <c r="D682" s="410" t="n">
        <v>5454389184.25597</v>
      </c>
      <c r="E682" s="410" t="n">
        <v>6450853288.73099</v>
      </c>
      <c r="F682" s="410" t="n">
        <v>7605287365.43653</v>
      </c>
      <c r="G682" s="410" t="n">
        <v>8875530937.93066</v>
      </c>
      <c r="H682" s="410"/>
      <c r="I682" s="423" t="n">
        <v>4867767385.03157</v>
      </c>
      <c r="J682" s="410" t="n">
        <v>5595034026.82949</v>
      </c>
      <c r="K682" s="410" t="n">
        <v>6656923720.43964</v>
      </c>
      <c r="L682" s="410" t="n">
        <v>7871216983.40938</v>
      </c>
      <c r="M682" s="410" t="n">
        <v>9194469443.97726</v>
      </c>
      <c r="N682" s="413"/>
      <c r="O682" s="424" t="n">
        <f aca="false">I682-C682</f>
        <v>201396120.918369</v>
      </c>
      <c r="P682" s="424" t="n">
        <f aca="false">J682-D682</f>
        <v>140644842.573524</v>
      </c>
      <c r="Q682" s="424" t="n">
        <f aca="false">K682-E682</f>
        <v>206070431.708648</v>
      </c>
      <c r="R682" s="424" t="n">
        <f aca="false">L682-F682</f>
        <v>265929617.972845</v>
      </c>
      <c r="S682" s="424" t="n">
        <f aca="false">M682-G682</f>
        <v>318938506.046602</v>
      </c>
      <c r="T682" s="413"/>
      <c r="U682" s="410"/>
      <c r="V682" s="410"/>
      <c r="W682" s="410"/>
      <c r="X682" s="410"/>
      <c r="Y682" s="410"/>
      <c r="Z682" s="410"/>
      <c r="AA682" s="410"/>
      <c r="AB682" s="410"/>
      <c r="AC682" s="410"/>
      <c r="AD682" s="410"/>
      <c r="AE682" s="410"/>
      <c r="AF682" s="413"/>
      <c r="AG682" s="410" t="n">
        <f aca="false">IF(O682&lt;$AG$3,1,0)</f>
        <v>0</v>
      </c>
      <c r="AH682" s="410" t="n">
        <f aca="false">IF(P682&lt;$AG$3,1,0)</f>
        <v>0</v>
      </c>
      <c r="AI682" s="410" t="n">
        <f aca="false">IF(Q682&lt;$AG$3,1,0)</f>
        <v>0</v>
      </c>
      <c r="AJ682" s="410" t="n">
        <f aca="false">IF(R682&lt;$AG$3,1,0)</f>
        <v>0</v>
      </c>
      <c r="AK682" s="410" t="n">
        <f aca="false">IF(S682&lt;$AG$3,1,0)</f>
        <v>0</v>
      </c>
      <c r="AL682" s="410"/>
      <c r="AM682" s="410"/>
      <c r="AN682" s="410"/>
      <c r="AO682" s="410"/>
      <c r="AP682" s="410"/>
      <c r="AQ682" s="410"/>
      <c r="AR682" s="427"/>
    </row>
    <row r="683" customFormat="false" ht="18.75" hidden="false" customHeight="false" outlineLevel="0" collapsed="false">
      <c r="B683" s="410" t="n">
        <v>678</v>
      </c>
      <c r="C683" s="410" t="n">
        <v>6780709546.00598</v>
      </c>
      <c r="D683" s="410" t="n">
        <v>8243009815.19225</v>
      </c>
      <c r="E683" s="410" t="n">
        <v>10092899810.9732</v>
      </c>
      <c r="F683" s="410" t="n">
        <v>12223358078.6005</v>
      </c>
      <c r="G683" s="410" t="n">
        <v>14547412080.0052</v>
      </c>
      <c r="H683" s="410"/>
      <c r="I683" s="423" t="n">
        <v>6931268671.75456</v>
      </c>
      <c r="J683" s="410" t="n">
        <v>8327506705.02659</v>
      </c>
      <c r="K683" s="410" t="n">
        <v>10188432025.537</v>
      </c>
      <c r="L683" s="410" t="n">
        <v>12305296760.2494</v>
      </c>
      <c r="M683" s="410" t="n">
        <v>14587894120.192</v>
      </c>
      <c r="N683" s="413"/>
      <c r="O683" s="424" t="n">
        <f aca="false">I683-C683</f>
        <v>150559125.748577</v>
      </c>
      <c r="P683" s="424" t="n">
        <f aca="false">J683-D683</f>
        <v>84496889.834343</v>
      </c>
      <c r="Q683" s="424" t="n">
        <f aca="false">K683-E683</f>
        <v>95532214.5638561</v>
      </c>
      <c r="R683" s="424" t="n">
        <f aca="false">L683-F683</f>
        <v>81938681.6488667</v>
      </c>
      <c r="S683" s="424" t="n">
        <f aca="false">M683-G683</f>
        <v>40482040.1867466</v>
      </c>
      <c r="T683" s="413"/>
      <c r="U683" s="410"/>
      <c r="V683" s="410"/>
      <c r="W683" s="410"/>
      <c r="X683" s="410"/>
      <c r="Y683" s="410"/>
      <c r="Z683" s="410"/>
      <c r="AA683" s="410"/>
      <c r="AB683" s="410"/>
      <c r="AC683" s="410"/>
      <c r="AD683" s="410"/>
      <c r="AE683" s="410"/>
      <c r="AF683" s="413"/>
      <c r="AG683" s="410" t="n">
        <f aca="false">IF(O683&lt;$AG$3,1,0)</f>
        <v>0</v>
      </c>
      <c r="AH683" s="410" t="n">
        <f aca="false">IF(P683&lt;$AG$3,1,0)</f>
        <v>0</v>
      </c>
      <c r="AI683" s="410" t="n">
        <f aca="false">IF(Q683&lt;$AG$3,1,0)</f>
        <v>0</v>
      </c>
      <c r="AJ683" s="410" t="n">
        <f aca="false">IF(R683&lt;$AG$3,1,0)</f>
        <v>0</v>
      </c>
      <c r="AK683" s="410" t="n">
        <f aca="false">IF(S683&lt;$AG$3,1,0)</f>
        <v>0</v>
      </c>
      <c r="AL683" s="410"/>
      <c r="AM683" s="410"/>
      <c r="AN683" s="410"/>
      <c r="AO683" s="410"/>
      <c r="AP683" s="410"/>
      <c r="AQ683" s="410"/>
      <c r="AR683" s="427"/>
    </row>
    <row r="684" customFormat="false" ht="18.75" hidden="false" customHeight="false" outlineLevel="0" collapsed="false">
      <c r="B684" s="410" t="n">
        <v>679</v>
      </c>
      <c r="C684" s="410" t="n">
        <v>5866346210.18258</v>
      </c>
      <c r="D684" s="410" t="n">
        <v>7033614754.39795</v>
      </c>
      <c r="E684" s="410" t="n">
        <v>8521638122.09763</v>
      </c>
      <c r="F684" s="410" t="n">
        <v>10248125502.4163</v>
      </c>
      <c r="G684" s="410" t="n">
        <v>12145241164.7471</v>
      </c>
      <c r="H684" s="410"/>
      <c r="I684" s="423" t="n">
        <v>5937495776.89859</v>
      </c>
      <c r="J684" s="410" t="n">
        <v>7093969514.52922</v>
      </c>
      <c r="K684" s="410" t="n">
        <v>8591405237.15649</v>
      </c>
      <c r="L684" s="410" t="n">
        <v>10307946755.4033</v>
      </c>
      <c r="M684" s="410" t="n">
        <v>12173041875.1381</v>
      </c>
      <c r="N684" s="413"/>
      <c r="O684" s="424" t="n">
        <f aca="false">I684-C684</f>
        <v>71149566.7160158</v>
      </c>
      <c r="P684" s="424" t="n">
        <f aca="false">J684-D684</f>
        <v>60354760.1312742</v>
      </c>
      <c r="Q684" s="424" t="n">
        <f aca="false">K684-E684</f>
        <v>69767115.0588608</v>
      </c>
      <c r="R684" s="424" t="n">
        <f aca="false">L684-F684</f>
        <v>59821252.986948</v>
      </c>
      <c r="S684" s="424" t="n">
        <f aca="false">M684-G684</f>
        <v>27800710.390995</v>
      </c>
      <c r="T684" s="413"/>
      <c r="U684" s="410"/>
      <c r="V684" s="410"/>
      <c r="W684" s="410"/>
      <c r="X684" s="410"/>
      <c r="Y684" s="410"/>
      <c r="Z684" s="410"/>
      <c r="AA684" s="410"/>
      <c r="AB684" s="410"/>
      <c r="AC684" s="410"/>
      <c r="AD684" s="410"/>
      <c r="AE684" s="410"/>
      <c r="AF684" s="413"/>
      <c r="AG684" s="410" t="n">
        <f aca="false">IF(O684&lt;$AG$3,1,0)</f>
        <v>0</v>
      </c>
      <c r="AH684" s="410" t="n">
        <f aca="false">IF(P684&lt;$AG$3,1,0)</f>
        <v>0</v>
      </c>
      <c r="AI684" s="410" t="n">
        <f aca="false">IF(Q684&lt;$AG$3,1,0)</f>
        <v>0</v>
      </c>
      <c r="AJ684" s="410" t="n">
        <f aca="false">IF(R684&lt;$AG$3,1,0)</f>
        <v>0</v>
      </c>
      <c r="AK684" s="410" t="n">
        <f aca="false">IF(S684&lt;$AG$3,1,0)</f>
        <v>0</v>
      </c>
      <c r="AL684" s="410"/>
      <c r="AM684" s="410"/>
      <c r="AN684" s="410"/>
      <c r="AO684" s="410"/>
      <c r="AP684" s="410"/>
      <c r="AQ684" s="410"/>
      <c r="AR684" s="427"/>
    </row>
    <row r="685" customFormat="false" ht="18.75" hidden="false" customHeight="false" outlineLevel="0" collapsed="false">
      <c r="B685" s="410" t="n">
        <v>680</v>
      </c>
      <c r="C685" s="410" t="n">
        <v>6063522030.36147</v>
      </c>
      <c r="D685" s="410" t="n">
        <v>7131164883.45881</v>
      </c>
      <c r="E685" s="410" t="n">
        <v>8472737920.91562</v>
      </c>
      <c r="F685" s="410" t="n">
        <v>10015357609.0711</v>
      </c>
      <c r="G685" s="410" t="n">
        <v>11699267580.4348</v>
      </c>
      <c r="H685" s="410"/>
      <c r="I685" s="423" t="n">
        <v>6086381374.47094</v>
      </c>
      <c r="J685" s="410" t="n">
        <v>7231982771.10657</v>
      </c>
      <c r="K685" s="410" t="n">
        <v>8605100073.8629</v>
      </c>
      <c r="L685" s="410" t="n">
        <v>10161991140.9422</v>
      </c>
      <c r="M685" s="410" t="n">
        <v>11840409118.6297</v>
      </c>
      <c r="N685" s="413"/>
      <c r="O685" s="424" t="n">
        <f aca="false">I685-C685</f>
        <v>22859344.1094742</v>
      </c>
      <c r="P685" s="424" t="n">
        <f aca="false">J685-D685</f>
        <v>100817887.647759</v>
      </c>
      <c r="Q685" s="424" t="n">
        <f aca="false">K685-E685</f>
        <v>132362152.94728</v>
      </c>
      <c r="R685" s="424" t="n">
        <f aca="false">L685-F685</f>
        <v>146633531.871046</v>
      </c>
      <c r="S685" s="424" t="n">
        <f aca="false">M685-G685</f>
        <v>141141538.194838</v>
      </c>
      <c r="T685" s="413"/>
      <c r="U685" s="410"/>
      <c r="V685" s="410"/>
      <c r="W685" s="410"/>
      <c r="X685" s="410"/>
      <c r="Y685" s="410"/>
      <c r="Z685" s="410"/>
      <c r="AA685" s="410"/>
      <c r="AB685" s="410"/>
      <c r="AC685" s="410"/>
      <c r="AD685" s="410"/>
      <c r="AE685" s="410"/>
      <c r="AF685" s="413"/>
      <c r="AG685" s="410" t="n">
        <f aca="false">IF(O685&lt;$AG$3,1,0)</f>
        <v>0</v>
      </c>
      <c r="AH685" s="410" t="n">
        <f aca="false">IF(P685&lt;$AG$3,1,0)</f>
        <v>0</v>
      </c>
      <c r="AI685" s="410" t="n">
        <f aca="false">IF(Q685&lt;$AG$3,1,0)</f>
        <v>0</v>
      </c>
      <c r="AJ685" s="410" t="n">
        <f aca="false">IF(R685&lt;$AG$3,1,0)</f>
        <v>0</v>
      </c>
      <c r="AK685" s="410" t="n">
        <f aca="false">IF(S685&lt;$AG$3,1,0)</f>
        <v>0</v>
      </c>
      <c r="AL685" s="410"/>
      <c r="AM685" s="410"/>
      <c r="AN685" s="410"/>
      <c r="AO685" s="410"/>
      <c r="AP685" s="410"/>
      <c r="AQ685" s="410"/>
      <c r="AR685" s="427"/>
    </row>
    <row r="686" customFormat="false" ht="18.75" hidden="false" customHeight="false" outlineLevel="0" collapsed="false">
      <c r="B686" s="410" t="n">
        <v>681</v>
      </c>
      <c r="C686" s="410" t="n">
        <v>5682592878.94276</v>
      </c>
      <c r="D686" s="410" t="n">
        <v>6775397440.2495</v>
      </c>
      <c r="E686" s="410" t="n">
        <v>8176586423.89031</v>
      </c>
      <c r="F686" s="410" t="n">
        <v>9812399683.72259</v>
      </c>
      <c r="G686" s="410" t="n">
        <v>11621344069.8416</v>
      </c>
      <c r="H686" s="410"/>
      <c r="I686" s="423" t="n">
        <v>5652862512.52187</v>
      </c>
      <c r="J686" s="410" t="n">
        <v>6820632536.06273</v>
      </c>
      <c r="K686" s="410" t="n">
        <v>8223377521.30733</v>
      </c>
      <c r="L686" s="410" t="n">
        <v>9840258911.22434</v>
      </c>
      <c r="M686" s="410" t="n">
        <v>11606806944.8128</v>
      </c>
      <c r="N686" s="413"/>
      <c r="O686" s="424" t="n">
        <f aca="false">I686-C686</f>
        <v>-29730366.4208879</v>
      </c>
      <c r="P686" s="424" t="n">
        <f aca="false">J686-D686</f>
        <v>45235095.8132277</v>
      </c>
      <c r="Q686" s="424" t="n">
        <f aca="false">K686-E686</f>
        <v>46791097.4170179</v>
      </c>
      <c r="R686" s="424" t="n">
        <f aca="false">L686-F686</f>
        <v>27859227.5017567</v>
      </c>
      <c r="S686" s="424" t="n">
        <f aca="false">M686-G686</f>
        <v>-14537125.0287647</v>
      </c>
      <c r="T686" s="413"/>
      <c r="U686" s="410"/>
      <c r="V686" s="410"/>
      <c r="W686" s="410"/>
      <c r="X686" s="410"/>
      <c r="Y686" s="410"/>
      <c r="Z686" s="410"/>
      <c r="AA686" s="410"/>
      <c r="AB686" s="410"/>
      <c r="AC686" s="410"/>
      <c r="AD686" s="410"/>
      <c r="AE686" s="410"/>
      <c r="AF686" s="413"/>
      <c r="AG686" s="410" t="n">
        <f aca="false">IF(O686&lt;$AG$3,1,0)</f>
        <v>1</v>
      </c>
      <c r="AH686" s="410" t="n">
        <f aca="false">IF(P686&lt;$AG$3,1,0)</f>
        <v>0</v>
      </c>
      <c r="AI686" s="410" t="n">
        <f aca="false">IF(Q686&lt;$AG$3,1,0)</f>
        <v>0</v>
      </c>
      <c r="AJ686" s="410" t="n">
        <f aca="false">IF(R686&lt;$AG$3,1,0)</f>
        <v>0</v>
      </c>
      <c r="AK686" s="410" t="n">
        <f aca="false">IF(S686&lt;$AG$3,1,0)</f>
        <v>1</v>
      </c>
      <c r="AL686" s="410"/>
      <c r="AM686" s="410"/>
      <c r="AN686" s="410"/>
      <c r="AO686" s="410"/>
      <c r="AP686" s="410"/>
      <c r="AQ686" s="410"/>
      <c r="AR686" s="427"/>
    </row>
    <row r="687" customFormat="false" ht="18.75" hidden="false" customHeight="false" outlineLevel="0" collapsed="false">
      <c r="B687" s="410" t="n">
        <v>682</v>
      </c>
      <c r="C687" s="410" t="n">
        <v>5102726451.43929</v>
      </c>
      <c r="D687" s="410" t="n">
        <v>6220701095.00737</v>
      </c>
      <c r="E687" s="410" t="n">
        <v>7639224983.76984</v>
      </c>
      <c r="F687" s="410" t="n">
        <v>9276469173.95711</v>
      </c>
      <c r="G687" s="410" t="n">
        <v>11065749221.2823</v>
      </c>
      <c r="H687" s="410"/>
      <c r="I687" s="423" t="n">
        <v>5292081353.05268</v>
      </c>
      <c r="J687" s="410" t="n">
        <v>6330757149.39154</v>
      </c>
      <c r="K687" s="410" t="n">
        <v>7784515928.00679</v>
      </c>
      <c r="L687" s="410" t="n">
        <v>9439410803.13856</v>
      </c>
      <c r="M687" s="410" t="n">
        <v>11226248410.0109</v>
      </c>
      <c r="N687" s="413"/>
      <c r="O687" s="424" t="n">
        <f aca="false">I687-C687</f>
        <v>189354901.613385</v>
      </c>
      <c r="P687" s="424" t="n">
        <f aca="false">J687-D687</f>
        <v>110056054.384172</v>
      </c>
      <c r="Q687" s="424" t="n">
        <f aca="false">K687-E687</f>
        <v>145290944.236951</v>
      </c>
      <c r="R687" s="424" t="n">
        <f aca="false">L687-F687</f>
        <v>162941629.18145</v>
      </c>
      <c r="S687" s="424" t="n">
        <f aca="false">M687-G687</f>
        <v>160499188.728539</v>
      </c>
      <c r="T687" s="413"/>
      <c r="U687" s="410"/>
      <c r="V687" s="410"/>
      <c r="W687" s="410"/>
      <c r="X687" s="410"/>
      <c r="Y687" s="410"/>
      <c r="Z687" s="410"/>
      <c r="AA687" s="410"/>
      <c r="AB687" s="410"/>
      <c r="AC687" s="410"/>
      <c r="AD687" s="410"/>
      <c r="AE687" s="410"/>
      <c r="AF687" s="413"/>
      <c r="AG687" s="410" t="n">
        <f aca="false">IF(O687&lt;$AG$3,1,0)</f>
        <v>0</v>
      </c>
      <c r="AH687" s="410" t="n">
        <f aca="false">IF(P687&lt;$AG$3,1,0)</f>
        <v>0</v>
      </c>
      <c r="AI687" s="410" t="n">
        <f aca="false">IF(Q687&lt;$AG$3,1,0)</f>
        <v>0</v>
      </c>
      <c r="AJ687" s="410" t="n">
        <f aca="false">IF(R687&lt;$AG$3,1,0)</f>
        <v>0</v>
      </c>
      <c r="AK687" s="410" t="n">
        <f aca="false">IF(S687&lt;$AG$3,1,0)</f>
        <v>0</v>
      </c>
      <c r="AL687" s="410"/>
      <c r="AM687" s="410"/>
      <c r="AN687" s="410"/>
      <c r="AO687" s="410"/>
      <c r="AP687" s="410"/>
      <c r="AQ687" s="410"/>
      <c r="AR687" s="427"/>
    </row>
    <row r="688" customFormat="false" ht="18.75" hidden="false" customHeight="false" outlineLevel="0" collapsed="false">
      <c r="B688" s="410" t="n">
        <v>683</v>
      </c>
      <c r="C688" s="410" t="n">
        <v>5454570706.27549</v>
      </c>
      <c r="D688" s="410" t="n">
        <v>6463240502.86407</v>
      </c>
      <c r="E688" s="410" t="n">
        <v>7751903903.95898</v>
      </c>
      <c r="F688" s="410" t="n">
        <v>9252809089.56935</v>
      </c>
      <c r="G688" s="410" t="n">
        <v>10909364560.7006</v>
      </c>
      <c r="H688" s="410"/>
      <c r="I688" s="423" t="n">
        <v>5456428601.89904</v>
      </c>
      <c r="J688" s="410" t="n">
        <v>6538769574.74577</v>
      </c>
      <c r="K688" s="410" t="n">
        <v>7848899344.0997</v>
      </c>
      <c r="L688" s="410" t="n">
        <v>9356517952.62306</v>
      </c>
      <c r="M688" s="410" t="n">
        <v>11002730029.3541</v>
      </c>
      <c r="N688" s="413"/>
      <c r="O688" s="424" t="n">
        <f aca="false">I688-C688</f>
        <v>1857895.62355614</v>
      </c>
      <c r="P688" s="424" t="n">
        <f aca="false">J688-D688</f>
        <v>75529071.8817043</v>
      </c>
      <c r="Q688" s="424" t="n">
        <f aca="false">K688-E688</f>
        <v>96995440.1407204</v>
      </c>
      <c r="R688" s="424" t="n">
        <f aca="false">L688-F688</f>
        <v>103708863.053713</v>
      </c>
      <c r="S688" s="424" t="n">
        <f aca="false">M688-G688</f>
        <v>93365468.6534729</v>
      </c>
      <c r="T688" s="413"/>
      <c r="U688" s="410"/>
      <c r="V688" s="410"/>
      <c r="W688" s="410"/>
      <c r="X688" s="410"/>
      <c r="Y688" s="410"/>
      <c r="Z688" s="410"/>
      <c r="AA688" s="410"/>
      <c r="AB688" s="410"/>
      <c r="AC688" s="410"/>
      <c r="AD688" s="410"/>
      <c r="AE688" s="410"/>
      <c r="AF688" s="413"/>
      <c r="AG688" s="410" t="n">
        <f aca="false">IF(O688&lt;$AG$3,1,0)</f>
        <v>0</v>
      </c>
      <c r="AH688" s="410" t="n">
        <f aca="false">IF(P688&lt;$AG$3,1,0)</f>
        <v>0</v>
      </c>
      <c r="AI688" s="410" t="n">
        <f aca="false">IF(Q688&lt;$AG$3,1,0)</f>
        <v>0</v>
      </c>
      <c r="AJ688" s="410" t="n">
        <f aca="false">IF(R688&lt;$AG$3,1,0)</f>
        <v>0</v>
      </c>
      <c r="AK688" s="410" t="n">
        <f aca="false">IF(S688&lt;$AG$3,1,0)</f>
        <v>0</v>
      </c>
      <c r="AL688" s="410"/>
      <c r="AM688" s="410"/>
      <c r="AN688" s="410"/>
      <c r="AO688" s="410"/>
      <c r="AP688" s="410"/>
      <c r="AQ688" s="410"/>
      <c r="AR688" s="427"/>
    </row>
    <row r="689" customFormat="false" ht="18.75" hidden="false" customHeight="false" outlineLevel="0" collapsed="false">
      <c r="B689" s="410" t="n">
        <v>684</v>
      </c>
      <c r="C689" s="410" t="n">
        <v>6855407169.04546</v>
      </c>
      <c r="D689" s="410" t="n">
        <v>8061933603.60329</v>
      </c>
      <c r="E689" s="410" t="n">
        <v>9590772115.87647</v>
      </c>
      <c r="F689" s="410" t="n">
        <v>11361949905.1775</v>
      </c>
      <c r="G689" s="410" t="n">
        <v>13308965280.5474</v>
      </c>
      <c r="H689" s="410"/>
      <c r="I689" s="423" t="n">
        <v>6865511713.40997</v>
      </c>
      <c r="J689" s="410" t="n">
        <v>8173339685.19538</v>
      </c>
      <c r="K689" s="410" t="n">
        <v>9739510133.17428</v>
      </c>
      <c r="L689" s="410" t="n">
        <v>11530183402.9221</v>
      </c>
      <c r="M689" s="410" t="n">
        <v>13476077717.5254</v>
      </c>
      <c r="N689" s="413"/>
      <c r="O689" s="424" t="n">
        <f aca="false">I689-C689</f>
        <v>10104544.3645039</v>
      </c>
      <c r="P689" s="424" t="n">
        <f aca="false">J689-D689</f>
        <v>111406081.592088</v>
      </c>
      <c r="Q689" s="424" t="n">
        <f aca="false">K689-E689</f>
        <v>148738017.29781</v>
      </c>
      <c r="R689" s="424" t="n">
        <f aca="false">L689-F689</f>
        <v>168233497.744608</v>
      </c>
      <c r="S689" s="424" t="n">
        <f aca="false">M689-G689</f>
        <v>167112436.977943</v>
      </c>
      <c r="T689" s="413"/>
      <c r="U689" s="410"/>
      <c r="V689" s="410"/>
      <c r="W689" s="410"/>
      <c r="X689" s="410"/>
      <c r="Y689" s="410"/>
      <c r="Z689" s="410"/>
      <c r="AA689" s="410"/>
      <c r="AB689" s="410"/>
      <c r="AC689" s="410"/>
      <c r="AD689" s="410"/>
      <c r="AE689" s="410"/>
      <c r="AF689" s="413"/>
      <c r="AG689" s="410" t="n">
        <f aca="false">IF(O689&lt;$AG$3,1,0)</f>
        <v>0</v>
      </c>
      <c r="AH689" s="410" t="n">
        <f aca="false">IF(P689&lt;$AG$3,1,0)</f>
        <v>0</v>
      </c>
      <c r="AI689" s="410" t="n">
        <f aca="false">IF(Q689&lt;$AG$3,1,0)</f>
        <v>0</v>
      </c>
      <c r="AJ689" s="410" t="n">
        <f aca="false">IF(R689&lt;$AG$3,1,0)</f>
        <v>0</v>
      </c>
      <c r="AK689" s="410" t="n">
        <f aca="false">IF(S689&lt;$AG$3,1,0)</f>
        <v>0</v>
      </c>
      <c r="AL689" s="410"/>
      <c r="AM689" s="410"/>
      <c r="AN689" s="410"/>
      <c r="AO689" s="410"/>
      <c r="AP689" s="410"/>
      <c r="AQ689" s="410"/>
      <c r="AR689" s="427"/>
    </row>
    <row r="690" customFormat="false" ht="18.75" hidden="false" customHeight="false" outlineLevel="0" collapsed="false">
      <c r="B690" s="410" t="n">
        <v>685</v>
      </c>
      <c r="C690" s="410" t="n">
        <v>6598040988.08248</v>
      </c>
      <c r="D690" s="410" t="n">
        <v>7926282153.75431</v>
      </c>
      <c r="E690" s="410" t="n">
        <v>9611033518.30814</v>
      </c>
      <c r="F690" s="410" t="n">
        <v>11560549263.7262</v>
      </c>
      <c r="G690" s="410" t="n">
        <v>13699135185.9872</v>
      </c>
      <c r="H690" s="410"/>
      <c r="I690" s="423" t="n">
        <v>6889032522.20307</v>
      </c>
      <c r="J690" s="410" t="n">
        <v>8011780314.78544</v>
      </c>
      <c r="K690" s="410" t="n">
        <v>9714978141.26247</v>
      </c>
      <c r="L690" s="410" t="n">
        <v>11658526848.0024</v>
      </c>
      <c r="M690" s="410" t="n">
        <v>13763343222.0739</v>
      </c>
      <c r="N690" s="413"/>
      <c r="O690" s="424" t="n">
        <f aca="false">I690-C690</f>
        <v>290991534.120589</v>
      </c>
      <c r="P690" s="424" t="n">
        <f aca="false">J690-D690</f>
        <v>85498161.0311298</v>
      </c>
      <c r="Q690" s="424" t="n">
        <f aca="false">K690-E690</f>
        <v>103944622.954332</v>
      </c>
      <c r="R690" s="424" t="n">
        <f aca="false">L690-F690</f>
        <v>97977584.276226</v>
      </c>
      <c r="S690" s="424" t="n">
        <f aca="false">M690-G690</f>
        <v>64208036.0866623</v>
      </c>
      <c r="T690" s="413"/>
      <c r="U690" s="410"/>
      <c r="V690" s="410"/>
      <c r="W690" s="410"/>
      <c r="X690" s="410"/>
      <c r="Y690" s="410"/>
      <c r="Z690" s="410"/>
      <c r="AA690" s="410"/>
      <c r="AB690" s="410"/>
      <c r="AC690" s="410"/>
      <c r="AD690" s="410"/>
      <c r="AE690" s="410"/>
      <c r="AF690" s="413"/>
      <c r="AG690" s="410" t="n">
        <f aca="false">IF(O690&lt;$AG$3,1,0)</f>
        <v>0</v>
      </c>
      <c r="AH690" s="410" t="n">
        <f aca="false">IF(P690&lt;$AG$3,1,0)</f>
        <v>0</v>
      </c>
      <c r="AI690" s="410" t="n">
        <f aca="false">IF(Q690&lt;$AG$3,1,0)</f>
        <v>0</v>
      </c>
      <c r="AJ690" s="410" t="n">
        <f aca="false">IF(R690&lt;$AG$3,1,0)</f>
        <v>0</v>
      </c>
      <c r="AK690" s="410" t="n">
        <f aca="false">IF(S690&lt;$AG$3,1,0)</f>
        <v>0</v>
      </c>
      <c r="AL690" s="410"/>
      <c r="AM690" s="410"/>
      <c r="AN690" s="410"/>
      <c r="AO690" s="410"/>
      <c r="AP690" s="410"/>
      <c r="AQ690" s="410"/>
      <c r="AR690" s="427"/>
    </row>
    <row r="691" customFormat="false" ht="18.75" hidden="false" customHeight="false" outlineLevel="0" collapsed="false">
      <c r="B691" s="410" t="n">
        <v>686</v>
      </c>
      <c r="C691" s="410" t="n">
        <v>5974413657.18489</v>
      </c>
      <c r="D691" s="410" t="n">
        <v>7028778131.76799</v>
      </c>
      <c r="E691" s="410" t="n">
        <v>8354731735.87121</v>
      </c>
      <c r="F691" s="410" t="n">
        <v>9880098238.66167</v>
      </c>
      <c r="G691" s="410" t="n">
        <v>11545622992.232</v>
      </c>
      <c r="H691" s="410"/>
      <c r="I691" s="423" t="n">
        <v>6037261933.11891</v>
      </c>
      <c r="J691" s="410" t="n">
        <v>7118765022.68586</v>
      </c>
      <c r="K691" s="410" t="n">
        <v>8475368644.34351</v>
      </c>
      <c r="L691" s="410" t="n">
        <v>10015815298.324</v>
      </c>
      <c r="M691" s="410" t="n">
        <v>11678581014.3932</v>
      </c>
      <c r="N691" s="413"/>
      <c r="O691" s="424" t="n">
        <f aca="false">I691-C691</f>
        <v>62848275.9340153</v>
      </c>
      <c r="P691" s="424" t="n">
        <f aca="false">J691-D691</f>
        <v>89986890.9178686</v>
      </c>
      <c r="Q691" s="424" t="n">
        <f aca="false">K691-E691</f>
        <v>120636908.472305</v>
      </c>
      <c r="R691" s="424" t="n">
        <f aca="false">L691-F691</f>
        <v>135717059.662376</v>
      </c>
      <c r="S691" s="424" t="n">
        <f aca="false">M691-G691</f>
        <v>132958022.161184</v>
      </c>
      <c r="T691" s="413"/>
      <c r="U691" s="410"/>
      <c r="V691" s="410"/>
      <c r="W691" s="410"/>
      <c r="X691" s="410"/>
      <c r="Y691" s="410"/>
      <c r="Z691" s="410"/>
      <c r="AA691" s="410"/>
      <c r="AB691" s="410"/>
      <c r="AC691" s="410"/>
      <c r="AD691" s="410"/>
      <c r="AE691" s="410"/>
      <c r="AF691" s="413"/>
      <c r="AG691" s="410" t="n">
        <f aca="false">IF(O691&lt;$AG$3,1,0)</f>
        <v>0</v>
      </c>
      <c r="AH691" s="410" t="n">
        <f aca="false">IF(P691&lt;$AG$3,1,0)</f>
        <v>0</v>
      </c>
      <c r="AI691" s="410" t="n">
        <f aca="false">IF(Q691&lt;$AG$3,1,0)</f>
        <v>0</v>
      </c>
      <c r="AJ691" s="410" t="n">
        <f aca="false">IF(R691&lt;$AG$3,1,0)</f>
        <v>0</v>
      </c>
      <c r="AK691" s="410" t="n">
        <f aca="false">IF(S691&lt;$AG$3,1,0)</f>
        <v>0</v>
      </c>
      <c r="AL691" s="410"/>
      <c r="AM691" s="410"/>
      <c r="AN691" s="410"/>
      <c r="AO691" s="410"/>
      <c r="AP691" s="410"/>
      <c r="AQ691" s="410"/>
      <c r="AR691" s="427"/>
    </row>
    <row r="692" customFormat="false" ht="18.75" hidden="false" customHeight="false" outlineLevel="0" collapsed="false">
      <c r="B692" s="410" t="n">
        <v>687</v>
      </c>
      <c r="C692" s="410" t="n">
        <v>5538399625.44306</v>
      </c>
      <c r="D692" s="410" t="n">
        <v>6517391820.86414</v>
      </c>
      <c r="E692" s="410" t="n">
        <v>7756164500.89584</v>
      </c>
      <c r="F692" s="410" t="n">
        <v>9187791572.12649</v>
      </c>
      <c r="G692" s="410" t="n">
        <v>10757190350.1003</v>
      </c>
      <c r="H692" s="410"/>
      <c r="I692" s="423" t="n">
        <v>5740942242.87066</v>
      </c>
      <c r="J692" s="410" t="n">
        <v>6645062488.07641</v>
      </c>
      <c r="K692" s="410" t="n">
        <v>7934650028.15295</v>
      </c>
      <c r="L692" s="410" t="n">
        <v>9404535352.79745</v>
      </c>
      <c r="M692" s="410" t="n">
        <v>10997601087.4928</v>
      </c>
      <c r="N692" s="413"/>
      <c r="O692" s="424" t="n">
        <f aca="false">I692-C692</f>
        <v>202542617.427602</v>
      </c>
      <c r="P692" s="424" t="n">
        <f aca="false">J692-D692</f>
        <v>127670667.212274</v>
      </c>
      <c r="Q692" s="424" t="n">
        <f aca="false">K692-E692</f>
        <v>178485527.257109</v>
      </c>
      <c r="R692" s="424" t="n">
        <f aca="false">L692-F692</f>
        <v>216743780.670956</v>
      </c>
      <c r="S692" s="424" t="n">
        <f aca="false">M692-G692</f>
        <v>240410737.392555</v>
      </c>
      <c r="T692" s="413"/>
      <c r="U692" s="410"/>
      <c r="V692" s="410"/>
      <c r="W692" s="410"/>
      <c r="X692" s="410"/>
      <c r="Y692" s="410"/>
      <c r="Z692" s="410"/>
      <c r="AA692" s="410"/>
      <c r="AB692" s="410"/>
      <c r="AC692" s="410"/>
      <c r="AD692" s="410"/>
      <c r="AE692" s="410"/>
      <c r="AF692" s="413"/>
      <c r="AG692" s="410" t="n">
        <f aca="false">IF(O692&lt;$AG$3,1,0)</f>
        <v>0</v>
      </c>
      <c r="AH692" s="410" t="n">
        <f aca="false">IF(P692&lt;$AG$3,1,0)</f>
        <v>0</v>
      </c>
      <c r="AI692" s="410" t="n">
        <f aca="false">IF(Q692&lt;$AG$3,1,0)</f>
        <v>0</v>
      </c>
      <c r="AJ692" s="410" t="n">
        <f aca="false">IF(R692&lt;$AG$3,1,0)</f>
        <v>0</v>
      </c>
      <c r="AK692" s="410" t="n">
        <f aca="false">IF(S692&lt;$AG$3,1,0)</f>
        <v>0</v>
      </c>
      <c r="AL692" s="410"/>
      <c r="AM692" s="410"/>
      <c r="AN692" s="410"/>
      <c r="AO692" s="410"/>
      <c r="AP692" s="410"/>
      <c r="AQ692" s="410"/>
      <c r="AR692" s="427"/>
    </row>
    <row r="693" customFormat="false" ht="18.75" hidden="false" customHeight="false" outlineLevel="0" collapsed="false">
      <c r="B693" s="410" t="n">
        <v>688</v>
      </c>
      <c r="C693" s="410" t="n">
        <v>4685959000.65591</v>
      </c>
      <c r="D693" s="410" t="n">
        <v>5499669377.63833</v>
      </c>
      <c r="E693" s="410" t="n">
        <v>6523955527.91585</v>
      </c>
      <c r="F693" s="410" t="n">
        <v>7703411008.99157</v>
      </c>
      <c r="G693" s="410" t="n">
        <v>8992482880.44653</v>
      </c>
      <c r="H693" s="410"/>
      <c r="I693" s="423" t="n">
        <v>4868602090.24687</v>
      </c>
      <c r="J693" s="410" t="n">
        <v>5621624872.85259</v>
      </c>
      <c r="K693" s="410" t="n">
        <v>6698787076.40839</v>
      </c>
      <c r="L693" s="410" t="n">
        <v>7922638883.58961</v>
      </c>
      <c r="M693" s="410" t="n">
        <v>9246060230.88637</v>
      </c>
      <c r="N693" s="413"/>
      <c r="O693" s="424" t="n">
        <f aca="false">I693-C693</f>
        <v>182643089.590965</v>
      </c>
      <c r="P693" s="424" t="n">
        <f aca="false">J693-D693</f>
        <v>121955495.214261</v>
      </c>
      <c r="Q693" s="424" t="n">
        <f aca="false">K693-E693</f>
        <v>174831548.492545</v>
      </c>
      <c r="R693" s="424" t="n">
        <f aca="false">L693-F693</f>
        <v>219227874.598045</v>
      </c>
      <c r="S693" s="424" t="n">
        <f aca="false">M693-G693</f>
        <v>253577350.439848</v>
      </c>
      <c r="T693" s="413"/>
      <c r="U693" s="410"/>
      <c r="V693" s="410"/>
      <c r="W693" s="410"/>
      <c r="X693" s="410"/>
      <c r="Y693" s="410"/>
      <c r="Z693" s="410"/>
      <c r="AA693" s="410"/>
      <c r="AB693" s="410"/>
      <c r="AC693" s="410"/>
      <c r="AD693" s="410"/>
      <c r="AE693" s="410"/>
      <c r="AF693" s="413"/>
      <c r="AG693" s="410" t="n">
        <f aca="false">IF(O693&lt;$AG$3,1,0)</f>
        <v>0</v>
      </c>
      <c r="AH693" s="410" t="n">
        <f aca="false">IF(P693&lt;$AG$3,1,0)</f>
        <v>0</v>
      </c>
      <c r="AI693" s="410" t="n">
        <f aca="false">IF(Q693&lt;$AG$3,1,0)</f>
        <v>0</v>
      </c>
      <c r="AJ693" s="410" t="n">
        <f aca="false">IF(R693&lt;$AG$3,1,0)</f>
        <v>0</v>
      </c>
      <c r="AK693" s="410" t="n">
        <f aca="false">IF(S693&lt;$AG$3,1,0)</f>
        <v>0</v>
      </c>
      <c r="AL693" s="410"/>
      <c r="AM693" s="410"/>
      <c r="AN693" s="410"/>
      <c r="AO693" s="410"/>
      <c r="AP693" s="410"/>
      <c r="AQ693" s="410"/>
      <c r="AR693" s="427"/>
    </row>
    <row r="694" customFormat="false" ht="18.75" hidden="false" customHeight="false" outlineLevel="0" collapsed="false">
      <c r="B694" s="410" t="n">
        <v>689</v>
      </c>
      <c r="C694" s="410" t="n">
        <v>6046674421.66481</v>
      </c>
      <c r="D694" s="410" t="n">
        <v>7162900801.19248</v>
      </c>
      <c r="E694" s="410" t="n">
        <v>8578501361.90763</v>
      </c>
      <c r="F694" s="410" t="n">
        <v>10218536376.3809</v>
      </c>
      <c r="G694" s="410" t="n">
        <v>12020818631.0195</v>
      </c>
      <c r="H694" s="410"/>
      <c r="I694" s="423" t="n">
        <v>6254770055.63499</v>
      </c>
      <c r="J694" s="410" t="n">
        <v>7259167789.7082</v>
      </c>
      <c r="K694" s="410" t="n">
        <v>8706334495.82284</v>
      </c>
      <c r="L694" s="410" t="n">
        <v>10363791362.3908</v>
      </c>
      <c r="M694" s="410" t="n">
        <v>12167139955.7356</v>
      </c>
      <c r="N694" s="413"/>
      <c r="O694" s="424" t="n">
        <f aca="false">I694-C694</f>
        <v>208095633.970178</v>
      </c>
      <c r="P694" s="424" t="n">
        <f aca="false">J694-D694</f>
        <v>96266988.5157213</v>
      </c>
      <c r="Q694" s="424" t="n">
        <f aca="false">K694-E694</f>
        <v>127833133.915212</v>
      </c>
      <c r="R694" s="424" t="n">
        <f aca="false">L694-F694</f>
        <v>145254986.00985</v>
      </c>
      <c r="S694" s="424" t="n">
        <f aca="false">M694-G694</f>
        <v>146321324.716112</v>
      </c>
      <c r="T694" s="413"/>
      <c r="U694" s="410"/>
      <c r="V694" s="410"/>
      <c r="W694" s="410"/>
      <c r="X694" s="410"/>
      <c r="Y694" s="410"/>
      <c r="Z694" s="410"/>
      <c r="AA694" s="410"/>
      <c r="AB694" s="410"/>
      <c r="AC694" s="410"/>
      <c r="AD694" s="410"/>
      <c r="AE694" s="410"/>
      <c r="AF694" s="413"/>
      <c r="AG694" s="410" t="n">
        <f aca="false">IF(O694&lt;$AG$3,1,0)</f>
        <v>0</v>
      </c>
      <c r="AH694" s="410" t="n">
        <f aca="false">IF(P694&lt;$AG$3,1,0)</f>
        <v>0</v>
      </c>
      <c r="AI694" s="410" t="n">
        <f aca="false">IF(Q694&lt;$AG$3,1,0)</f>
        <v>0</v>
      </c>
      <c r="AJ694" s="410" t="n">
        <f aca="false">IF(R694&lt;$AG$3,1,0)</f>
        <v>0</v>
      </c>
      <c r="AK694" s="410" t="n">
        <f aca="false">IF(S694&lt;$AG$3,1,0)</f>
        <v>0</v>
      </c>
      <c r="AL694" s="410"/>
      <c r="AM694" s="410"/>
      <c r="AN694" s="410"/>
      <c r="AO694" s="410"/>
      <c r="AP694" s="410"/>
      <c r="AQ694" s="410"/>
      <c r="AR694" s="427"/>
    </row>
    <row r="695" customFormat="false" ht="18.75" hidden="false" customHeight="false" outlineLevel="0" collapsed="false">
      <c r="B695" s="410" t="n">
        <v>690</v>
      </c>
      <c r="C695" s="410" t="n">
        <v>5153878240.6382</v>
      </c>
      <c r="D695" s="410" t="n">
        <v>6093800894.69385</v>
      </c>
      <c r="E695" s="410" t="n">
        <v>7282408202.95212</v>
      </c>
      <c r="F695" s="410" t="n">
        <v>8654186881.28264</v>
      </c>
      <c r="G695" s="410" t="n">
        <v>10155287145.5976</v>
      </c>
      <c r="H695" s="410"/>
      <c r="I695" s="423" t="n">
        <v>5396028670.98003</v>
      </c>
      <c r="J695" s="410" t="n">
        <v>6207454349.65793</v>
      </c>
      <c r="K695" s="410" t="n">
        <v>7437989110.82799</v>
      </c>
      <c r="L695" s="410" t="n">
        <v>8837679188.74112</v>
      </c>
      <c r="M695" s="410" t="n">
        <v>10350536269.6926</v>
      </c>
      <c r="N695" s="413"/>
      <c r="O695" s="424" t="n">
        <f aca="false">I695-C695</f>
        <v>242150430.341832</v>
      </c>
      <c r="P695" s="424" t="n">
        <f aca="false">J695-D695</f>
        <v>113653454.964075</v>
      </c>
      <c r="Q695" s="424" t="n">
        <f aca="false">K695-E695</f>
        <v>155580907.875867</v>
      </c>
      <c r="R695" s="424" t="n">
        <f aca="false">L695-F695</f>
        <v>183492307.458479</v>
      </c>
      <c r="S695" s="424" t="n">
        <f aca="false">M695-G695</f>
        <v>195249124.094988</v>
      </c>
      <c r="T695" s="413"/>
      <c r="U695" s="410"/>
      <c r="V695" s="410"/>
      <c r="W695" s="410"/>
      <c r="X695" s="410"/>
      <c r="Y695" s="410"/>
      <c r="Z695" s="410"/>
      <c r="AA695" s="410"/>
      <c r="AB695" s="410"/>
      <c r="AC695" s="410"/>
      <c r="AD695" s="410"/>
      <c r="AE695" s="410"/>
      <c r="AF695" s="413"/>
      <c r="AG695" s="410" t="n">
        <f aca="false">IF(O695&lt;$AG$3,1,0)</f>
        <v>0</v>
      </c>
      <c r="AH695" s="410" t="n">
        <f aca="false">IF(P695&lt;$AG$3,1,0)</f>
        <v>0</v>
      </c>
      <c r="AI695" s="410" t="n">
        <f aca="false">IF(Q695&lt;$AG$3,1,0)</f>
        <v>0</v>
      </c>
      <c r="AJ695" s="410" t="n">
        <f aca="false">IF(R695&lt;$AG$3,1,0)</f>
        <v>0</v>
      </c>
      <c r="AK695" s="410" t="n">
        <f aca="false">IF(S695&lt;$AG$3,1,0)</f>
        <v>0</v>
      </c>
      <c r="AL695" s="410"/>
      <c r="AM695" s="410"/>
      <c r="AN695" s="410"/>
      <c r="AO695" s="410"/>
      <c r="AP695" s="410"/>
      <c r="AQ695" s="410"/>
      <c r="AR695" s="427"/>
    </row>
    <row r="696" customFormat="false" ht="18.75" hidden="false" customHeight="false" outlineLevel="0" collapsed="false">
      <c r="B696" s="410" t="n">
        <v>691</v>
      </c>
      <c r="C696" s="410" t="n">
        <v>5431698933.57937</v>
      </c>
      <c r="D696" s="410" t="n">
        <v>6462689367.2086</v>
      </c>
      <c r="E696" s="410" t="n">
        <v>7767606908.24016</v>
      </c>
      <c r="F696" s="410" t="n">
        <v>9273115095.87474</v>
      </c>
      <c r="G696" s="410" t="n">
        <v>10919162018.909</v>
      </c>
      <c r="H696" s="410"/>
      <c r="I696" s="423" t="n">
        <v>5609588068.47589</v>
      </c>
      <c r="J696" s="410" t="n">
        <v>6585383893.23792</v>
      </c>
      <c r="K696" s="410" t="n">
        <v>7932346229.2047</v>
      </c>
      <c r="L696" s="410" t="n">
        <v>9462271983.53174</v>
      </c>
      <c r="M696" s="410" t="n">
        <v>11112493466.3922</v>
      </c>
      <c r="N696" s="413"/>
      <c r="O696" s="424" t="n">
        <f aca="false">I696-C696</f>
        <v>177889134.89652</v>
      </c>
      <c r="P696" s="424" t="n">
        <f aca="false">J696-D696</f>
        <v>122694526.029317</v>
      </c>
      <c r="Q696" s="424" t="n">
        <f aca="false">K696-E696</f>
        <v>164739320.96454</v>
      </c>
      <c r="R696" s="424" t="n">
        <f aca="false">L696-F696</f>
        <v>189156887.657</v>
      </c>
      <c r="S696" s="424" t="n">
        <f aca="false">M696-G696</f>
        <v>193331447.483263</v>
      </c>
      <c r="T696" s="413"/>
      <c r="U696" s="410"/>
      <c r="V696" s="410"/>
      <c r="W696" s="410"/>
      <c r="X696" s="410"/>
      <c r="Y696" s="410"/>
      <c r="Z696" s="410"/>
      <c r="AA696" s="410"/>
      <c r="AB696" s="410"/>
      <c r="AC696" s="410"/>
      <c r="AD696" s="410"/>
      <c r="AE696" s="410"/>
      <c r="AF696" s="413"/>
      <c r="AG696" s="410" t="n">
        <f aca="false">IF(O696&lt;$AG$3,1,0)</f>
        <v>0</v>
      </c>
      <c r="AH696" s="410" t="n">
        <f aca="false">IF(P696&lt;$AG$3,1,0)</f>
        <v>0</v>
      </c>
      <c r="AI696" s="410" t="n">
        <f aca="false">IF(Q696&lt;$AG$3,1,0)</f>
        <v>0</v>
      </c>
      <c r="AJ696" s="410" t="n">
        <f aca="false">IF(R696&lt;$AG$3,1,0)</f>
        <v>0</v>
      </c>
      <c r="AK696" s="410" t="n">
        <f aca="false">IF(S696&lt;$AG$3,1,0)</f>
        <v>0</v>
      </c>
      <c r="AL696" s="410"/>
      <c r="AM696" s="410"/>
      <c r="AN696" s="410"/>
      <c r="AO696" s="410"/>
      <c r="AP696" s="410"/>
      <c r="AQ696" s="410"/>
      <c r="AR696" s="427"/>
    </row>
    <row r="697" customFormat="false" ht="18.75" hidden="false" customHeight="false" outlineLevel="0" collapsed="false">
      <c r="B697" s="410" t="n">
        <v>692</v>
      </c>
      <c r="C697" s="410" t="n">
        <v>5515949807.21265</v>
      </c>
      <c r="D697" s="410" t="n">
        <v>6590982571.17003</v>
      </c>
      <c r="E697" s="410" t="n">
        <v>7954871255.0908</v>
      </c>
      <c r="F697" s="410" t="n">
        <v>9534245611.14267</v>
      </c>
      <c r="G697" s="410" t="n">
        <v>11268427208.3522</v>
      </c>
      <c r="H697" s="410"/>
      <c r="I697" s="423" t="n">
        <v>5670237111.01591</v>
      </c>
      <c r="J697" s="410" t="n">
        <v>6670466605.10689</v>
      </c>
      <c r="K697" s="410" t="n">
        <v>8055908183.63137</v>
      </c>
      <c r="L697" s="410" t="n">
        <v>9641421470.45867</v>
      </c>
      <c r="M697" s="410" t="n">
        <v>11364043432.245</v>
      </c>
      <c r="N697" s="413"/>
      <c r="O697" s="424" t="n">
        <f aca="false">I697-C697</f>
        <v>154287303.803261</v>
      </c>
      <c r="P697" s="424" t="n">
        <f aca="false">J697-D697</f>
        <v>79484033.9368563</v>
      </c>
      <c r="Q697" s="424" t="n">
        <f aca="false">K697-E697</f>
        <v>101036928.540566</v>
      </c>
      <c r="R697" s="424" t="n">
        <f aca="false">L697-F697</f>
        <v>107175859.316002</v>
      </c>
      <c r="S697" s="424" t="n">
        <f aca="false">M697-G697</f>
        <v>95616223.8928566</v>
      </c>
      <c r="T697" s="413"/>
      <c r="U697" s="410"/>
      <c r="V697" s="410"/>
      <c r="W697" s="410"/>
      <c r="X697" s="410"/>
      <c r="Y697" s="410"/>
      <c r="Z697" s="410"/>
      <c r="AA697" s="410"/>
      <c r="AB697" s="410"/>
      <c r="AC697" s="410"/>
      <c r="AD697" s="410"/>
      <c r="AE697" s="410"/>
      <c r="AF697" s="413"/>
      <c r="AG697" s="410" t="n">
        <f aca="false">IF(O697&lt;$AG$3,1,0)</f>
        <v>0</v>
      </c>
      <c r="AH697" s="410" t="n">
        <f aca="false">IF(P697&lt;$AG$3,1,0)</f>
        <v>0</v>
      </c>
      <c r="AI697" s="410" t="n">
        <f aca="false">IF(Q697&lt;$AG$3,1,0)</f>
        <v>0</v>
      </c>
      <c r="AJ697" s="410" t="n">
        <f aca="false">IF(R697&lt;$AG$3,1,0)</f>
        <v>0</v>
      </c>
      <c r="AK697" s="410" t="n">
        <f aca="false">IF(S697&lt;$AG$3,1,0)</f>
        <v>0</v>
      </c>
      <c r="AL697" s="410"/>
      <c r="AM697" s="410"/>
      <c r="AN697" s="410"/>
      <c r="AO697" s="410"/>
      <c r="AP697" s="410"/>
      <c r="AQ697" s="410"/>
      <c r="AR697" s="427"/>
    </row>
    <row r="698" customFormat="false" ht="18.75" hidden="false" customHeight="false" outlineLevel="0" collapsed="false">
      <c r="B698" s="410" t="n">
        <v>693</v>
      </c>
      <c r="C698" s="410" t="n">
        <v>6535901727.67186</v>
      </c>
      <c r="D698" s="410" t="n">
        <v>7669690581.79219</v>
      </c>
      <c r="E698" s="410" t="n">
        <v>9101032717.70973</v>
      </c>
      <c r="F698" s="410" t="n">
        <v>10755076372.4607</v>
      </c>
      <c r="G698" s="410" t="n">
        <v>12569773019.3608</v>
      </c>
      <c r="H698" s="410"/>
      <c r="I698" s="423" t="n">
        <v>6547255052.6308</v>
      </c>
      <c r="J698" s="410" t="n">
        <v>7713005654.15216</v>
      </c>
      <c r="K698" s="410" t="n">
        <v>9142082215.43516</v>
      </c>
      <c r="L698" s="410" t="n">
        <v>10773554494.3124</v>
      </c>
      <c r="M698" s="410" t="n">
        <v>12542594741.5693</v>
      </c>
      <c r="N698" s="413"/>
      <c r="O698" s="424" t="n">
        <f aca="false">I698-C698</f>
        <v>11353324.9589348</v>
      </c>
      <c r="P698" s="424" t="n">
        <f aca="false">J698-D698</f>
        <v>43315072.3599777</v>
      </c>
      <c r="Q698" s="424" t="n">
        <f aca="false">K698-E698</f>
        <v>41049497.7254334</v>
      </c>
      <c r="R698" s="424" t="n">
        <f aca="false">L698-F698</f>
        <v>18478121.8516045</v>
      </c>
      <c r="S698" s="424" t="n">
        <f aca="false">M698-G698</f>
        <v>-27178277.7915249</v>
      </c>
      <c r="T698" s="413"/>
      <c r="U698" s="410"/>
      <c r="V698" s="410"/>
      <c r="W698" s="410"/>
      <c r="X698" s="410"/>
      <c r="Y698" s="410"/>
      <c r="Z698" s="410"/>
      <c r="AA698" s="410"/>
      <c r="AB698" s="410"/>
      <c r="AC698" s="410"/>
      <c r="AD698" s="410"/>
      <c r="AE698" s="410"/>
      <c r="AF698" s="413"/>
      <c r="AG698" s="410" t="n">
        <f aca="false">IF(O698&lt;$AG$3,1,0)</f>
        <v>0</v>
      </c>
      <c r="AH698" s="410" t="n">
        <f aca="false">IF(P698&lt;$AG$3,1,0)</f>
        <v>0</v>
      </c>
      <c r="AI698" s="410" t="n">
        <f aca="false">IF(Q698&lt;$AG$3,1,0)</f>
        <v>0</v>
      </c>
      <c r="AJ698" s="410" t="n">
        <f aca="false">IF(R698&lt;$AG$3,1,0)</f>
        <v>0</v>
      </c>
      <c r="AK698" s="410" t="n">
        <f aca="false">IF(S698&lt;$AG$3,1,0)</f>
        <v>1</v>
      </c>
      <c r="AL698" s="410"/>
      <c r="AM698" s="410"/>
      <c r="AN698" s="410"/>
      <c r="AO698" s="410"/>
      <c r="AP698" s="410"/>
      <c r="AQ698" s="410"/>
      <c r="AR698" s="427"/>
    </row>
    <row r="699" customFormat="false" ht="18.75" hidden="false" customHeight="false" outlineLevel="0" collapsed="false">
      <c r="B699" s="410" t="n">
        <v>694</v>
      </c>
      <c r="C699" s="410" t="n">
        <v>5479382131.64923</v>
      </c>
      <c r="D699" s="410" t="n">
        <v>6482276482.05891</v>
      </c>
      <c r="E699" s="410" t="n">
        <v>7748642882.36742</v>
      </c>
      <c r="F699" s="410" t="n">
        <v>9209769546.31843</v>
      </c>
      <c r="G699" s="410" t="n">
        <v>10809054506.7417</v>
      </c>
      <c r="H699" s="410"/>
      <c r="I699" s="423" t="n">
        <v>5803733615.79752</v>
      </c>
      <c r="J699" s="410" t="n">
        <v>6576650129.93089</v>
      </c>
      <c r="K699" s="410" t="n">
        <v>7873873637.43475</v>
      </c>
      <c r="L699" s="410" t="n">
        <v>9350842652.43884</v>
      </c>
      <c r="M699" s="410" t="n">
        <v>10948681767.206</v>
      </c>
      <c r="N699" s="413"/>
      <c r="O699" s="424" t="n">
        <f aca="false">I699-C699</f>
        <v>324351484.148293</v>
      </c>
      <c r="P699" s="424" t="n">
        <f aca="false">J699-D699</f>
        <v>94373647.8719816</v>
      </c>
      <c r="Q699" s="424" t="n">
        <f aca="false">K699-E699</f>
        <v>125230755.06733</v>
      </c>
      <c r="R699" s="424" t="n">
        <f aca="false">L699-F699</f>
        <v>141073106.120417</v>
      </c>
      <c r="S699" s="424" t="n">
        <f aca="false">M699-G699</f>
        <v>139627260.464333</v>
      </c>
      <c r="T699" s="413"/>
      <c r="U699" s="410"/>
      <c r="V699" s="410"/>
      <c r="W699" s="410"/>
      <c r="X699" s="410"/>
      <c r="Y699" s="410"/>
      <c r="Z699" s="410"/>
      <c r="AA699" s="410"/>
      <c r="AB699" s="410"/>
      <c r="AC699" s="410"/>
      <c r="AD699" s="410"/>
      <c r="AE699" s="410"/>
      <c r="AF699" s="413"/>
      <c r="AG699" s="410" t="n">
        <f aca="false">IF(O699&lt;$AG$3,1,0)</f>
        <v>0</v>
      </c>
      <c r="AH699" s="410" t="n">
        <f aca="false">IF(P699&lt;$AG$3,1,0)</f>
        <v>0</v>
      </c>
      <c r="AI699" s="410" t="n">
        <f aca="false">IF(Q699&lt;$AG$3,1,0)</f>
        <v>0</v>
      </c>
      <c r="AJ699" s="410" t="n">
        <f aca="false">IF(R699&lt;$AG$3,1,0)</f>
        <v>0</v>
      </c>
      <c r="AK699" s="410" t="n">
        <f aca="false">IF(S699&lt;$AG$3,1,0)</f>
        <v>0</v>
      </c>
      <c r="AL699" s="410"/>
      <c r="AM699" s="410"/>
      <c r="AN699" s="410"/>
      <c r="AO699" s="410"/>
      <c r="AP699" s="410"/>
      <c r="AQ699" s="410"/>
      <c r="AR699" s="427"/>
    </row>
    <row r="700" customFormat="false" ht="18.75" hidden="false" customHeight="false" outlineLevel="0" collapsed="false">
      <c r="B700" s="410" t="n">
        <v>695</v>
      </c>
      <c r="C700" s="410" t="n">
        <v>5249771681.22787</v>
      </c>
      <c r="D700" s="410" t="n">
        <v>6201206499.90547</v>
      </c>
      <c r="E700" s="410" t="n">
        <v>7413633595.04071</v>
      </c>
      <c r="F700" s="410" t="n">
        <v>8825747394.23566</v>
      </c>
      <c r="G700" s="410" t="n">
        <v>10386049106.9444</v>
      </c>
      <c r="H700" s="410"/>
      <c r="I700" s="423" t="n">
        <v>5366559789.47621</v>
      </c>
      <c r="J700" s="410" t="n">
        <v>6274359586.20637</v>
      </c>
      <c r="K700" s="410" t="n">
        <v>7506348594.84841</v>
      </c>
      <c r="L700" s="410" t="n">
        <v>8922525552.55364</v>
      </c>
      <c r="M700" s="410" t="n">
        <v>10468985316.151</v>
      </c>
      <c r="N700" s="413"/>
      <c r="O700" s="424" t="n">
        <f aca="false">I700-C700</f>
        <v>116788108.248336</v>
      </c>
      <c r="P700" s="424" t="n">
        <f aca="false">J700-D700</f>
        <v>73153086.3009014</v>
      </c>
      <c r="Q700" s="424" t="n">
        <f aca="false">K700-E700</f>
        <v>92714999.8076916</v>
      </c>
      <c r="R700" s="424" t="n">
        <f aca="false">L700-F700</f>
        <v>96778158.3179817</v>
      </c>
      <c r="S700" s="424" t="n">
        <f aca="false">M700-G700</f>
        <v>82936209.2065811</v>
      </c>
      <c r="T700" s="413"/>
      <c r="U700" s="410"/>
      <c r="V700" s="410"/>
      <c r="W700" s="410"/>
      <c r="X700" s="410"/>
      <c r="Y700" s="410"/>
      <c r="Z700" s="410"/>
      <c r="AA700" s="410"/>
      <c r="AB700" s="410"/>
      <c r="AC700" s="410"/>
      <c r="AD700" s="410"/>
      <c r="AE700" s="410"/>
      <c r="AF700" s="413"/>
      <c r="AG700" s="410" t="n">
        <f aca="false">IF(O700&lt;$AG$3,1,0)</f>
        <v>0</v>
      </c>
      <c r="AH700" s="410" t="n">
        <f aca="false">IF(P700&lt;$AG$3,1,0)</f>
        <v>0</v>
      </c>
      <c r="AI700" s="410" t="n">
        <f aca="false">IF(Q700&lt;$AG$3,1,0)</f>
        <v>0</v>
      </c>
      <c r="AJ700" s="410" t="n">
        <f aca="false">IF(R700&lt;$AG$3,1,0)</f>
        <v>0</v>
      </c>
      <c r="AK700" s="410" t="n">
        <f aca="false">IF(S700&lt;$AG$3,1,0)</f>
        <v>0</v>
      </c>
      <c r="AL700" s="410"/>
      <c r="AM700" s="410"/>
      <c r="AN700" s="410"/>
      <c r="AO700" s="410"/>
      <c r="AP700" s="410"/>
      <c r="AQ700" s="410"/>
      <c r="AR700" s="427"/>
    </row>
    <row r="701" customFormat="false" ht="18.75" hidden="false" customHeight="false" outlineLevel="0" collapsed="false">
      <c r="B701" s="410" t="n">
        <v>696</v>
      </c>
      <c r="C701" s="410" t="n">
        <v>6524327953.4398</v>
      </c>
      <c r="D701" s="410" t="n">
        <v>7834193534.0421</v>
      </c>
      <c r="E701" s="410" t="n">
        <v>9494570975.83597</v>
      </c>
      <c r="F701" s="410" t="n">
        <v>11412567485.5108</v>
      </c>
      <c r="G701" s="410" t="n">
        <v>13511997359.344</v>
      </c>
      <c r="H701" s="410"/>
      <c r="I701" s="423" t="n">
        <v>6900769535.2866</v>
      </c>
      <c r="J701" s="410" t="n">
        <v>7899332011.54027</v>
      </c>
      <c r="K701" s="410" t="n">
        <v>9569344363.49203</v>
      </c>
      <c r="L701" s="410" t="n">
        <v>11476301078.0959</v>
      </c>
      <c r="M701" s="410" t="n">
        <v>13541220830.8196</v>
      </c>
      <c r="N701" s="413"/>
      <c r="O701" s="424" t="n">
        <f aca="false">I701-C701</f>
        <v>376441581.846804</v>
      </c>
      <c r="P701" s="424" t="n">
        <f aca="false">J701-D701</f>
        <v>65138477.498167</v>
      </c>
      <c r="Q701" s="424" t="n">
        <f aca="false">K701-E701</f>
        <v>74773387.6560612</v>
      </c>
      <c r="R701" s="424" t="n">
        <f aca="false">L701-F701</f>
        <v>63733592.5850258</v>
      </c>
      <c r="S701" s="424" t="n">
        <f aca="false">M701-G701</f>
        <v>29223471.4755955</v>
      </c>
      <c r="T701" s="413"/>
      <c r="U701" s="410"/>
      <c r="V701" s="410"/>
      <c r="W701" s="410"/>
      <c r="X701" s="410"/>
      <c r="Y701" s="410"/>
      <c r="Z701" s="410"/>
      <c r="AA701" s="410"/>
      <c r="AB701" s="410"/>
      <c r="AC701" s="410"/>
      <c r="AD701" s="410"/>
      <c r="AE701" s="410"/>
      <c r="AF701" s="413"/>
      <c r="AG701" s="410" t="n">
        <f aca="false">IF(O701&lt;$AG$3,1,0)</f>
        <v>0</v>
      </c>
      <c r="AH701" s="410" t="n">
        <f aca="false">IF(P701&lt;$AG$3,1,0)</f>
        <v>0</v>
      </c>
      <c r="AI701" s="410" t="n">
        <f aca="false">IF(Q701&lt;$AG$3,1,0)</f>
        <v>0</v>
      </c>
      <c r="AJ701" s="410" t="n">
        <f aca="false">IF(R701&lt;$AG$3,1,0)</f>
        <v>0</v>
      </c>
      <c r="AK701" s="410" t="n">
        <f aca="false">IF(S701&lt;$AG$3,1,0)</f>
        <v>0</v>
      </c>
      <c r="AL701" s="410"/>
      <c r="AM701" s="410"/>
      <c r="AN701" s="410"/>
      <c r="AO701" s="410"/>
      <c r="AP701" s="410"/>
      <c r="AQ701" s="410"/>
      <c r="AR701" s="427"/>
    </row>
    <row r="702" customFormat="false" ht="18.75" hidden="false" customHeight="false" outlineLevel="0" collapsed="false">
      <c r="B702" s="410" t="n">
        <v>697</v>
      </c>
      <c r="C702" s="410" t="n">
        <v>5398670025.05841</v>
      </c>
      <c r="D702" s="410" t="n">
        <v>6403275651.56759</v>
      </c>
      <c r="E702" s="410" t="n">
        <v>7681548689.94095</v>
      </c>
      <c r="F702" s="410" t="n">
        <v>9168110761.62066</v>
      </c>
      <c r="G702" s="410" t="n">
        <v>10808244921.3307</v>
      </c>
      <c r="H702" s="410"/>
      <c r="I702" s="423" t="n">
        <v>5698777626.93317</v>
      </c>
      <c r="J702" s="410" t="n">
        <v>6552087537.36561</v>
      </c>
      <c r="K702" s="410" t="n">
        <v>7893483869.19853</v>
      </c>
      <c r="L702" s="410" t="n">
        <v>9431412416.5764</v>
      </c>
      <c r="M702" s="410" t="n">
        <v>11108933170.6476</v>
      </c>
      <c r="N702" s="413"/>
      <c r="O702" s="424" t="n">
        <f aca="false">I702-C702</f>
        <v>300107601.874763</v>
      </c>
      <c r="P702" s="424" t="n">
        <f aca="false">J702-D702</f>
        <v>148811885.798018</v>
      </c>
      <c r="Q702" s="424" t="n">
        <f aca="false">K702-E702</f>
        <v>211935179.257578</v>
      </c>
      <c r="R702" s="424" t="n">
        <f aca="false">L702-F702</f>
        <v>263301654.95574</v>
      </c>
      <c r="S702" s="424" t="n">
        <f aca="false">M702-G702</f>
        <v>300688249.316904</v>
      </c>
      <c r="T702" s="413"/>
      <c r="U702" s="410"/>
      <c r="V702" s="410"/>
      <c r="W702" s="410"/>
      <c r="X702" s="410"/>
      <c r="Y702" s="410"/>
      <c r="Z702" s="410"/>
      <c r="AA702" s="410"/>
      <c r="AB702" s="410"/>
      <c r="AC702" s="410"/>
      <c r="AD702" s="410"/>
      <c r="AE702" s="410"/>
      <c r="AF702" s="413"/>
      <c r="AG702" s="410" t="n">
        <f aca="false">IF(O702&lt;$AG$3,1,0)</f>
        <v>0</v>
      </c>
      <c r="AH702" s="410" t="n">
        <f aca="false">IF(P702&lt;$AG$3,1,0)</f>
        <v>0</v>
      </c>
      <c r="AI702" s="410" t="n">
        <f aca="false">IF(Q702&lt;$AG$3,1,0)</f>
        <v>0</v>
      </c>
      <c r="AJ702" s="410" t="n">
        <f aca="false">IF(R702&lt;$AG$3,1,0)</f>
        <v>0</v>
      </c>
      <c r="AK702" s="410" t="n">
        <f aca="false">IF(S702&lt;$AG$3,1,0)</f>
        <v>0</v>
      </c>
      <c r="AL702" s="410"/>
      <c r="AM702" s="410"/>
      <c r="AN702" s="410"/>
      <c r="AO702" s="410"/>
      <c r="AP702" s="410"/>
      <c r="AQ702" s="410"/>
      <c r="AR702" s="427"/>
    </row>
    <row r="703" customFormat="false" ht="18.75" hidden="false" customHeight="false" outlineLevel="0" collapsed="false">
      <c r="B703" s="410" t="n">
        <v>698</v>
      </c>
      <c r="C703" s="410" t="n">
        <v>5680225811.43798</v>
      </c>
      <c r="D703" s="410" t="n">
        <v>6678199470.42519</v>
      </c>
      <c r="E703" s="410" t="n">
        <v>7945029113.10528</v>
      </c>
      <c r="F703" s="410" t="n">
        <v>9415348943.60199</v>
      </c>
      <c r="G703" s="410" t="n">
        <v>11034614590.979</v>
      </c>
      <c r="H703" s="410"/>
      <c r="I703" s="423" t="n">
        <v>5812653816.82018</v>
      </c>
      <c r="J703" s="410" t="n">
        <v>6781611365.08595</v>
      </c>
      <c r="K703" s="410" t="n">
        <v>8084694024.24993</v>
      </c>
      <c r="L703" s="410" t="n">
        <v>9576442106.42069</v>
      </c>
      <c r="M703" s="410" t="n">
        <v>11199965142.291</v>
      </c>
      <c r="N703" s="413"/>
      <c r="O703" s="424" t="n">
        <f aca="false">I703-C703</f>
        <v>132428005.382206</v>
      </c>
      <c r="P703" s="424" t="n">
        <f aca="false">J703-D703</f>
        <v>103411894.660753</v>
      </c>
      <c r="Q703" s="424" t="n">
        <f aca="false">K703-E703</f>
        <v>139664911.144654</v>
      </c>
      <c r="R703" s="424" t="n">
        <f aca="false">L703-F703</f>
        <v>161093162.818691</v>
      </c>
      <c r="S703" s="424" t="n">
        <f aca="false">M703-G703</f>
        <v>165350551.311985</v>
      </c>
      <c r="T703" s="413"/>
      <c r="U703" s="410"/>
      <c r="V703" s="410"/>
      <c r="W703" s="410"/>
      <c r="X703" s="410"/>
      <c r="Y703" s="410"/>
      <c r="Z703" s="410"/>
      <c r="AA703" s="410"/>
      <c r="AB703" s="410"/>
      <c r="AC703" s="410"/>
      <c r="AD703" s="410"/>
      <c r="AE703" s="410"/>
      <c r="AF703" s="413"/>
      <c r="AG703" s="410" t="n">
        <f aca="false">IF(O703&lt;$AG$3,1,0)</f>
        <v>0</v>
      </c>
      <c r="AH703" s="410" t="n">
        <f aca="false">IF(P703&lt;$AG$3,1,0)</f>
        <v>0</v>
      </c>
      <c r="AI703" s="410" t="n">
        <f aca="false">IF(Q703&lt;$AG$3,1,0)</f>
        <v>0</v>
      </c>
      <c r="AJ703" s="410" t="n">
        <f aca="false">IF(R703&lt;$AG$3,1,0)</f>
        <v>0</v>
      </c>
      <c r="AK703" s="410" t="n">
        <f aca="false">IF(S703&lt;$AG$3,1,0)</f>
        <v>0</v>
      </c>
      <c r="AL703" s="410"/>
      <c r="AM703" s="410"/>
      <c r="AN703" s="410"/>
      <c r="AO703" s="410"/>
      <c r="AP703" s="410"/>
      <c r="AQ703" s="410"/>
      <c r="AR703" s="427"/>
    </row>
    <row r="704" customFormat="false" ht="18.75" hidden="false" customHeight="false" outlineLevel="0" collapsed="false">
      <c r="B704" s="410" t="n">
        <v>699</v>
      </c>
      <c r="C704" s="410" t="n">
        <v>5926425983.58214</v>
      </c>
      <c r="D704" s="410" t="n">
        <v>7231337755.25858</v>
      </c>
      <c r="E704" s="410" t="n">
        <v>8888625165.69896</v>
      </c>
      <c r="F704" s="410" t="n">
        <v>10803496087.1627</v>
      </c>
      <c r="G704" s="410" t="n">
        <v>12898392032.9804</v>
      </c>
      <c r="H704" s="410"/>
      <c r="I704" s="423" t="n">
        <v>6292215640.26322</v>
      </c>
      <c r="J704" s="410" t="n">
        <v>7369036538.04816</v>
      </c>
      <c r="K704" s="410" t="n">
        <v>9072959709.63533</v>
      </c>
      <c r="L704" s="410" t="n">
        <v>11013145627.8951</v>
      </c>
      <c r="M704" s="410" t="n">
        <v>13108930989.2835</v>
      </c>
      <c r="N704" s="413"/>
      <c r="O704" s="424" t="n">
        <f aca="false">I704-C704</f>
        <v>365789656.681086</v>
      </c>
      <c r="P704" s="424" t="n">
        <f aca="false">J704-D704</f>
        <v>137698782.78958</v>
      </c>
      <c r="Q704" s="424" t="n">
        <f aca="false">K704-E704</f>
        <v>184334543.936375</v>
      </c>
      <c r="R704" s="424" t="n">
        <f aca="false">L704-F704</f>
        <v>209649540.732454</v>
      </c>
      <c r="S704" s="424" t="n">
        <f aca="false">M704-G704</f>
        <v>210538956.303123</v>
      </c>
      <c r="T704" s="413"/>
      <c r="U704" s="410"/>
      <c r="V704" s="410"/>
      <c r="W704" s="410"/>
      <c r="X704" s="410"/>
      <c r="Y704" s="410"/>
      <c r="Z704" s="410"/>
      <c r="AA704" s="410"/>
      <c r="AB704" s="410"/>
      <c r="AC704" s="410"/>
      <c r="AD704" s="410"/>
      <c r="AE704" s="410"/>
      <c r="AF704" s="413"/>
      <c r="AG704" s="410" t="n">
        <f aca="false">IF(O704&lt;$AG$3,1,0)</f>
        <v>0</v>
      </c>
      <c r="AH704" s="410" t="n">
        <f aca="false">IF(P704&lt;$AG$3,1,0)</f>
        <v>0</v>
      </c>
      <c r="AI704" s="410" t="n">
        <f aca="false">IF(Q704&lt;$AG$3,1,0)</f>
        <v>0</v>
      </c>
      <c r="AJ704" s="410" t="n">
        <f aca="false">IF(R704&lt;$AG$3,1,0)</f>
        <v>0</v>
      </c>
      <c r="AK704" s="410" t="n">
        <f aca="false">IF(S704&lt;$AG$3,1,0)</f>
        <v>0</v>
      </c>
      <c r="AL704" s="410"/>
      <c r="AM704" s="410"/>
      <c r="AN704" s="410"/>
      <c r="AO704" s="410"/>
      <c r="AP704" s="410"/>
      <c r="AQ704" s="410"/>
      <c r="AR704" s="427"/>
    </row>
    <row r="705" customFormat="false" ht="18.75" hidden="false" customHeight="false" outlineLevel="0" collapsed="false">
      <c r="B705" s="410" t="n">
        <v>700</v>
      </c>
      <c r="C705" s="410" t="n">
        <v>6216876390.42342</v>
      </c>
      <c r="D705" s="410" t="n">
        <v>7425585031.27619</v>
      </c>
      <c r="E705" s="410" t="n">
        <v>8969602287.04765</v>
      </c>
      <c r="F705" s="410" t="n">
        <v>10772191571.8103</v>
      </c>
      <c r="G705" s="410" t="n">
        <v>12768661043.8465</v>
      </c>
      <c r="H705" s="410"/>
      <c r="I705" s="423" t="n">
        <v>6399999216.68975</v>
      </c>
      <c r="J705" s="410" t="n">
        <v>7502386286.32024</v>
      </c>
      <c r="K705" s="410" t="n">
        <v>9068603453.55915</v>
      </c>
      <c r="L705" s="410" t="n">
        <v>10876507760.6882</v>
      </c>
      <c r="M705" s="410" t="n">
        <v>12858703346.7673</v>
      </c>
      <c r="N705" s="413"/>
      <c r="O705" s="424" t="n">
        <f aca="false">I705-C705</f>
        <v>183122826.26633</v>
      </c>
      <c r="P705" s="424" t="n">
        <f aca="false">J705-D705</f>
        <v>76801255.0440474</v>
      </c>
      <c r="Q705" s="424" t="n">
        <f aca="false">K705-E705</f>
        <v>99001166.5115051</v>
      </c>
      <c r="R705" s="424" t="n">
        <f aca="false">L705-F705</f>
        <v>104316188.877895</v>
      </c>
      <c r="S705" s="424" t="n">
        <f aca="false">M705-G705</f>
        <v>90042302.9208469</v>
      </c>
      <c r="T705" s="413"/>
      <c r="U705" s="410"/>
      <c r="V705" s="410"/>
      <c r="W705" s="410"/>
      <c r="X705" s="410"/>
      <c r="Y705" s="410"/>
      <c r="Z705" s="410"/>
      <c r="AA705" s="410"/>
      <c r="AB705" s="410"/>
      <c r="AC705" s="410"/>
      <c r="AD705" s="410"/>
      <c r="AE705" s="410"/>
      <c r="AF705" s="413"/>
      <c r="AG705" s="410" t="n">
        <f aca="false">IF(O705&lt;$AG$3,1,0)</f>
        <v>0</v>
      </c>
      <c r="AH705" s="410" t="n">
        <f aca="false">IF(P705&lt;$AG$3,1,0)</f>
        <v>0</v>
      </c>
      <c r="AI705" s="410" t="n">
        <f aca="false">IF(Q705&lt;$AG$3,1,0)</f>
        <v>0</v>
      </c>
      <c r="AJ705" s="410" t="n">
        <f aca="false">IF(R705&lt;$AG$3,1,0)</f>
        <v>0</v>
      </c>
      <c r="AK705" s="410" t="n">
        <f aca="false">IF(S705&lt;$AG$3,1,0)</f>
        <v>0</v>
      </c>
      <c r="AL705" s="410"/>
      <c r="AM705" s="410"/>
      <c r="AN705" s="410"/>
      <c r="AO705" s="410"/>
      <c r="AP705" s="410"/>
      <c r="AQ705" s="410"/>
      <c r="AR705" s="427"/>
    </row>
    <row r="706" customFormat="false" ht="18.75" hidden="false" customHeight="false" outlineLevel="0" collapsed="false">
      <c r="B706" s="410" t="n">
        <v>701</v>
      </c>
      <c r="C706" s="410" t="n">
        <v>5595224443.30435</v>
      </c>
      <c r="D706" s="410" t="n">
        <v>6371015876.78525</v>
      </c>
      <c r="E706" s="410" t="n">
        <v>7348355630.97753</v>
      </c>
      <c r="F706" s="410" t="n">
        <v>8479266721.86671</v>
      </c>
      <c r="G706" s="410" t="n">
        <v>9723581143.84965</v>
      </c>
      <c r="H706" s="410"/>
      <c r="I706" s="423" t="n">
        <v>5778179982.12608</v>
      </c>
      <c r="J706" s="410" t="n">
        <v>6520166859.92161</v>
      </c>
      <c r="K706" s="410" t="n">
        <v>7565125871.60499</v>
      </c>
      <c r="L706" s="410" t="n">
        <v>8757980264.69218</v>
      </c>
      <c r="M706" s="410" t="n">
        <v>10057243117.2702</v>
      </c>
      <c r="N706" s="413"/>
      <c r="O706" s="424" t="n">
        <f aca="false">I706-C706</f>
        <v>182955538.821726</v>
      </c>
      <c r="P706" s="424" t="n">
        <f aca="false">J706-D706</f>
        <v>149150983.136352</v>
      </c>
      <c r="Q706" s="424" t="n">
        <f aca="false">K706-E706</f>
        <v>216770240.627454</v>
      </c>
      <c r="R706" s="424" t="n">
        <f aca="false">L706-F706</f>
        <v>278713542.82547</v>
      </c>
      <c r="S706" s="424" t="n">
        <f aca="false">M706-G706</f>
        <v>333661973.420519</v>
      </c>
      <c r="T706" s="413"/>
      <c r="U706" s="410"/>
      <c r="V706" s="410"/>
      <c r="W706" s="410"/>
      <c r="X706" s="410"/>
      <c r="Y706" s="410"/>
      <c r="Z706" s="410"/>
      <c r="AA706" s="410"/>
      <c r="AB706" s="410"/>
      <c r="AC706" s="410"/>
      <c r="AD706" s="410"/>
      <c r="AE706" s="410"/>
      <c r="AF706" s="413"/>
      <c r="AG706" s="410" t="n">
        <f aca="false">IF(O706&lt;$AG$3,1,0)</f>
        <v>0</v>
      </c>
      <c r="AH706" s="410" t="n">
        <f aca="false">IF(P706&lt;$AG$3,1,0)</f>
        <v>0</v>
      </c>
      <c r="AI706" s="410" t="n">
        <f aca="false">IF(Q706&lt;$AG$3,1,0)</f>
        <v>0</v>
      </c>
      <c r="AJ706" s="410" t="n">
        <f aca="false">IF(R706&lt;$AG$3,1,0)</f>
        <v>0</v>
      </c>
      <c r="AK706" s="410" t="n">
        <f aca="false">IF(S706&lt;$AG$3,1,0)</f>
        <v>0</v>
      </c>
      <c r="AL706" s="410"/>
      <c r="AM706" s="410"/>
      <c r="AN706" s="410"/>
      <c r="AO706" s="410"/>
      <c r="AP706" s="410"/>
      <c r="AQ706" s="410"/>
      <c r="AR706" s="427"/>
    </row>
    <row r="707" customFormat="false" ht="18.75" hidden="false" customHeight="false" outlineLevel="0" collapsed="false">
      <c r="B707" s="410" t="n">
        <v>702</v>
      </c>
      <c r="C707" s="410" t="n">
        <v>6679884033.96084</v>
      </c>
      <c r="D707" s="410" t="n">
        <v>7795867570.94655</v>
      </c>
      <c r="E707" s="410" t="n">
        <v>9202054525.2203</v>
      </c>
      <c r="F707" s="410" t="n">
        <v>10823297107.8066</v>
      </c>
      <c r="G707" s="410" t="n">
        <v>12597643455.7888</v>
      </c>
      <c r="H707" s="410"/>
      <c r="I707" s="423" t="n">
        <v>6656129941.74289</v>
      </c>
      <c r="J707" s="410" t="n">
        <v>7848561353.70195</v>
      </c>
      <c r="K707" s="410" t="n">
        <v>9258256874.79435</v>
      </c>
      <c r="L707" s="410" t="n">
        <v>10864232888.4925</v>
      </c>
      <c r="M707" s="410" t="n">
        <v>12601950607.6216</v>
      </c>
      <c r="N707" s="413"/>
      <c r="O707" s="424" t="n">
        <f aca="false">I707-C707</f>
        <v>-23754092.2179537</v>
      </c>
      <c r="P707" s="424" t="n">
        <f aca="false">J707-D707</f>
        <v>52693782.7554007</v>
      </c>
      <c r="Q707" s="424" t="n">
        <f aca="false">K707-E707</f>
        <v>56202349.574049</v>
      </c>
      <c r="R707" s="424" t="n">
        <f aca="false">L707-F707</f>
        <v>40935780.6859169</v>
      </c>
      <c r="S707" s="424" t="n">
        <f aca="false">M707-G707</f>
        <v>4307151.83283806</v>
      </c>
      <c r="T707" s="413"/>
      <c r="U707" s="410"/>
      <c r="V707" s="410"/>
      <c r="W707" s="410"/>
      <c r="X707" s="410"/>
      <c r="Y707" s="410"/>
      <c r="Z707" s="410"/>
      <c r="AA707" s="410"/>
      <c r="AB707" s="410"/>
      <c r="AC707" s="410"/>
      <c r="AD707" s="410"/>
      <c r="AE707" s="410"/>
      <c r="AF707" s="413"/>
      <c r="AG707" s="410" t="n">
        <f aca="false">IF(O707&lt;$AG$3,1,0)</f>
        <v>1</v>
      </c>
      <c r="AH707" s="410" t="n">
        <f aca="false">IF(P707&lt;$AG$3,1,0)</f>
        <v>0</v>
      </c>
      <c r="AI707" s="410" t="n">
        <f aca="false">IF(Q707&lt;$AG$3,1,0)</f>
        <v>0</v>
      </c>
      <c r="AJ707" s="410" t="n">
        <f aca="false">IF(R707&lt;$AG$3,1,0)</f>
        <v>0</v>
      </c>
      <c r="AK707" s="410" t="n">
        <f aca="false">IF(S707&lt;$AG$3,1,0)</f>
        <v>0</v>
      </c>
      <c r="AL707" s="410"/>
      <c r="AM707" s="410"/>
      <c r="AN707" s="410"/>
      <c r="AO707" s="410"/>
      <c r="AP707" s="410"/>
      <c r="AQ707" s="410"/>
      <c r="AR707" s="427"/>
    </row>
    <row r="708" customFormat="false" ht="18.75" hidden="false" customHeight="false" outlineLevel="0" collapsed="false">
      <c r="B708" s="410" t="n">
        <v>703</v>
      </c>
      <c r="C708" s="410" t="n">
        <v>6366124688.05291</v>
      </c>
      <c r="D708" s="410" t="n">
        <v>7657274508.89625</v>
      </c>
      <c r="E708" s="410" t="n">
        <v>9311545835.55406</v>
      </c>
      <c r="F708" s="410" t="n">
        <v>11241351825.0329</v>
      </c>
      <c r="G708" s="410" t="n">
        <v>13373677112.3034</v>
      </c>
      <c r="H708" s="410"/>
      <c r="I708" s="423" t="n">
        <v>6452429558.98619</v>
      </c>
      <c r="J708" s="410" t="n">
        <v>7849048110.67141</v>
      </c>
      <c r="K708" s="410" t="n">
        <v>9587471725.53686</v>
      </c>
      <c r="L708" s="410" t="n">
        <v>11589743838.6462</v>
      </c>
      <c r="M708" s="410" t="n">
        <v>13780487561.6772</v>
      </c>
      <c r="N708" s="413"/>
      <c r="O708" s="424" t="n">
        <f aca="false">I708-C708</f>
        <v>86304870.93328</v>
      </c>
      <c r="P708" s="424" t="n">
        <f aca="false">J708-D708</f>
        <v>191773601.775156</v>
      </c>
      <c r="Q708" s="424" t="n">
        <f aca="false">K708-E708</f>
        <v>275925889.9828</v>
      </c>
      <c r="R708" s="424" t="n">
        <f aca="false">L708-F708</f>
        <v>348392013.61322</v>
      </c>
      <c r="S708" s="424" t="n">
        <f aca="false">M708-G708</f>
        <v>406810449.373867</v>
      </c>
      <c r="T708" s="413"/>
      <c r="U708" s="410"/>
      <c r="V708" s="410"/>
      <c r="W708" s="410"/>
      <c r="X708" s="410"/>
      <c r="Y708" s="410"/>
      <c r="Z708" s="410"/>
      <c r="AA708" s="410"/>
      <c r="AB708" s="410"/>
      <c r="AC708" s="410"/>
      <c r="AD708" s="410"/>
      <c r="AE708" s="410"/>
      <c r="AF708" s="413"/>
      <c r="AG708" s="410" t="n">
        <f aca="false">IF(O708&lt;$AG$3,1,0)</f>
        <v>0</v>
      </c>
      <c r="AH708" s="410" t="n">
        <f aca="false">IF(P708&lt;$AG$3,1,0)</f>
        <v>0</v>
      </c>
      <c r="AI708" s="410" t="n">
        <f aca="false">IF(Q708&lt;$AG$3,1,0)</f>
        <v>0</v>
      </c>
      <c r="AJ708" s="410" t="n">
        <f aca="false">IF(R708&lt;$AG$3,1,0)</f>
        <v>0</v>
      </c>
      <c r="AK708" s="410" t="n">
        <f aca="false">IF(S708&lt;$AG$3,1,0)</f>
        <v>0</v>
      </c>
      <c r="AL708" s="410"/>
      <c r="AM708" s="410"/>
      <c r="AN708" s="410"/>
      <c r="AO708" s="410"/>
      <c r="AP708" s="410"/>
      <c r="AQ708" s="410"/>
      <c r="AR708" s="427"/>
    </row>
    <row r="709" customFormat="false" ht="18.75" hidden="false" customHeight="false" outlineLevel="0" collapsed="false">
      <c r="B709" s="410" t="n">
        <v>704</v>
      </c>
      <c r="C709" s="410" t="n">
        <v>6137324534.23259</v>
      </c>
      <c r="D709" s="410" t="n">
        <v>7350049451.3306</v>
      </c>
      <c r="E709" s="410" t="n">
        <v>8887499103.24072</v>
      </c>
      <c r="F709" s="410" t="n">
        <v>10662982779.2156</v>
      </c>
      <c r="G709" s="410" t="n">
        <v>12605421154.737</v>
      </c>
      <c r="H709" s="410"/>
      <c r="I709" s="423" t="n">
        <v>6192483964.06096</v>
      </c>
      <c r="J709" s="410" t="n">
        <v>7420875269.18865</v>
      </c>
      <c r="K709" s="410" t="n">
        <v>8973135679.96377</v>
      </c>
      <c r="L709" s="410" t="n">
        <v>10742888617.0834</v>
      </c>
      <c r="M709" s="410" t="n">
        <v>12656277916.0109</v>
      </c>
      <c r="N709" s="413"/>
      <c r="O709" s="424" t="n">
        <f aca="false">I709-C709</f>
        <v>55159429.8283711</v>
      </c>
      <c r="P709" s="424" t="n">
        <f aca="false">J709-D709</f>
        <v>70825817.8580523</v>
      </c>
      <c r="Q709" s="424" t="n">
        <f aca="false">K709-E709</f>
        <v>85636576.7230473</v>
      </c>
      <c r="R709" s="424" t="n">
        <f aca="false">L709-F709</f>
        <v>79905837.8677635</v>
      </c>
      <c r="S709" s="424" t="n">
        <f aca="false">M709-G709</f>
        <v>50856761.2739067</v>
      </c>
      <c r="T709" s="413"/>
      <c r="U709" s="410"/>
      <c r="V709" s="410"/>
      <c r="W709" s="410"/>
      <c r="X709" s="410"/>
      <c r="Y709" s="410"/>
      <c r="Z709" s="410"/>
      <c r="AA709" s="410"/>
      <c r="AB709" s="410"/>
      <c r="AC709" s="410"/>
      <c r="AD709" s="410"/>
      <c r="AE709" s="410"/>
      <c r="AF709" s="413"/>
      <c r="AG709" s="410" t="n">
        <f aca="false">IF(O709&lt;$AG$3,1,0)</f>
        <v>0</v>
      </c>
      <c r="AH709" s="410" t="n">
        <f aca="false">IF(P709&lt;$AG$3,1,0)</f>
        <v>0</v>
      </c>
      <c r="AI709" s="410" t="n">
        <f aca="false">IF(Q709&lt;$AG$3,1,0)</f>
        <v>0</v>
      </c>
      <c r="AJ709" s="410" t="n">
        <f aca="false">IF(R709&lt;$AG$3,1,0)</f>
        <v>0</v>
      </c>
      <c r="AK709" s="410" t="n">
        <f aca="false">IF(S709&lt;$AG$3,1,0)</f>
        <v>0</v>
      </c>
      <c r="AL709" s="410"/>
      <c r="AM709" s="410"/>
      <c r="AN709" s="410"/>
      <c r="AO709" s="410"/>
      <c r="AP709" s="410"/>
      <c r="AQ709" s="410"/>
      <c r="AR709" s="427"/>
    </row>
    <row r="710" customFormat="false" ht="18.75" hidden="false" customHeight="false" outlineLevel="0" collapsed="false">
      <c r="B710" s="410" t="n">
        <v>705</v>
      </c>
      <c r="C710" s="410" t="n">
        <v>5851387787.9074</v>
      </c>
      <c r="D710" s="410" t="n">
        <v>6867020441.7745</v>
      </c>
      <c r="E710" s="410" t="n">
        <v>8159704790.66275</v>
      </c>
      <c r="F710" s="410" t="n">
        <v>9664837609.80166</v>
      </c>
      <c r="G710" s="410" t="n">
        <v>11328121818.4666</v>
      </c>
      <c r="H710" s="410"/>
      <c r="I710" s="423" t="n">
        <v>5925310829.50583</v>
      </c>
      <c r="J710" s="410" t="n">
        <v>6953643600.02943</v>
      </c>
      <c r="K710" s="410" t="n">
        <v>8269838060.72208</v>
      </c>
      <c r="L710" s="410" t="n">
        <v>9782289228.62247</v>
      </c>
      <c r="M710" s="410" t="n">
        <v>11434149443.9297</v>
      </c>
      <c r="N710" s="413"/>
      <c r="O710" s="424" t="n">
        <f aca="false">I710-C710</f>
        <v>73923041.5984306</v>
      </c>
      <c r="P710" s="424" t="n">
        <f aca="false">J710-D710</f>
        <v>86623158.2549305</v>
      </c>
      <c r="Q710" s="424" t="n">
        <f aca="false">K710-E710</f>
        <v>110133270.05933</v>
      </c>
      <c r="R710" s="424" t="n">
        <f aca="false">L710-F710</f>
        <v>117451618.820814</v>
      </c>
      <c r="S710" s="424" t="n">
        <f aca="false">M710-G710</f>
        <v>106027625.463045</v>
      </c>
      <c r="T710" s="413"/>
      <c r="U710" s="410"/>
      <c r="V710" s="410"/>
      <c r="W710" s="410"/>
      <c r="X710" s="410"/>
      <c r="Y710" s="410"/>
      <c r="Z710" s="410"/>
      <c r="AA710" s="410"/>
      <c r="AB710" s="410"/>
      <c r="AC710" s="410"/>
      <c r="AD710" s="410"/>
      <c r="AE710" s="410"/>
      <c r="AF710" s="413"/>
      <c r="AG710" s="410" t="n">
        <f aca="false">IF(O710&lt;$AG$3,1,0)</f>
        <v>0</v>
      </c>
      <c r="AH710" s="410" t="n">
        <f aca="false">IF(P710&lt;$AG$3,1,0)</f>
        <v>0</v>
      </c>
      <c r="AI710" s="410" t="n">
        <f aca="false">IF(Q710&lt;$AG$3,1,0)</f>
        <v>0</v>
      </c>
      <c r="AJ710" s="410" t="n">
        <f aca="false">IF(R710&lt;$AG$3,1,0)</f>
        <v>0</v>
      </c>
      <c r="AK710" s="410" t="n">
        <f aca="false">IF(S710&lt;$AG$3,1,0)</f>
        <v>0</v>
      </c>
      <c r="AL710" s="410"/>
      <c r="AM710" s="410"/>
      <c r="AN710" s="410"/>
      <c r="AO710" s="410"/>
      <c r="AP710" s="410"/>
      <c r="AQ710" s="410"/>
      <c r="AR710" s="427"/>
    </row>
    <row r="711" customFormat="false" ht="18.75" hidden="false" customHeight="false" outlineLevel="0" collapsed="false">
      <c r="B711" s="410" t="n">
        <v>706</v>
      </c>
      <c r="C711" s="410" t="n">
        <v>4742977075.17532</v>
      </c>
      <c r="D711" s="410" t="n">
        <v>5729962360.08476</v>
      </c>
      <c r="E711" s="410" t="n">
        <v>6979035801.4884</v>
      </c>
      <c r="F711" s="410" t="n">
        <v>8420094630.02663</v>
      </c>
      <c r="G711" s="410" t="n">
        <v>9995706354.88508</v>
      </c>
      <c r="H711" s="410"/>
      <c r="I711" s="423" t="n">
        <v>4793783487.51444</v>
      </c>
      <c r="J711" s="410" t="n">
        <v>5805907608.32109</v>
      </c>
      <c r="K711" s="410" t="n">
        <v>7079153037.60029</v>
      </c>
      <c r="L711" s="410" t="n">
        <v>8530857584.88615</v>
      </c>
      <c r="M711" s="410" t="n">
        <v>10101636631.2128</v>
      </c>
      <c r="N711" s="413"/>
      <c r="O711" s="424" t="n">
        <f aca="false">I711-C711</f>
        <v>50806412.3391247</v>
      </c>
      <c r="P711" s="424" t="n">
        <f aca="false">J711-D711</f>
        <v>75945248.2363272</v>
      </c>
      <c r="Q711" s="424" t="n">
        <f aca="false">K711-E711</f>
        <v>100117236.111894</v>
      </c>
      <c r="R711" s="424" t="n">
        <f aca="false">L711-F711</f>
        <v>110762954.859517</v>
      </c>
      <c r="S711" s="424" t="n">
        <f aca="false">M711-G711</f>
        <v>105930276.327768</v>
      </c>
      <c r="T711" s="413"/>
      <c r="U711" s="410"/>
      <c r="V711" s="410"/>
      <c r="W711" s="410"/>
      <c r="X711" s="410"/>
      <c r="Y711" s="410"/>
      <c r="Z711" s="410"/>
      <c r="AA711" s="410"/>
      <c r="AB711" s="410"/>
      <c r="AC711" s="410"/>
      <c r="AD711" s="410"/>
      <c r="AE711" s="410"/>
      <c r="AF711" s="413"/>
      <c r="AG711" s="410" t="n">
        <f aca="false">IF(O711&lt;$AG$3,1,0)</f>
        <v>0</v>
      </c>
      <c r="AH711" s="410" t="n">
        <f aca="false">IF(P711&lt;$AG$3,1,0)</f>
        <v>0</v>
      </c>
      <c r="AI711" s="410" t="n">
        <f aca="false">IF(Q711&lt;$AG$3,1,0)</f>
        <v>0</v>
      </c>
      <c r="AJ711" s="410" t="n">
        <f aca="false">IF(R711&lt;$AG$3,1,0)</f>
        <v>0</v>
      </c>
      <c r="AK711" s="410" t="n">
        <f aca="false">IF(S711&lt;$AG$3,1,0)</f>
        <v>0</v>
      </c>
      <c r="AL711" s="410"/>
      <c r="AM711" s="410"/>
      <c r="AN711" s="410"/>
      <c r="AO711" s="410"/>
      <c r="AP711" s="410"/>
      <c r="AQ711" s="410"/>
      <c r="AR711" s="427"/>
    </row>
    <row r="712" customFormat="false" ht="18.75" hidden="false" customHeight="false" outlineLevel="0" collapsed="false">
      <c r="B712" s="410" t="n">
        <v>707</v>
      </c>
      <c r="C712" s="410" t="n">
        <v>4217625767.62244</v>
      </c>
      <c r="D712" s="410" t="n">
        <v>4976952425.88219</v>
      </c>
      <c r="E712" s="410" t="n">
        <v>5948629780.03321</v>
      </c>
      <c r="F712" s="410" t="n">
        <v>7087972344.64858</v>
      </c>
      <c r="G712" s="410" t="n">
        <v>8356762032.12387</v>
      </c>
      <c r="H712" s="410"/>
      <c r="I712" s="423" t="n">
        <v>4399859053.07556</v>
      </c>
      <c r="J712" s="410" t="n">
        <v>5056461396.44242</v>
      </c>
      <c r="K712" s="410" t="n">
        <v>6054655673.9737</v>
      </c>
      <c r="L712" s="410" t="n">
        <v>7208076685.25666</v>
      </c>
      <c r="M712" s="410" t="n">
        <v>8476370482.35586</v>
      </c>
      <c r="N712" s="413"/>
      <c r="O712" s="424" t="n">
        <f aca="false">I712-C712</f>
        <v>182233285.453119</v>
      </c>
      <c r="P712" s="424" t="n">
        <f aca="false">J712-D712</f>
        <v>79508970.5602245</v>
      </c>
      <c r="Q712" s="424" t="n">
        <f aca="false">K712-E712</f>
        <v>106025893.940486</v>
      </c>
      <c r="R712" s="424" t="n">
        <f aca="false">L712-F712</f>
        <v>120104340.608082</v>
      </c>
      <c r="S712" s="424" t="n">
        <f aca="false">M712-G712</f>
        <v>119608450.231984</v>
      </c>
      <c r="T712" s="413"/>
      <c r="U712" s="410"/>
      <c r="V712" s="410"/>
      <c r="W712" s="410"/>
      <c r="X712" s="410"/>
      <c r="Y712" s="410"/>
      <c r="Z712" s="410"/>
      <c r="AA712" s="410"/>
      <c r="AB712" s="410"/>
      <c r="AC712" s="410"/>
      <c r="AD712" s="410"/>
      <c r="AE712" s="410"/>
      <c r="AF712" s="413"/>
      <c r="AG712" s="410" t="n">
        <f aca="false">IF(O712&lt;$AG$3,1,0)</f>
        <v>0</v>
      </c>
      <c r="AH712" s="410" t="n">
        <f aca="false">IF(P712&lt;$AG$3,1,0)</f>
        <v>0</v>
      </c>
      <c r="AI712" s="410" t="n">
        <f aca="false">IF(Q712&lt;$AG$3,1,0)</f>
        <v>0</v>
      </c>
      <c r="AJ712" s="410" t="n">
        <f aca="false">IF(R712&lt;$AG$3,1,0)</f>
        <v>0</v>
      </c>
      <c r="AK712" s="410" t="n">
        <f aca="false">IF(S712&lt;$AG$3,1,0)</f>
        <v>0</v>
      </c>
      <c r="AL712" s="410"/>
      <c r="AM712" s="410"/>
      <c r="AN712" s="410"/>
      <c r="AO712" s="410"/>
      <c r="AP712" s="410"/>
      <c r="AQ712" s="410"/>
      <c r="AR712" s="427"/>
    </row>
    <row r="713" customFormat="false" ht="18.75" hidden="false" customHeight="false" outlineLevel="0" collapsed="false">
      <c r="B713" s="410" t="n">
        <v>708</v>
      </c>
      <c r="C713" s="410" t="n">
        <v>7149946090.96586</v>
      </c>
      <c r="D713" s="410" t="n">
        <v>8419037792.90908</v>
      </c>
      <c r="E713" s="410" t="n">
        <v>10029745613.8768</v>
      </c>
      <c r="F713" s="410" t="n">
        <v>11897758489.7984</v>
      </c>
      <c r="G713" s="410" t="n">
        <v>13952976103.4894</v>
      </c>
      <c r="H713" s="410"/>
      <c r="I713" s="423" t="n">
        <v>7291802579.45319</v>
      </c>
      <c r="J713" s="410" t="n">
        <v>8447422881.73716</v>
      </c>
      <c r="K713" s="410" t="n">
        <v>10046282789.2893</v>
      </c>
      <c r="L713" s="410" t="n">
        <v>11879312454.2738</v>
      </c>
      <c r="M713" s="410" t="n">
        <v>13873316203.1641</v>
      </c>
      <c r="N713" s="413"/>
      <c r="O713" s="424" t="n">
        <f aca="false">I713-C713</f>
        <v>141856488.487332</v>
      </c>
      <c r="P713" s="424" t="n">
        <f aca="false">J713-D713</f>
        <v>28385088.828084</v>
      </c>
      <c r="Q713" s="424" t="n">
        <f aca="false">K713-E713</f>
        <v>16537175.4125175</v>
      </c>
      <c r="R713" s="424" t="n">
        <f aca="false">L713-F713</f>
        <v>-18446035.524641</v>
      </c>
      <c r="S713" s="424" t="n">
        <f aca="false">M713-G713</f>
        <v>-79659900.3252335</v>
      </c>
      <c r="T713" s="413"/>
      <c r="U713" s="410"/>
      <c r="V713" s="410"/>
      <c r="W713" s="410"/>
      <c r="X713" s="410"/>
      <c r="Y713" s="410"/>
      <c r="Z713" s="410"/>
      <c r="AA713" s="410"/>
      <c r="AB713" s="410"/>
      <c r="AC713" s="410"/>
      <c r="AD713" s="410"/>
      <c r="AE713" s="410"/>
      <c r="AF713" s="413"/>
      <c r="AG713" s="410" t="n">
        <f aca="false">IF(O713&lt;$AG$3,1,0)</f>
        <v>0</v>
      </c>
      <c r="AH713" s="410" t="n">
        <f aca="false">IF(P713&lt;$AG$3,1,0)</f>
        <v>0</v>
      </c>
      <c r="AI713" s="410" t="n">
        <f aca="false">IF(Q713&lt;$AG$3,1,0)</f>
        <v>0</v>
      </c>
      <c r="AJ713" s="410" t="n">
        <f aca="false">IF(R713&lt;$AG$3,1,0)</f>
        <v>1</v>
      </c>
      <c r="AK713" s="410" t="n">
        <f aca="false">IF(S713&lt;$AG$3,1,0)</f>
        <v>1</v>
      </c>
      <c r="AL713" s="410"/>
      <c r="AM713" s="410"/>
      <c r="AN713" s="410"/>
      <c r="AO713" s="410"/>
      <c r="AP713" s="410"/>
      <c r="AQ713" s="410"/>
      <c r="AR713" s="427"/>
    </row>
    <row r="714" customFormat="false" ht="18.75" hidden="false" customHeight="false" outlineLevel="0" collapsed="false">
      <c r="B714" s="410" t="n">
        <v>709</v>
      </c>
      <c r="C714" s="410" t="n">
        <v>5584373087.72465</v>
      </c>
      <c r="D714" s="410" t="n">
        <v>6796012798.01958</v>
      </c>
      <c r="E714" s="410" t="n">
        <v>8351063426.14191</v>
      </c>
      <c r="F714" s="410" t="n">
        <v>10166016331.654</v>
      </c>
      <c r="G714" s="410" t="n">
        <v>12171286279.4022</v>
      </c>
      <c r="H714" s="410"/>
      <c r="I714" s="423" t="n">
        <v>5880400307.70328</v>
      </c>
      <c r="J714" s="410" t="n">
        <v>6879359006.5511</v>
      </c>
      <c r="K714" s="410" t="n">
        <v>8447974516.33721</v>
      </c>
      <c r="L714" s="410" t="n">
        <v>10252093652.5508</v>
      </c>
      <c r="M714" s="410" t="n">
        <v>12218552721.8863</v>
      </c>
      <c r="N714" s="413"/>
      <c r="O714" s="424" t="n">
        <f aca="false">I714-C714</f>
        <v>296027219.978633</v>
      </c>
      <c r="P714" s="424" t="n">
        <f aca="false">J714-D714</f>
        <v>83346208.5315142</v>
      </c>
      <c r="Q714" s="424" t="n">
        <f aca="false">K714-E714</f>
        <v>96911090.195303</v>
      </c>
      <c r="R714" s="424" t="n">
        <f aca="false">L714-F714</f>
        <v>86077320.8968353</v>
      </c>
      <c r="S714" s="424" t="n">
        <f aca="false">M714-G714</f>
        <v>47266442.4840984</v>
      </c>
      <c r="T714" s="413"/>
      <c r="U714" s="410"/>
      <c r="V714" s="410"/>
      <c r="W714" s="410"/>
      <c r="X714" s="410"/>
      <c r="Y714" s="410"/>
      <c r="Z714" s="410"/>
      <c r="AA714" s="410"/>
      <c r="AB714" s="410"/>
      <c r="AC714" s="410"/>
      <c r="AD714" s="410"/>
      <c r="AE714" s="410"/>
      <c r="AF714" s="413"/>
      <c r="AG714" s="410" t="n">
        <f aca="false">IF(O714&lt;$AG$3,1,0)</f>
        <v>0</v>
      </c>
      <c r="AH714" s="410" t="n">
        <f aca="false">IF(P714&lt;$AG$3,1,0)</f>
        <v>0</v>
      </c>
      <c r="AI714" s="410" t="n">
        <f aca="false">IF(Q714&lt;$AG$3,1,0)</f>
        <v>0</v>
      </c>
      <c r="AJ714" s="410" t="n">
        <f aca="false">IF(R714&lt;$AG$3,1,0)</f>
        <v>0</v>
      </c>
      <c r="AK714" s="410" t="n">
        <f aca="false">IF(S714&lt;$AG$3,1,0)</f>
        <v>0</v>
      </c>
      <c r="AL714" s="410"/>
      <c r="AM714" s="410"/>
      <c r="AN714" s="410"/>
      <c r="AO714" s="410"/>
      <c r="AP714" s="410"/>
      <c r="AQ714" s="410"/>
      <c r="AR714" s="427"/>
    </row>
    <row r="715" customFormat="false" ht="18.75" hidden="false" customHeight="false" outlineLevel="0" collapsed="false">
      <c r="B715" s="410" t="n">
        <v>710</v>
      </c>
      <c r="C715" s="410" t="n">
        <v>5391647352.19587</v>
      </c>
      <c r="D715" s="410" t="n">
        <v>6595499093.87887</v>
      </c>
      <c r="E715" s="410" t="n">
        <v>8130216913.19254</v>
      </c>
      <c r="F715" s="410" t="n">
        <v>9909175433.02412</v>
      </c>
      <c r="G715" s="410" t="n">
        <v>11861173687.6976</v>
      </c>
      <c r="H715" s="410"/>
      <c r="I715" s="423" t="n">
        <v>5477601695.97022</v>
      </c>
      <c r="J715" s="410" t="n">
        <v>6611538319.63163</v>
      </c>
      <c r="K715" s="410" t="n">
        <v>8126294089.43998</v>
      </c>
      <c r="L715" s="410" t="n">
        <v>9860665296.29822</v>
      </c>
      <c r="M715" s="410" t="n">
        <v>11740332444.0355</v>
      </c>
      <c r="N715" s="413"/>
      <c r="O715" s="424" t="n">
        <f aca="false">I715-C715</f>
        <v>85954343.7743492</v>
      </c>
      <c r="P715" s="424" t="n">
        <f aca="false">J715-D715</f>
        <v>16039225.7527571</v>
      </c>
      <c r="Q715" s="424" t="n">
        <f aca="false">K715-E715</f>
        <v>-3922823.75255966</v>
      </c>
      <c r="R715" s="424" t="n">
        <f aca="false">L715-F715</f>
        <v>-48510136.725893</v>
      </c>
      <c r="S715" s="424" t="n">
        <f aca="false">M715-G715</f>
        <v>-120841243.66214</v>
      </c>
      <c r="T715" s="413"/>
      <c r="U715" s="410"/>
      <c r="V715" s="410"/>
      <c r="W715" s="410"/>
      <c r="X715" s="410"/>
      <c r="Y715" s="410"/>
      <c r="Z715" s="410"/>
      <c r="AA715" s="410"/>
      <c r="AB715" s="410"/>
      <c r="AC715" s="410"/>
      <c r="AD715" s="410"/>
      <c r="AE715" s="410"/>
      <c r="AF715" s="413"/>
      <c r="AG715" s="410" t="n">
        <f aca="false">IF(O715&lt;$AG$3,1,0)</f>
        <v>0</v>
      </c>
      <c r="AH715" s="410" t="n">
        <f aca="false">IF(P715&lt;$AG$3,1,0)</f>
        <v>0</v>
      </c>
      <c r="AI715" s="410" t="n">
        <f aca="false">IF(Q715&lt;$AG$3,1,0)</f>
        <v>1</v>
      </c>
      <c r="AJ715" s="410" t="n">
        <f aca="false">IF(R715&lt;$AG$3,1,0)</f>
        <v>1</v>
      </c>
      <c r="AK715" s="410" t="n">
        <f aca="false">IF(S715&lt;$AG$3,1,0)</f>
        <v>1</v>
      </c>
      <c r="AL715" s="410"/>
      <c r="AM715" s="410"/>
      <c r="AN715" s="410"/>
      <c r="AO715" s="410"/>
      <c r="AP715" s="410"/>
      <c r="AQ715" s="410"/>
      <c r="AR715" s="427"/>
    </row>
    <row r="716" customFormat="false" ht="18.75" hidden="false" customHeight="false" outlineLevel="0" collapsed="false">
      <c r="B716" s="410" t="n">
        <v>711</v>
      </c>
      <c r="C716" s="410" t="n">
        <v>6049745384.31806</v>
      </c>
      <c r="D716" s="410" t="n">
        <v>7404526055.04773</v>
      </c>
      <c r="E716" s="410" t="n">
        <v>9130254061.84865</v>
      </c>
      <c r="F716" s="410" t="n">
        <v>11130246961.4504</v>
      </c>
      <c r="G716" s="410" t="n">
        <v>13325016773.3468</v>
      </c>
      <c r="H716" s="410"/>
      <c r="I716" s="423" t="n">
        <v>5926514204.25036</v>
      </c>
      <c r="J716" s="410" t="n">
        <v>7461428326.09431</v>
      </c>
      <c r="K716" s="410" t="n">
        <v>9192149353.75719</v>
      </c>
      <c r="L716" s="410" t="n">
        <v>11174326442.246</v>
      </c>
      <c r="M716" s="410" t="n">
        <v>13325422168.7142</v>
      </c>
      <c r="N716" s="413"/>
      <c r="O716" s="424" t="n">
        <f aca="false">I716-C716</f>
        <v>-123231180.067694</v>
      </c>
      <c r="P716" s="424" t="n">
        <f aca="false">J716-D716</f>
        <v>56902271.0465736</v>
      </c>
      <c r="Q716" s="424" t="n">
        <f aca="false">K716-E716</f>
        <v>61895291.9085445</v>
      </c>
      <c r="R716" s="424" t="n">
        <f aca="false">L716-F716</f>
        <v>44079480.7955608</v>
      </c>
      <c r="S716" s="424" t="n">
        <f aca="false">M716-G716</f>
        <v>405395.36737442</v>
      </c>
      <c r="T716" s="413"/>
      <c r="U716" s="410"/>
      <c r="V716" s="410"/>
      <c r="W716" s="410"/>
      <c r="X716" s="410"/>
      <c r="Y716" s="410"/>
      <c r="Z716" s="410"/>
      <c r="AA716" s="410"/>
      <c r="AB716" s="410"/>
      <c r="AC716" s="410"/>
      <c r="AD716" s="410"/>
      <c r="AE716" s="410"/>
      <c r="AF716" s="413"/>
      <c r="AG716" s="410" t="n">
        <f aca="false">IF(O716&lt;$AG$3,1,0)</f>
        <v>1</v>
      </c>
      <c r="AH716" s="410" t="n">
        <f aca="false">IF(P716&lt;$AG$3,1,0)</f>
        <v>0</v>
      </c>
      <c r="AI716" s="410" t="n">
        <f aca="false">IF(Q716&lt;$AG$3,1,0)</f>
        <v>0</v>
      </c>
      <c r="AJ716" s="410" t="n">
        <f aca="false">IF(R716&lt;$AG$3,1,0)</f>
        <v>0</v>
      </c>
      <c r="AK716" s="410" t="n">
        <f aca="false">IF(S716&lt;$AG$3,1,0)</f>
        <v>0</v>
      </c>
      <c r="AL716" s="410"/>
      <c r="AM716" s="410"/>
      <c r="AN716" s="410"/>
      <c r="AO716" s="410"/>
      <c r="AP716" s="410"/>
      <c r="AQ716" s="410"/>
      <c r="AR716" s="427"/>
    </row>
    <row r="717" customFormat="false" ht="18.75" hidden="false" customHeight="false" outlineLevel="0" collapsed="false">
      <c r="B717" s="410" t="n">
        <v>712</v>
      </c>
      <c r="C717" s="410" t="n">
        <v>5729392408.14664</v>
      </c>
      <c r="D717" s="410" t="n">
        <v>6748420652.88801</v>
      </c>
      <c r="E717" s="410" t="n">
        <v>8031848302.82239</v>
      </c>
      <c r="F717" s="410" t="n">
        <v>9511305067.44798</v>
      </c>
      <c r="G717" s="410" t="n">
        <v>11130358573.467</v>
      </c>
      <c r="H717" s="410"/>
      <c r="I717" s="423" t="n">
        <v>5791662470.13828</v>
      </c>
      <c r="J717" s="410" t="n">
        <v>6868639689.35768</v>
      </c>
      <c r="K717" s="410" t="n">
        <v>8200209503.56302</v>
      </c>
      <c r="L717" s="410" t="n">
        <v>9715596181.24973</v>
      </c>
      <c r="M717" s="410" t="n">
        <v>11356315659.7656</v>
      </c>
      <c r="N717" s="413"/>
      <c r="O717" s="424" t="n">
        <f aca="false">I717-C717</f>
        <v>62270061.9916439</v>
      </c>
      <c r="P717" s="424" t="n">
        <f aca="false">J717-D717</f>
        <v>120219036.469666</v>
      </c>
      <c r="Q717" s="424" t="n">
        <f aca="false">K717-E717</f>
        <v>168361200.740626</v>
      </c>
      <c r="R717" s="424" t="n">
        <f aca="false">L717-F717</f>
        <v>204291113.801752</v>
      </c>
      <c r="S717" s="424" t="n">
        <f aca="false">M717-G717</f>
        <v>225957086.298548</v>
      </c>
      <c r="T717" s="413"/>
      <c r="U717" s="410"/>
      <c r="V717" s="410"/>
      <c r="W717" s="410"/>
      <c r="X717" s="410"/>
      <c r="Y717" s="410"/>
      <c r="Z717" s="410"/>
      <c r="AA717" s="410"/>
      <c r="AB717" s="410"/>
      <c r="AC717" s="410"/>
      <c r="AD717" s="410"/>
      <c r="AE717" s="410"/>
      <c r="AF717" s="413"/>
      <c r="AG717" s="410" t="n">
        <f aca="false">IF(O717&lt;$AG$3,1,0)</f>
        <v>0</v>
      </c>
      <c r="AH717" s="410" t="n">
        <f aca="false">IF(P717&lt;$AG$3,1,0)</f>
        <v>0</v>
      </c>
      <c r="AI717" s="410" t="n">
        <f aca="false">IF(Q717&lt;$AG$3,1,0)</f>
        <v>0</v>
      </c>
      <c r="AJ717" s="410" t="n">
        <f aca="false">IF(R717&lt;$AG$3,1,0)</f>
        <v>0</v>
      </c>
      <c r="AK717" s="410" t="n">
        <f aca="false">IF(S717&lt;$AG$3,1,0)</f>
        <v>0</v>
      </c>
      <c r="AL717" s="410"/>
      <c r="AM717" s="410"/>
      <c r="AN717" s="410"/>
      <c r="AO717" s="410"/>
      <c r="AP717" s="410"/>
      <c r="AQ717" s="410"/>
      <c r="AR717" s="427"/>
    </row>
    <row r="718" customFormat="false" ht="18.75" hidden="false" customHeight="false" outlineLevel="0" collapsed="false">
      <c r="B718" s="410" t="n">
        <v>713</v>
      </c>
      <c r="C718" s="410" t="n">
        <v>4955906472.09562</v>
      </c>
      <c r="D718" s="410" t="n">
        <v>5977810383.22924</v>
      </c>
      <c r="E718" s="410" t="n">
        <v>7278001497.36338</v>
      </c>
      <c r="F718" s="410" t="n">
        <v>8785749754.02791</v>
      </c>
      <c r="G718" s="410" t="n">
        <v>10442540234.7464</v>
      </c>
      <c r="H718" s="410"/>
      <c r="I718" s="423" t="n">
        <v>5120305081.41871</v>
      </c>
      <c r="J718" s="410" t="n">
        <v>6058594977.16945</v>
      </c>
      <c r="K718" s="410" t="n">
        <v>7382270540.87808</v>
      </c>
      <c r="L718" s="410" t="n">
        <v>8897858501.87981</v>
      </c>
      <c r="M718" s="410" t="n">
        <v>10544510066.6325</v>
      </c>
      <c r="N718" s="413"/>
      <c r="O718" s="424" t="n">
        <f aca="false">I718-C718</f>
        <v>164398609.323096</v>
      </c>
      <c r="P718" s="424" t="n">
        <f aca="false">J718-D718</f>
        <v>80784593.9402056</v>
      </c>
      <c r="Q718" s="424" t="n">
        <f aca="false">K718-E718</f>
        <v>104269043.514702</v>
      </c>
      <c r="R718" s="424" t="n">
        <f aca="false">L718-F718</f>
        <v>112108747.851894</v>
      </c>
      <c r="S718" s="424" t="n">
        <f aca="false">M718-G718</f>
        <v>101969831.886023</v>
      </c>
      <c r="T718" s="413"/>
      <c r="U718" s="410"/>
      <c r="V718" s="410"/>
      <c r="W718" s="410"/>
      <c r="X718" s="410"/>
      <c r="Y718" s="410"/>
      <c r="Z718" s="410"/>
      <c r="AA718" s="410"/>
      <c r="AB718" s="410"/>
      <c r="AC718" s="410"/>
      <c r="AD718" s="410"/>
      <c r="AE718" s="410"/>
      <c r="AF718" s="413"/>
      <c r="AG718" s="410" t="n">
        <f aca="false">IF(O718&lt;$AG$3,1,0)</f>
        <v>0</v>
      </c>
      <c r="AH718" s="410" t="n">
        <f aca="false">IF(P718&lt;$AG$3,1,0)</f>
        <v>0</v>
      </c>
      <c r="AI718" s="410" t="n">
        <f aca="false">IF(Q718&lt;$AG$3,1,0)</f>
        <v>0</v>
      </c>
      <c r="AJ718" s="410" t="n">
        <f aca="false">IF(R718&lt;$AG$3,1,0)</f>
        <v>0</v>
      </c>
      <c r="AK718" s="410" t="n">
        <f aca="false">IF(S718&lt;$AG$3,1,0)</f>
        <v>0</v>
      </c>
      <c r="AL718" s="410"/>
      <c r="AM718" s="410"/>
      <c r="AN718" s="410"/>
      <c r="AO718" s="410"/>
      <c r="AP718" s="410"/>
      <c r="AQ718" s="410"/>
      <c r="AR718" s="427"/>
    </row>
    <row r="719" customFormat="false" ht="18.75" hidden="false" customHeight="false" outlineLevel="0" collapsed="false">
      <c r="B719" s="410" t="n">
        <v>714</v>
      </c>
      <c r="C719" s="410" t="n">
        <v>6472391397.7246</v>
      </c>
      <c r="D719" s="410" t="n">
        <v>7582261389.05202</v>
      </c>
      <c r="E719" s="410" t="n">
        <v>8980195414.50453</v>
      </c>
      <c r="F719" s="410" t="n">
        <v>10589116940.3958</v>
      </c>
      <c r="G719" s="410" t="n">
        <v>12345816926.2909</v>
      </c>
      <c r="H719" s="410"/>
      <c r="I719" s="423" t="n">
        <v>6379401133.54463</v>
      </c>
      <c r="J719" s="410" t="n">
        <v>7727634390.02379</v>
      </c>
      <c r="K719" s="410" t="n">
        <v>9184981562.29002</v>
      </c>
      <c r="L719" s="410" t="n">
        <v>10840468854.4855</v>
      </c>
      <c r="M719" s="410" t="n">
        <v>12628818594.2497</v>
      </c>
      <c r="N719" s="413"/>
      <c r="O719" s="424" t="n">
        <f aca="false">I719-C719</f>
        <v>-92990264.1799717</v>
      </c>
      <c r="P719" s="424" t="n">
        <f aca="false">J719-D719</f>
        <v>145373000.971776</v>
      </c>
      <c r="Q719" s="424" t="n">
        <f aca="false">K719-E719</f>
        <v>204786147.78549</v>
      </c>
      <c r="R719" s="424" t="n">
        <f aca="false">L719-F719</f>
        <v>251351914.089733</v>
      </c>
      <c r="S719" s="424" t="n">
        <f aca="false">M719-G719</f>
        <v>283001667.958838</v>
      </c>
      <c r="T719" s="413"/>
      <c r="U719" s="410"/>
      <c r="V719" s="410"/>
      <c r="W719" s="410"/>
      <c r="X719" s="410"/>
      <c r="Y719" s="410"/>
      <c r="Z719" s="410"/>
      <c r="AA719" s="410"/>
      <c r="AB719" s="410"/>
      <c r="AC719" s="410"/>
      <c r="AD719" s="410"/>
      <c r="AE719" s="410"/>
      <c r="AF719" s="413"/>
      <c r="AG719" s="410" t="n">
        <f aca="false">IF(O719&lt;$AG$3,1,0)</f>
        <v>1</v>
      </c>
      <c r="AH719" s="410" t="n">
        <f aca="false">IF(P719&lt;$AG$3,1,0)</f>
        <v>0</v>
      </c>
      <c r="AI719" s="410" t="n">
        <f aca="false">IF(Q719&lt;$AG$3,1,0)</f>
        <v>0</v>
      </c>
      <c r="AJ719" s="410" t="n">
        <f aca="false">IF(R719&lt;$AG$3,1,0)</f>
        <v>0</v>
      </c>
      <c r="AK719" s="410" t="n">
        <f aca="false">IF(S719&lt;$AG$3,1,0)</f>
        <v>0</v>
      </c>
      <c r="AL719" s="410"/>
      <c r="AM719" s="410"/>
      <c r="AN719" s="410"/>
      <c r="AO719" s="410"/>
      <c r="AP719" s="410"/>
      <c r="AQ719" s="410"/>
      <c r="AR719" s="427"/>
    </row>
    <row r="720" customFormat="false" ht="18.75" hidden="false" customHeight="false" outlineLevel="0" collapsed="false">
      <c r="B720" s="410" t="n">
        <v>715</v>
      </c>
      <c r="C720" s="410" t="n">
        <v>7001907177.11647</v>
      </c>
      <c r="D720" s="410" t="n">
        <v>8404066766.99353</v>
      </c>
      <c r="E720" s="410" t="n">
        <v>10181030195.8523</v>
      </c>
      <c r="F720" s="410" t="n">
        <v>12235100917.1069</v>
      </c>
      <c r="G720" s="410" t="n">
        <v>14485866001.5613</v>
      </c>
      <c r="H720" s="410"/>
      <c r="I720" s="423" t="n">
        <v>7102939581.48283</v>
      </c>
      <c r="J720" s="410" t="n">
        <v>8479418588.22576</v>
      </c>
      <c r="K720" s="410" t="n">
        <v>10263377470.0611</v>
      </c>
      <c r="L720" s="410" t="n">
        <v>12297810500.5842</v>
      </c>
      <c r="M720" s="410" t="n">
        <v>14498699343.2117</v>
      </c>
      <c r="N720" s="413"/>
      <c r="O720" s="424" t="n">
        <f aca="false">I720-C720</f>
        <v>101032404.366364</v>
      </c>
      <c r="P720" s="424" t="n">
        <f aca="false">J720-D720</f>
        <v>75351821.2322283</v>
      </c>
      <c r="Q720" s="424" t="n">
        <f aca="false">K720-E720</f>
        <v>82347274.2088146</v>
      </c>
      <c r="R720" s="424" t="n">
        <f aca="false">L720-F720</f>
        <v>62709583.4772816</v>
      </c>
      <c r="S720" s="424" t="n">
        <f aca="false">M720-G720</f>
        <v>12833341.6503811</v>
      </c>
      <c r="T720" s="413"/>
      <c r="U720" s="410"/>
      <c r="V720" s="410"/>
      <c r="W720" s="410"/>
      <c r="X720" s="410"/>
      <c r="Y720" s="410"/>
      <c r="Z720" s="410"/>
      <c r="AA720" s="410"/>
      <c r="AB720" s="410"/>
      <c r="AC720" s="410"/>
      <c r="AD720" s="410"/>
      <c r="AE720" s="410"/>
      <c r="AF720" s="413"/>
      <c r="AG720" s="410" t="n">
        <f aca="false">IF(O720&lt;$AG$3,1,0)</f>
        <v>0</v>
      </c>
      <c r="AH720" s="410" t="n">
        <f aca="false">IF(P720&lt;$AG$3,1,0)</f>
        <v>0</v>
      </c>
      <c r="AI720" s="410" t="n">
        <f aca="false">IF(Q720&lt;$AG$3,1,0)</f>
        <v>0</v>
      </c>
      <c r="AJ720" s="410" t="n">
        <f aca="false">IF(R720&lt;$AG$3,1,0)</f>
        <v>0</v>
      </c>
      <c r="AK720" s="410" t="n">
        <f aca="false">IF(S720&lt;$AG$3,1,0)</f>
        <v>0</v>
      </c>
      <c r="AL720" s="410"/>
      <c r="AM720" s="410"/>
      <c r="AN720" s="410"/>
      <c r="AO720" s="410"/>
      <c r="AP720" s="410"/>
      <c r="AQ720" s="410"/>
      <c r="AR720" s="427"/>
    </row>
    <row r="721" customFormat="false" ht="18.75" hidden="false" customHeight="false" outlineLevel="0" collapsed="false">
      <c r="B721" s="410" t="n">
        <v>716</v>
      </c>
      <c r="C721" s="410" t="n">
        <v>4638738800.11405</v>
      </c>
      <c r="D721" s="410" t="n">
        <v>5659159878.52946</v>
      </c>
      <c r="E721" s="410" t="n">
        <v>6964581527.03766</v>
      </c>
      <c r="F721" s="410" t="n">
        <v>8483168642.64352</v>
      </c>
      <c r="G721" s="410" t="n">
        <v>10155426889.9447</v>
      </c>
      <c r="H721" s="410"/>
      <c r="I721" s="423" t="n">
        <v>4739593513.43334</v>
      </c>
      <c r="J721" s="410" t="n">
        <v>5742051744.42916</v>
      </c>
      <c r="K721" s="410" t="n">
        <v>7070107063.4825</v>
      </c>
      <c r="L721" s="410" t="n">
        <v>8594451944.7022</v>
      </c>
      <c r="M721" s="410" t="n">
        <v>10253083796.9865</v>
      </c>
      <c r="N721" s="413"/>
      <c r="O721" s="424" t="n">
        <f aca="false">I721-C721</f>
        <v>100854713.319293</v>
      </c>
      <c r="P721" s="424" t="n">
        <f aca="false">J721-D721</f>
        <v>82891865.8997021</v>
      </c>
      <c r="Q721" s="424" t="n">
        <f aca="false">K721-E721</f>
        <v>105525536.444847</v>
      </c>
      <c r="R721" s="424" t="n">
        <f aca="false">L721-F721</f>
        <v>111283302.058686</v>
      </c>
      <c r="S721" s="424" t="n">
        <f aca="false">M721-G721</f>
        <v>97656907.0417614</v>
      </c>
      <c r="T721" s="413"/>
      <c r="U721" s="410"/>
      <c r="V721" s="410"/>
      <c r="W721" s="410"/>
      <c r="X721" s="410"/>
      <c r="Y721" s="410"/>
      <c r="Z721" s="410"/>
      <c r="AA721" s="410"/>
      <c r="AB721" s="410"/>
      <c r="AC721" s="410"/>
      <c r="AD721" s="410"/>
      <c r="AE721" s="410"/>
      <c r="AF721" s="413"/>
      <c r="AG721" s="410" t="n">
        <f aca="false">IF(O721&lt;$AG$3,1,0)</f>
        <v>0</v>
      </c>
      <c r="AH721" s="410" t="n">
        <f aca="false">IF(P721&lt;$AG$3,1,0)</f>
        <v>0</v>
      </c>
      <c r="AI721" s="410" t="n">
        <f aca="false">IF(Q721&lt;$AG$3,1,0)</f>
        <v>0</v>
      </c>
      <c r="AJ721" s="410" t="n">
        <f aca="false">IF(R721&lt;$AG$3,1,0)</f>
        <v>0</v>
      </c>
      <c r="AK721" s="410" t="n">
        <f aca="false">IF(S721&lt;$AG$3,1,0)</f>
        <v>0</v>
      </c>
      <c r="AL721" s="410"/>
      <c r="AM721" s="410"/>
      <c r="AN721" s="410"/>
      <c r="AO721" s="410"/>
      <c r="AP721" s="410"/>
      <c r="AQ721" s="410"/>
      <c r="AR721" s="427"/>
    </row>
    <row r="722" customFormat="false" ht="18.75" hidden="false" customHeight="false" outlineLevel="0" collapsed="false">
      <c r="B722" s="410" t="n">
        <v>717</v>
      </c>
      <c r="C722" s="410" t="n">
        <v>5104709300.00115</v>
      </c>
      <c r="D722" s="410" t="n">
        <v>6139499242.77628</v>
      </c>
      <c r="E722" s="410" t="n">
        <v>7451359248.82769</v>
      </c>
      <c r="F722" s="410" t="n">
        <v>8968510222.8055</v>
      </c>
      <c r="G722" s="410" t="n">
        <v>10631775545.6468</v>
      </c>
      <c r="H722" s="410"/>
      <c r="I722" s="423" t="n">
        <v>5198990465.94776</v>
      </c>
      <c r="J722" s="410" t="n">
        <v>6248921196.73867</v>
      </c>
      <c r="K722" s="410" t="n">
        <v>7598153744.49024</v>
      </c>
      <c r="L722" s="410" t="n">
        <v>9136785249.11205</v>
      </c>
      <c r="M722" s="410" t="n">
        <v>10803193970.8783</v>
      </c>
      <c r="N722" s="413"/>
      <c r="O722" s="424" t="n">
        <f aca="false">I722-C722</f>
        <v>94281165.9466085</v>
      </c>
      <c r="P722" s="424" t="n">
        <f aca="false">J722-D722</f>
        <v>109421953.962381</v>
      </c>
      <c r="Q722" s="424" t="n">
        <f aca="false">K722-E722</f>
        <v>146794495.662551</v>
      </c>
      <c r="R722" s="424" t="n">
        <f aca="false">L722-F722</f>
        <v>168275026.306541</v>
      </c>
      <c r="S722" s="424" t="n">
        <f aca="false">M722-G722</f>
        <v>171418425.23156</v>
      </c>
      <c r="T722" s="413"/>
      <c r="U722" s="410"/>
      <c r="V722" s="410"/>
      <c r="W722" s="410"/>
      <c r="X722" s="410"/>
      <c r="Y722" s="410"/>
      <c r="Z722" s="410"/>
      <c r="AA722" s="410"/>
      <c r="AB722" s="410"/>
      <c r="AC722" s="410"/>
      <c r="AD722" s="410"/>
      <c r="AE722" s="410"/>
      <c r="AF722" s="413"/>
      <c r="AG722" s="410" t="n">
        <f aca="false">IF(O722&lt;$AG$3,1,0)</f>
        <v>0</v>
      </c>
      <c r="AH722" s="410" t="n">
        <f aca="false">IF(P722&lt;$AG$3,1,0)</f>
        <v>0</v>
      </c>
      <c r="AI722" s="410" t="n">
        <f aca="false">IF(Q722&lt;$AG$3,1,0)</f>
        <v>0</v>
      </c>
      <c r="AJ722" s="410" t="n">
        <f aca="false">IF(R722&lt;$AG$3,1,0)</f>
        <v>0</v>
      </c>
      <c r="AK722" s="410" t="n">
        <f aca="false">IF(S722&lt;$AG$3,1,0)</f>
        <v>0</v>
      </c>
      <c r="AL722" s="410"/>
      <c r="AM722" s="410"/>
      <c r="AN722" s="410"/>
      <c r="AO722" s="410"/>
      <c r="AP722" s="410"/>
      <c r="AQ722" s="410"/>
      <c r="AR722" s="427"/>
    </row>
    <row r="723" customFormat="false" ht="18.75" hidden="false" customHeight="false" outlineLevel="0" collapsed="false">
      <c r="B723" s="410" t="n">
        <v>718</v>
      </c>
      <c r="C723" s="410" t="n">
        <v>6118525526.3949</v>
      </c>
      <c r="D723" s="410" t="n">
        <v>7583206765.64354</v>
      </c>
      <c r="E723" s="410" t="n">
        <v>9472711316.6914</v>
      </c>
      <c r="F723" s="410" t="n">
        <v>11684969887.3402</v>
      </c>
      <c r="G723" s="410" t="n">
        <v>14134812184.8826</v>
      </c>
      <c r="H723" s="410"/>
      <c r="I723" s="423" t="n">
        <v>6383971922.69138</v>
      </c>
      <c r="J723" s="410" t="n">
        <v>7672670420.33744</v>
      </c>
      <c r="K723" s="410" t="n">
        <v>9579547687.60703</v>
      </c>
      <c r="L723" s="410" t="n">
        <v>11783163513.936</v>
      </c>
      <c r="M723" s="410" t="n">
        <v>14194491824.3535</v>
      </c>
      <c r="N723" s="413"/>
      <c r="O723" s="424" t="n">
        <f aca="false">I723-C723</f>
        <v>265446396.296489</v>
      </c>
      <c r="P723" s="424" t="n">
        <f aca="false">J723-D723</f>
        <v>89463654.6938992</v>
      </c>
      <c r="Q723" s="424" t="n">
        <f aca="false">K723-E723</f>
        <v>106836370.915628</v>
      </c>
      <c r="R723" s="424" t="n">
        <f aca="false">L723-F723</f>
        <v>98193626.5958118</v>
      </c>
      <c r="S723" s="424" t="n">
        <f aca="false">M723-G723</f>
        <v>59679639.470974</v>
      </c>
      <c r="T723" s="413"/>
      <c r="U723" s="410"/>
      <c r="V723" s="410"/>
      <c r="W723" s="410"/>
      <c r="X723" s="410"/>
      <c r="Y723" s="410"/>
      <c r="Z723" s="410"/>
      <c r="AA723" s="410"/>
      <c r="AB723" s="410"/>
      <c r="AC723" s="410"/>
      <c r="AD723" s="410"/>
      <c r="AE723" s="410"/>
      <c r="AF723" s="413"/>
      <c r="AG723" s="410" t="n">
        <f aca="false">IF(O723&lt;$AG$3,1,0)</f>
        <v>0</v>
      </c>
      <c r="AH723" s="410" t="n">
        <f aca="false">IF(P723&lt;$AG$3,1,0)</f>
        <v>0</v>
      </c>
      <c r="AI723" s="410" t="n">
        <f aca="false">IF(Q723&lt;$AG$3,1,0)</f>
        <v>0</v>
      </c>
      <c r="AJ723" s="410" t="n">
        <f aca="false">IF(R723&lt;$AG$3,1,0)</f>
        <v>0</v>
      </c>
      <c r="AK723" s="410" t="n">
        <f aca="false">IF(S723&lt;$AG$3,1,0)</f>
        <v>0</v>
      </c>
      <c r="AL723" s="410"/>
      <c r="AM723" s="410"/>
      <c r="AN723" s="410"/>
      <c r="AO723" s="410"/>
      <c r="AP723" s="410"/>
      <c r="AQ723" s="410"/>
      <c r="AR723" s="427"/>
    </row>
    <row r="724" customFormat="false" ht="18.75" hidden="false" customHeight="false" outlineLevel="0" collapsed="false">
      <c r="B724" s="410" t="n">
        <v>719</v>
      </c>
      <c r="C724" s="410" t="n">
        <v>6976455274.68267</v>
      </c>
      <c r="D724" s="410" t="n">
        <v>8152868974.32621</v>
      </c>
      <c r="E724" s="410" t="n">
        <v>9639271955.25853</v>
      </c>
      <c r="F724" s="410" t="n">
        <v>11359730523.1184</v>
      </c>
      <c r="G724" s="410" t="n">
        <v>13251035842.2826</v>
      </c>
      <c r="H724" s="410"/>
      <c r="I724" s="423" t="n">
        <v>7087577699.09279</v>
      </c>
      <c r="J724" s="410" t="n">
        <v>8323448785.07935</v>
      </c>
      <c r="K724" s="410" t="n">
        <v>9879060287.79416</v>
      </c>
      <c r="L724" s="410" t="n">
        <v>11654423854.2942</v>
      </c>
      <c r="M724" s="410" t="n">
        <v>13583810977.2831</v>
      </c>
      <c r="N724" s="413"/>
      <c r="O724" s="424" t="n">
        <f aca="false">I724-C724</f>
        <v>111122424.410126</v>
      </c>
      <c r="P724" s="424" t="n">
        <f aca="false">J724-D724</f>
        <v>170579810.753149</v>
      </c>
      <c r="Q724" s="424" t="n">
        <f aca="false">K724-E724</f>
        <v>239788332.535633</v>
      </c>
      <c r="R724" s="424" t="n">
        <f aca="false">L724-F724</f>
        <v>294693331.175871</v>
      </c>
      <c r="S724" s="424" t="n">
        <f aca="false">M724-G724</f>
        <v>332775135.00058</v>
      </c>
      <c r="T724" s="413"/>
      <c r="U724" s="410"/>
      <c r="V724" s="410"/>
      <c r="W724" s="410"/>
      <c r="X724" s="410"/>
      <c r="Y724" s="410"/>
      <c r="Z724" s="410"/>
      <c r="AA724" s="410"/>
      <c r="AB724" s="410"/>
      <c r="AC724" s="410"/>
      <c r="AD724" s="410"/>
      <c r="AE724" s="410"/>
      <c r="AF724" s="413"/>
      <c r="AG724" s="410" t="n">
        <f aca="false">IF(O724&lt;$AG$3,1,0)</f>
        <v>0</v>
      </c>
      <c r="AH724" s="410" t="n">
        <f aca="false">IF(P724&lt;$AG$3,1,0)</f>
        <v>0</v>
      </c>
      <c r="AI724" s="410" t="n">
        <f aca="false">IF(Q724&lt;$AG$3,1,0)</f>
        <v>0</v>
      </c>
      <c r="AJ724" s="410" t="n">
        <f aca="false">IF(R724&lt;$AG$3,1,0)</f>
        <v>0</v>
      </c>
      <c r="AK724" s="410" t="n">
        <f aca="false">IF(S724&lt;$AG$3,1,0)</f>
        <v>0</v>
      </c>
      <c r="AL724" s="410"/>
      <c r="AM724" s="410"/>
      <c r="AN724" s="410"/>
      <c r="AO724" s="410"/>
      <c r="AP724" s="410"/>
      <c r="AQ724" s="410"/>
      <c r="AR724" s="427"/>
    </row>
    <row r="725" customFormat="false" ht="18.75" hidden="false" customHeight="false" outlineLevel="0" collapsed="false">
      <c r="B725" s="410" t="n">
        <v>720</v>
      </c>
      <c r="C725" s="410" t="n">
        <v>5668857977.95406</v>
      </c>
      <c r="D725" s="410" t="n">
        <v>6781627204.73695</v>
      </c>
      <c r="E725" s="410" t="n">
        <v>8198640508.27533</v>
      </c>
      <c r="F725" s="410" t="n">
        <v>9845713027.46731</v>
      </c>
      <c r="G725" s="410" t="n">
        <v>11661038575.0837</v>
      </c>
      <c r="H725" s="410"/>
      <c r="I725" s="423" t="n">
        <v>5774215051.66189</v>
      </c>
      <c r="J725" s="410" t="n">
        <v>6907830068.3061</v>
      </c>
      <c r="K725" s="410" t="n">
        <v>8373969359.3551</v>
      </c>
      <c r="L725" s="410" t="n">
        <v>10056832994.9409</v>
      </c>
      <c r="M725" s="410" t="n">
        <v>11892310587.3581</v>
      </c>
      <c r="N725" s="413"/>
      <c r="O725" s="424" t="n">
        <f aca="false">I725-C725</f>
        <v>105357073.707828</v>
      </c>
      <c r="P725" s="424" t="n">
        <f aca="false">J725-D725</f>
        <v>126202863.569145</v>
      </c>
      <c r="Q725" s="424" t="n">
        <f aca="false">K725-E725</f>
        <v>175328851.079768</v>
      </c>
      <c r="R725" s="424" t="n">
        <f aca="false">L725-F725</f>
        <v>211119967.473549</v>
      </c>
      <c r="S725" s="424" t="n">
        <f aca="false">M725-G725</f>
        <v>231272012.274395</v>
      </c>
      <c r="T725" s="413"/>
      <c r="U725" s="410"/>
      <c r="V725" s="410"/>
      <c r="W725" s="410"/>
      <c r="X725" s="410"/>
      <c r="Y725" s="410"/>
      <c r="Z725" s="410"/>
      <c r="AA725" s="410"/>
      <c r="AB725" s="410"/>
      <c r="AC725" s="410"/>
      <c r="AD725" s="410"/>
      <c r="AE725" s="410"/>
      <c r="AF725" s="413"/>
      <c r="AG725" s="410" t="n">
        <f aca="false">IF(O725&lt;$AG$3,1,0)</f>
        <v>0</v>
      </c>
      <c r="AH725" s="410" t="n">
        <f aca="false">IF(P725&lt;$AG$3,1,0)</f>
        <v>0</v>
      </c>
      <c r="AI725" s="410" t="n">
        <f aca="false">IF(Q725&lt;$AG$3,1,0)</f>
        <v>0</v>
      </c>
      <c r="AJ725" s="410" t="n">
        <f aca="false">IF(R725&lt;$AG$3,1,0)</f>
        <v>0</v>
      </c>
      <c r="AK725" s="410" t="n">
        <f aca="false">IF(S725&lt;$AG$3,1,0)</f>
        <v>0</v>
      </c>
      <c r="AL725" s="410"/>
      <c r="AM725" s="410"/>
      <c r="AN725" s="410"/>
      <c r="AO725" s="410"/>
      <c r="AP725" s="410"/>
      <c r="AQ725" s="410"/>
      <c r="AR725" s="427"/>
    </row>
    <row r="726" customFormat="false" ht="18.75" hidden="false" customHeight="false" outlineLevel="0" collapsed="false">
      <c r="B726" s="410" t="n">
        <v>721</v>
      </c>
      <c r="C726" s="410" t="n">
        <v>6441359954.03844</v>
      </c>
      <c r="D726" s="410" t="n">
        <v>7755032841.9753</v>
      </c>
      <c r="E726" s="410" t="n">
        <v>9434700586.46568</v>
      </c>
      <c r="F726" s="410" t="n">
        <v>11390057907.4233</v>
      </c>
      <c r="G726" s="410" t="n">
        <v>13546007908.6351</v>
      </c>
      <c r="H726" s="410"/>
      <c r="I726" s="423" t="n">
        <v>6818479546.15479</v>
      </c>
      <c r="J726" s="410" t="n">
        <v>7850849710.78105</v>
      </c>
      <c r="K726" s="410" t="n">
        <v>9552186222.28817</v>
      </c>
      <c r="L726" s="410" t="n">
        <v>11505483836.376</v>
      </c>
      <c r="M726" s="410" t="n">
        <v>13632102545.4463</v>
      </c>
      <c r="N726" s="413"/>
      <c r="O726" s="424" t="n">
        <f aca="false">I726-C726</f>
        <v>377119592.116348</v>
      </c>
      <c r="P726" s="424" t="n">
        <f aca="false">J726-D726</f>
        <v>95816868.805748</v>
      </c>
      <c r="Q726" s="424" t="n">
        <f aca="false">K726-E726</f>
        <v>117485635.822491</v>
      </c>
      <c r="R726" s="424" t="n">
        <f aca="false">L726-F726</f>
        <v>115425928.95273</v>
      </c>
      <c r="S726" s="424" t="n">
        <f aca="false">M726-G726</f>
        <v>86094636.8112221</v>
      </c>
      <c r="T726" s="413"/>
      <c r="U726" s="410"/>
      <c r="V726" s="410"/>
      <c r="W726" s="410"/>
      <c r="X726" s="410"/>
      <c r="Y726" s="410"/>
      <c r="Z726" s="410"/>
      <c r="AA726" s="410"/>
      <c r="AB726" s="410"/>
      <c r="AC726" s="410"/>
      <c r="AD726" s="410"/>
      <c r="AE726" s="410"/>
      <c r="AF726" s="413"/>
      <c r="AG726" s="410" t="n">
        <f aca="false">IF(O726&lt;$AG$3,1,0)</f>
        <v>0</v>
      </c>
      <c r="AH726" s="410" t="n">
        <f aca="false">IF(P726&lt;$AG$3,1,0)</f>
        <v>0</v>
      </c>
      <c r="AI726" s="410" t="n">
        <f aca="false">IF(Q726&lt;$AG$3,1,0)</f>
        <v>0</v>
      </c>
      <c r="AJ726" s="410" t="n">
        <f aca="false">IF(R726&lt;$AG$3,1,0)</f>
        <v>0</v>
      </c>
      <c r="AK726" s="410" t="n">
        <f aca="false">IF(S726&lt;$AG$3,1,0)</f>
        <v>0</v>
      </c>
      <c r="AL726" s="410"/>
      <c r="AM726" s="410"/>
      <c r="AN726" s="410"/>
      <c r="AO726" s="410"/>
      <c r="AP726" s="410"/>
      <c r="AQ726" s="410"/>
      <c r="AR726" s="427"/>
    </row>
    <row r="727" customFormat="false" ht="18.75" hidden="false" customHeight="false" outlineLevel="0" collapsed="false">
      <c r="B727" s="410" t="n">
        <v>722</v>
      </c>
      <c r="C727" s="410" t="n">
        <v>6512176817.29255</v>
      </c>
      <c r="D727" s="410" t="n">
        <v>7831511105.93639</v>
      </c>
      <c r="E727" s="410" t="n">
        <v>9512935683.9195</v>
      </c>
      <c r="F727" s="410" t="n">
        <v>11463721423.1826</v>
      </c>
      <c r="G727" s="410" t="n">
        <v>13607268065.0428</v>
      </c>
      <c r="H727" s="410"/>
      <c r="I727" s="423" t="n">
        <v>6788254983.16003</v>
      </c>
      <c r="J727" s="410" t="n">
        <v>7892097730.52618</v>
      </c>
      <c r="K727" s="410" t="n">
        <v>9576224705.67061</v>
      </c>
      <c r="L727" s="410" t="n">
        <v>11507233275.1795</v>
      </c>
      <c r="M727" s="410" t="n">
        <v>13605428217.5103</v>
      </c>
      <c r="N727" s="413"/>
      <c r="O727" s="424" t="n">
        <f aca="false">I727-C727</f>
        <v>276078165.867476</v>
      </c>
      <c r="P727" s="424" t="n">
        <f aca="false">J727-D727</f>
        <v>60586624.5897903</v>
      </c>
      <c r="Q727" s="424" t="n">
        <f aca="false">K727-E727</f>
        <v>63289021.7511063</v>
      </c>
      <c r="R727" s="424" t="n">
        <f aca="false">L727-F727</f>
        <v>43511851.9969387</v>
      </c>
      <c r="S727" s="424" t="n">
        <f aca="false">M727-G727</f>
        <v>-1839847.53252029</v>
      </c>
      <c r="T727" s="413"/>
      <c r="U727" s="410"/>
      <c r="V727" s="410"/>
      <c r="W727" s="410"/>
      <c r="X727" s="410"/>
      <c r="Y727" s="410"/>
      <c r="Z727" s="410"/>
      <c r="AA727" s="410"/>
      <c r="AB727" s="410"/>
      <c r="AC727" s="410"/>
      <c r="AD727" s="410"/>
      <c r="AE727" s="410"/>
      <c r="AF727" s="413"/>
      <c r="AG727" s="410" t="n">
        <f aca="false">IF(O727&lt;$AG$3,1,0)</f>
        <v>0</v>
      </c>
      <c r="AH727" s="410" t="n">
        <f aca="false">IF(P727&lt;$AG$3,1,0)</f>
        <v>0</v>
      </c>
      <c r="AI727" s="410" t="n">
        <f aca="false">IF(Q727&lt;$AG$3,1,0)</f>
        <v>0</v>
      </c>
      <c r="AJ727" s="410" t="n">
        <f aca="false">IF(R727&lt;$AG$3,1,0)</f>
        <v>0</v>
      </c>
      <c r="AK727" s="410" t="n">
        <f aca="false">IF(S727&lt;$AG$3,1,0)</f>
        <v>1</v>
      </c>
      <c r="AL727" s="410"/>
      <c r="AM727" s="410"/>
      <c r="AN727" s="410"/>
      <c r="AO727" s="410"/>
      <c r="AP727" s="410"/>
      <c r="AQ727" s="410"/>
      <c r="AR727" s="427"/>
    </row>
    <row r="728" customFormat="false" ht="18.75" hidden="false" customHeight="false" outlineLevel="0" collapsed="false">
      <c r="B728" s="410" t="n">
        <v>723</v>
      </c>
      <c r="C728" s="410" t="n">
        <v>5596489287.93473</v>
      </c>
      <c r="D728" s="410" t="n">
        <v>6675517989.89784</v>
      </c>
      <c r="E728" s="410" t="n">
        <v>8042105788.27152</v>
      </c>
      <c r="F728" s="410" t="n">
        <v>9619480142.17533</v>
      </c>
      <c r="G728" s="410" t="n">
        <v>11344853953.8675</v>
      </c>
      <c r="H728" s="410"/>
      <c r="I728" s="423" t="n">
        <v>5556057672.3741</v>
      </c>
      <c r="J728" s="410" t="n">
        <v>6744546349.43847</v>
      </c>
      <c r="K728" s="410" t="n">
        <v>8127574923.93092</v>
      </c>
      <c r="L728" s="410" t="n">
        <v>9706577168.89604</v>
      </c>
      <c r="M728" s="410" t="n">
        <v>11416678323.9884</v>
      </c>
      <c r="N728" s="413"/>
      <c r="O728" s="424" t="n">
        <f aca="false">I728-C728</f>
        <v>-40431615.560627</v>
      </c>
      <c r="P728" s="424" t="n">
        <f aca="false">J728-D728</f>
        <v>69028359.5406284</v>
      </c>
      <c r="Q728" s="424" t="n">
        <f aca="false">K728-E728</f>
        <v>85469135.6593943</v>
      </c>
      <c r="R728" s="424" t="n">
        <f aca="false">L728-F728</f>
        <v>87097026.7207127</v>
      </c>
      <c r="S728" s="424" t="n">
        <f aca="false">M728-G728</f>
        <v>71824370.1209641</v>
      </c>
      <c r="T728" s="413"/>
      <c r="U728" s="410"/>
      <c r="V728" s="410"/>
      <c r="W728" s="410"/>
      <c r="X728" s="410"/>
      <c r="Y728" s="410"/>
      <c r="Z728" s="410"/>
      <c r="AA728" s="410"/>
      <c r="AB728" s="410"/>
      <c r="AC728" s="410"/>
      <c r="AD728" s="410"/>
      <c r="AE728" s="410"/>
      <c r="AF728" s="413"/>
      <c r="AG728" s="410" t="n">
        <f aca="false">IF(O728&lt;$AG$3,1,0)</f>
        <v>1</v>
      </c>
      <c r="AH728" s="410" t="n">
        <f aca="false">IF(P728&lt;$AG$3,1,0)</f>
        <v>0</v>
      </c>
      <c r="AI728" s="410" t="n">
        <f aca="false">IF(Q728&lt;$AG$3,1,0)</f>
        <v>0</v>
      </c>
      <c r="AJ728" s="410" t="n">
        <f aca="false">IF(R728&lt;$AG$3,1,0)</f>
        <v>0</v>
      </c>
      <c r="AK728" s="410" t="n">
        <f aca="false">IF(S728&lt;$AG$3,1,0)</f>
        <v>0</v>
      </c>
      <c r="AL728" s="410"/>
      <c r="AM728" s="410"/>
      <c r="AN728" s="410"/>
      <c r="AO728" s="410"/>
      <c r="AP728" s="410"/>
      <c r="AQ728" s="410"/>
      <c r="AR728" s="427"/>
    </row>
    <row r="729" customFormat="false" ht="18.75" hidden="false" customHeight="false" outlineLevel="0" collapsed="false">
      <c r="B729" s="410" t="n">
        <v>724</v>
      </c>
      <c r="C729" s="410" t="n">
        <v>6001783929.84871</v>
      </c>
      <c r="D729" s="410" t="n">
        <v>7242859005.92109</v>
      </c>
      <c r="E729" s="410" t="n">
        <v>8818593094.70868</v>
      </c>
      <c r="F729" s="410" t="n">
        <v>10640248932.2754</v>
      </c>
      <c r="G729" s="410" t="n">
        <v>12635085091.994</v>
      </c>
      <c r="H729" s="410"/>
      <c r="I729" s="423" t="n">
        <v>6020448608.61911</v>
      </c>
      <c r="J729" s="410" t="n">
        <v>7278394748.94498</v>
      </c>
      <c r="K729" s="410" t="n">
        <v>8843397521.50501</v>
      </c>
      <c r="L729" s="410" t="n">
        <v>10628837300.2164</v>
      </c>
      <c r="M729" s="410" t="n">
        <v>12558719895.4675</v>
      </c>
      <c r="N729" s="413"/>
      <c r="O729" s="424" t="n">
        <f aca="false">I729-C729</f>
        <v>18664678.7704039</v>
      </c>
      <c r="P729" s="424" t="n">
        <f aca="false">J729-D729</f>
        <v>35535743.0238876</v>
      </c>
      <c r="Q729" s="424" t="n">
        <f aca="false">K729-E729</f>
        <v>24804426.7963257</v>
      </c>
      <c r="R729" s="424" t="n">
        <f aca="false">L729-F729</f>
        <v>-11411632.0589695</v>
      </c>
      <c r="S729" s="424" t="n">
        <f aca="false">M729-G729</f>
        <v>-76365196.5265102</v>
      </c>
      <c r="T729" s="413"/>
      <c r="U729" s="410"/>
      <c r="V729" s="410"/>
      <c r="W729" s="410"/>
      <c r="X729" s="410"/>
      <c r="Y729" s="410"/>
      <c r="Z729" s="410"/>
      <c r="AA729" s="410"/>
      <c r="AB729" s="410"/>
      <c r="AC729" s="410"/>
      <c r="AD729" s="410"/>
      <c r="AE729" s="410"/>
      <c r="AF729" s="413"/>
      <c r="AG729" s="410" t="n">
        <f aca="false">IF(O729&lt;$AG$3,1,0)</f>
        <v>0</v>
      </c>
      <c r="AH729" s="410" t="n">
        <f aca="false">IF(P729&lt;$AG$3,1,0)</f>
        <v>0</v>
      </c>
      <c r="AI729" s="410" t="n">
        <f aca="false">IF(Q729&lt;$AG$3,1,0)</f>
        <v>0</v>
      </c>
      <c r="AJ729" s="410" t="n">
        <f aca="false">IF(R729&lt;$AG$3,1,0)</f>
        <v>1</v>
      </c>
      <c r="AK729" s="410" t="n">
        <f aca="false">IF(S729&lt;$AG$3,1,0)</f>
        <v>1</v>
      </c>
      <c r="AL729" s="410"/>
      <c r="AM729" s="410"/>
      <c r="AN729" s="410"/>
      <c r="AO729" s="410"/>
      <c r="AP729" s="410"/>
      <c r="AQ729" s="410"/>
      <c r="AR729" s="427"/>
    </row>
    <row r="730" customFormat="false" ht="18.75" hidden="false" customHeight="false" outlineLevel="0" collapsed="false">
      <c r="B730" s="410" t="n">
        <v>725</v>
      </c>
      <c r="C730" s="410" t="n">
        <v>6109772558.97166</v>
      </c>
      <c r="D730" s="410" t="n">
        <v>7045975449.74536</v>
      </c>
      <c r="E730" s="410" t="n">
        <v>8211443149.81204</v>
      </c>
      <c r="F730" s="410" t="n">
        <v>9543275241.73286</v>
      </c>
      <c r="G730" s="410" t="n">
        <v>10990094218.2765</v>
      </c>
      <c r="H730" s="410"/>
      <c r="I730" s="423" t="n">
        <v>6256108823.68057</v>
      </c>
      <c r="J730" s="410" t="n">
        <v>7207658938.96658</v>
      </c>
      <c r="K730" s="410" t="n">
        <v>8442019755.10153</v>
      </c>
      <c r="L730" s="410" t="n">
        <v>9831217034.81171</v>
      </c>
      <c r="M730" s="410" t="n">
        <v>11321942614.6636</v>
      </c>
      <c r="N730" s="413"/>
      <c r="O730" s="424" t="n">
        <f aca="false">I730-C730</f>
        <v>146336264.70891</v>
      </c>
      <c r="P730" s="424" t="n">
        <f aca="false">J730-D730</f>
        <v>161683489.221226</v>
      </c>
      <c r="Q730" s="424" t="n">
        <f aca="false">K730-E730</f>
        <v>230576605.289485</v>
      </c>
      <c r="R730" s="424" t="n">
        <f aca="false">L730-F730</f>
        <v>287941793.078857</v>
      </c>
      <c r="S730" s="424" t="n">
        <f aca="false">M730-G730</f>
        <v>331848396.387077</v>
      </c>
      <c r="T730" s="413"/>
      <c r="U730" s="410"/>
      <c r="V730" s="410"/>
      <c r="W730" s="410"/>
      <c r="X730" s="410"/>
      <c r="Y730" s="410"/>
      <c r="Z730" s="410"/>
      <c r="AA730" s="410"/>
      <c r="AB730" s="410"/>
      <c r="AC730" s="410"/>
      <c r="AD730" s="410"/>
      <c r="AE730" s="410"/>
      <c r="AF730" s="413"/>
      <c r="AG730" s="410" t="n">
        <f aca="false">IF(O730&lt;$AG$3,1,0)</f>
        <v>0</v>
      </c>
      <c r="AH730" s="410" t="n">
        <f aca="false">IF(P730&lt;$AG$3,1,0)</f>
        <v>0</v>
      </c>
      <c r="AI730" s="410" t="n">
        <f aca="false">IF(Q730&lt;$AG$3,1,0)</f>
        <v>0</v>
      </c>
      <c r="AJ730" s="410" t="n">
        <f aca="false">IF(R730&lt;$AG$3,1,0)</f>
        <v>0</v>
      </c>
      <c r="AK730" s="410" t="n">
        <f aca="false">IF(S730&lt;$AG$3,1,0)</f>
        <v>0</v>
      </c>
      <c r="AL730" s="410"/>
      <c r="AM730" s="410"/>
      <c r="AN730" s="410"/>
      <c r="AO730" s="410"/>
      <c r="AP730" s="410"/>
      <c r="AQ730" s="410"/>
      <c r="AR730" s="427"/>
    </row>
    <row r="731" customFormat="false" ht="18.75" hidden="false" customHeight="false" outlineLevel="0" collapsed="false">
      <c r="B731" s="410" t="n">
        <v>726</v>
      </c>
      <c r="C731" s="410" t="n">
        <v>5064134248.28027</v>
      </c>
      <c r="D731" s="410" t="n">
        <v>6023034397.85188</v>
      </c>
      <c r="E731" s="410" t="n">
        <v>7237570635.00105</v>
      </c>
      <c r="F731" s="410" t="n">
        <v>8641242712.42157</v>
      </c>
      <c r="G731" s="410" t="n">
        <v>10179296930.784</v>
      </c>
      <c r="H731" s="410"/>
      <c r="I731" s="423" t="n">
        <v>5296535532.70844</v>
      </c>
      <c r="J731" s="410" t="n">
        <v>6159085015.51666</v>
      </c>
      <c r="K731" s="410" t="n">
        <v>7432216361.77553</v>
      </c>
      <c r="L731" s="410" t="n">
        <v>8885181211.16547</v>
      </c>
      <c r="M731" s="410" t="n">
        <v>10461566665.3901</v>
      </c>
      <c r="N731" s="413"/>
      <c r="O731" s="424" t="n">
        <f aca="false">I731-C731</f>
        <v>232401284.428168</v>
      </c>
      <c r="P731" s="424" t="n">
        <f aca="false">J731-D731</f>
        <v>136050617.664783</v>
      </c>
      <c r="Q731" s="424" t="n">
        <f aca="false">K731-E731</f>
        <v>194645726.774484</v>
      </c>
      <c r="R731" s="424" t="n">
        <f aca="false">L731-F731</f>
        <v>243938498.743902</v>
      </c>
      <c r="S731" s="424" t="n">
        <f aca="false">M731-G731</f>
        <v>282269734.606077</v>
      </c>
      <c r="T731" s="413"/>
      <c r="U731" s="410"/>
      <c r="V731" s="410"/>
      <c r="W731" s="410"/>
      <c r="X731" s="410"/>
      <c r="Y731" s="410"/>
      <c r="Z731" s="410"/>
      <c r="AA731" s="410"/>
      <c r="AB731" s="410"/>
      <c r="AC731" s="410"/>
      <c r="AD731" s="410"/>
      <c r="AE731" s="410"/>
      <c r="AF731" s="413"/>
      <c r="AG731" s="410" t="n">
        <f aca="false">IF(O731&lt;$AG$3,1,0)</f>
        <v>0</v>
      </c>
      <c r="AH731" s="410" t="n">
        <f aca="false">IF(P731&lt;$AG$3,1,0)</f>
        <v>0</v>
      </c>
      <c r="AI731" s="410" t="n">
        <f aca="false">IF(Q731&lt;$AG$3,1,0)</f>
        <v>0</v>
      </c>
      <c r="AJ731" s="410" t="n">
        <f aca="false">IF(R731&lt;$AG$3,1,0)</f>
        <v>0</v>
      </c>
      <c r="AK731" s="410" t="n">
        <f aca="false">IF(S731&lt;$AG$3,1,0)</f>
        <v>0</v>
      </c>
      <c r="AL731" s="410"/>
      <c r="AM731" s="410"/>
      <c r="AN731" s="410"/>
      <c r="AO731" s="410"/>
      <c r="AP731" s="410"/>
      <c r="AQ731" s="410"/>
      <c r="AR731" s="427"/>
    </row>
    <row r="732" customFormat="false" ht="18.75" hidden="false" customHeight="false" outlineLevel="0" collapsed="false">
      <c r="B732" s="410" t="n">
        <v>727</v>
      </c>
      <c r="C732" s="410" t="n">
        <v>5948264115.84806</v>
      </c>
      <c r="D732" s="410" t="n">
        <v>7090221507.85896</v>
      </c>
      <c r="E732" s="410" t="n">
        <v>8520835128.62848</v>
      </c>
      <c r="F732" s="410" t="n">
        <v>10154343698.5358</v>
      </c>
      <c r="G732" s="410" t="n">
        <v>11921982441.1354</v>
      </c>
      <c r="H732" s="410"/>
      <c r="I732" s="423" t="n">
        <v>6067156845.94718</v>
      </c>
      <c r="J732" s="410" t="n">
        <v>7177352011.8747</v>
      </c>
      <c r="K732" s="410" t="n">
        <v>8633087754.68683</v>
      </c>
      <c r="L732" s="410" t="n">
        <v>10274613202.446</v>
      </c>
      <c r="M732" s="410" t="n">
        <v>12030941883.9987</v>
      </c>
      <c r="N732" s="413"/>
      <c r="O732" s="424" t="n">
        <f aca="false">I732-C732</f>
        <v>118892730.09912</v>
      </c>
      <c r="P732" s="424" t="n">
        <f aca="false">J732-D732</f>
        <v>87130504.0157452</v>
      </c>
      <c r="Q732" s="424" t="n">
        <f aca="false">K732-E732</f>
        <v>112252626.058352</v>
      </c>
      <c r="R732" s="424" t="n">
        <f aca="false">L732-F732</f>
        <v>120269503.91025</v>
      </c>
      <c r="S732" s="424" t="n">
        <f aca="false">M732-G732</f>
        <v>108959442.863327</v>
      </c>
      <c r="T732" s="413"/>
      <c r="U732" s="410"/>
      <c r="V732" s="410"/>
      <c r="W732" s="410"/>
      <c r="X732" s="410"/>
      <c r="Y732" s="410"/>
      <c r="Z732" s="410"/>
      <c r="AA732" s="410"/>
      <c r="AB732" s="410"/>
      <c r="AC732" s="410"/>
      <c r="AD732" s="410"/>
      <c r="AE732" s="410"/>
      <c r="AF732" s="413"/>
      <c r="AG732" s="410" t="n">
        <f aca="false">IF(O732&lt;$AG$3,1,0)</f>
        <v>0</v>
      </c>
      <c r="AH732" s="410" t="n">
        <f aca="false">IF(P732&lt;$AG$3,1,0)</f>
        <v>0</v>
      </c>
      <c r="AI732" s="410" t="n">
        <f aca="false">IF(Q732&lt;$AG$3,1,0)</f>
        <v>0</v>
      </c>
      <c r="AJ732" s="410" t="n">
        <f aca="false">IF(R732&lt;$AG$3,1,0)</f>
        <v>0</v>
      </c>
      <c r="AK732" s="410" t="n">
        <f aca="false">IF(S732&lt;$AG$3,1,0)</f>
        <v>0</v>
      </c>
      <c r="AL732" s="410"/>
      <c r="AM732" s="410"/>
      <c r="AN732" s="410"/>
      <c r="AO732" s="410"/>
      <c r="AP732" s="410"/>
      <c r="AQ732" s="410"/>
      <c r="AR732" s="427"/>
    </row>
    <row r="733" customFormat="false" ht="18.75" hidden="false" customHeight="false" outlineLevel="0" collapsed="false">
      <c r="B733" s="410" t="n">
        <v>728</v>
      </c>
      <c r="C733" s="410" t="n">
        <v>5866269249.26471</v>
      </c>
      <c r="D733" s="410" t="n">
        <v>6982134266.29822</v>
      </c>
      <c r="E733" s="410" t="n">
        <v>8390873877.83758</v>
      </c>
      <c r="F733" s="410" t="n">
        <v>10016507626.111</v>
      </c>
      <c r="G733" s="410" t="n">
        <v>11796454273.1309</v>
      </c>
      <c r="H733" s="410"/>
      <c r="I733" s="423" t="n">
        <v>6062522720.93976</v>
      </c>
      <c r="J733" s="410" t="n">
        <v>7090736717.0116</v>
      </c>
      <c r="K733" s="410" t="n">
        <v>8538125027.106</v>
      </c>
      <c r="L733" s="410" t="n">
        <v>10186153408.2036</v>
      </c>
      <c r="M733" s="410" t="n">
        <v>11969781804.7759</v>
      </c>
      <c r="N733" s="413"/>
      <c r="O733" s="424" t="n">
        <f aca="false">I733-C733</f>
        <v>196253471.675045</v>
      </c>
      <c r="P733" s="424" t="n">
        <f aca="false">J733-D733</f>
        <v>108602450.713386</v>
      </c>
      <c r="Q733" s="424" t="n">
        <f aca="false">K733-E733</f>
        <v>147251149.268422</v>
      </c>
      <c r="R733" s="424" t="n">
        <f aca="false">L733-F733</f>
        <v>169645782.092623</v>
      </c>
      <c r="S733" s="424" t="n">
        <f aca="false">M733-G733</f>
        <v>173327531.644993</v>
      </c>
      <c r="T733" s="413"/>
      <c r="U733" s="410"/>
      <c r="V733" s="410"/>
      <c r="W733" s="410"/>
      <c r="X733" s="410"/>
      <c r="Y733" s="410"/>
      <c r="Z733" s="410"/>
      <c r="AA733" s="410"/>
      <c r="AB733" s="410"/>
      <c r="AC733" s="410"/>
      <c r="AD733" s="410"/>
      <c r="AE733" s="410"/>
      <c r="AF733" s="413"/>
      <c r="AG733" s="410" t="n">
        <f aca="false">IF(O733&lt;$AG$3,1,0)</f>
        <v>0</v>
      </c>
      <c r="AH733" s="410" t="n">
        <f aca="false">IF(P733&lt;$AG$3,1,0)</f>
        <v>0</v>
      </c>
      <c r="AI733" s="410" t="n">
        <f aca="false">IF(Q733&lt;$AG$3,1,0)</f>
        <v>0</v>
      </c>
      <c r="AJ733" s="410" t="n">
        <f aca="false">IF(R733&lt;$AG$3,1,0)</f>
        <v>0</v>
      </c>
      <c r="AK733" s="410" t="n">
        <f aca="false">IF(S733&lt;$AG$3,1,0)</f>
        <v>0</v>
      </c>
      <c r="AL733" s="410"/>
      <c r="AM733" s="410"/>
      <c r="AN733" s="410"/>
      <c r="AO733" s="410"/>
      <c r="AP733" s="410"/>
      <c r="AQ733" s="410"/>
      <c r="AR733" s="427"/>
    </row>
    <row r="734" customFormat="false" ht="18.75" hidden="false" customHeight="false" outlineLevel="0" collapsed="false">
      <c r="B734" s="410" t="n">
        <v>729</v>
      </c>
      <c r="C734" s="410" t="n">
        <v>7234295605.57521</v>
      </c>
      <c r="D734" s="410" t="n">
        <v>8345775251.45257</v>
      </c>
      <c r="E734" s="410" t="n">
        <v>9736587037.36022</v>
      </c>
      <c r="F734" s="410" t="n">
        <v>11335947860.6318</v>
      </c>
      <c r="G734" s="410" t="n">
        <v>13085184311.3494</v>
      </c>
      <c r="H734" s="410"/>
      <c r="I734" s="423" t="n">
        <v>7079109672.95216</v>
      </c>
      <c r="J734" s="410" t="n">
        <v>8454906411.64768</v>
      </c>
      <c r="K734" s="410" t="n">
        <v>9883393244.02663</v>
      </c>
      <c r="L734" s="410" t="n">
        <v>11502282530.8374</v>
      </c>
      <c r="M734" s="410" t="n">
        <v>13250173724.3186</v>
      </c>
      <c r="N734" s="413"/>
      <c r="O734" s="424" t="n">
        <f aca="false">I734-C734</f>
        <v>-155185932.62305</v>
      </c>
      <c r="P734" s="424" t="n">
        <f aca="false">J734-D734</f>
        <v>109131160.195108</v>
      </c>
      <c r="Q734" s="424" t="n">
        <f aca="false">K734-E734</f>
        <v>146806206.66641</v>
      </c>
      <c r="R734" s="424" t="n">
        <f aca="false">L734-F734</f>
        <v>166334670.205654</v>
      </c>
      <c r="S734" s="424" t="n">
        <f aca="false">M734-G734</f>
        <v>164989412.969112</v>
      </c>
      <c r="T734" s="413"/>
      <c r="U734" s="410"/>
      <c r="V734" s="410"/>
      <c r="W734" s="410"/>
      <c r="X734" s="410"/>
      <c r="Y734" s="410"/>
      <c r="Z734" s="410"/>
      <c r="AA734" s="410"/>
      <c r="AB734" s="410"/>
      <c r="AC734" s="410"/>
      <c r="AD734" s="410"/>
      <c r="AE734" s="410"/>
      <c r="AF734" s="413"/>
      <c r="AG734" s="410" t="n">
        <f aca="false">IF(O734&lt;$AG$3,1,0)</f>
        <v>1</v>
      </c>
      <c r="AH734" s="410" t="n">
        <f aca="false">IF(P734&lt;$AG$3,1,0)</f>
        <v>0</v>
      </c>
      <c r="AI734" s="410" t="n">
        <f aca="false">IF(Q734&lt;$AG$3,1,0)</f>
        <v>0</v>
      </c>
      <c r="AJ734" s="410" t="n">
        <f aca="false">IF(R734&lt;$AG$3,1,0)</f>
        <v>0</v>
      </c>
      <c r="AK734" s="410" t="n">
        <f aca="false">IF(S734&lt;$AG$3,1,0)</f>
        <v>0</v>
      </c>
      <c r="AL734" s="410"/>
      <c r="AM734" s="410"/>
      <c r="AN734" s="410"/>
      <c r="AO734" s="410"/>
      <c r="AP734" s="410"/>
      <c r="AQ734" s="410"/>
      <c r="AR734" s="427"/>
    </row>
    <row r="735" customFormat="false" ht="18.75" hidden="false" customHeight="false" outlineLevel="0" collapsed="false">
      <c r="B735" s="410" t="n">
        <v>730</v>
      </c>
      <c r="C735" s="410" t="n">
        <v>5508890547.56468</v>
      </c>
      <c r="D735" s="410" t="n">
        <v>6668402837.01187</v>
      </c>
      <c r="E735" s="410" t="n">
        <v>8150157382.88676</v>
      </c>
      <c r="F735" s="410" t="n">
        <v>9872966039.92991</v>
      </c>
      <c r="G735" s="410" t="n">
        <v>11769587326.2913</v>
      </c>
      <c r="H735" s="410"/>
      <c r="I735" s="423" t="n">
        <v>5713731336.74564</v>
      </c>
      <c r="J735" s="410" t="n">
        <v>6724609035.06533</v>
      </c>
      <c r="K735" s="410" t="n">
        <v>8208042345.25837</v>
      </c>
      <c r="L735" s="410" t="n">
        <v>9908308883.08396</v>
      </c>
      <c r="M735" s="410" t="n">
        <v>11754836096.3942</v>
      </c>
      <c r="N735" s="413"/>
      <c r="O735" s="424" t="n">
        <f aca="false">I735-C735</f>
        <v>204840789.180961</v>
      </c>
      <c r="P735" s="424" t="n">
        <f aca="false">J735-D735</f>
        <v>56206198.053463</v>
      </c>
      <c r="Q735" s="424" t="n">
        <f aca="false">K735-E735</f>
        <v>57884962.3716068</v>
      </c>
      <c r="R735" s="424" t="n">
        <f aca="false">L735-F735</f>
        <v>35342843.1540527</v>
      </c>
      <c r="S735" s="424" t="n">
        <f aca="false">M735-G735</f>
        <v>-14751229.8970795</v>
      </c>
      <c r="T735" s="413"/>
      <c r="U735" s="410"/>
      <c r="V735" s="410"/>
      <c r="W735" s="410"/>
      <c r="X735" s="410"/>
      <c r="Y735" s="410"/>
      <c r="Z735" s="410"/>
      <c r="AA735" s="410"/>
      <c r="AB735" s="410"/>
      <c r="AC735" s="410"/>
      <c r="AD735" s="410"/>
      <c r="AE735" s="410"/>
      <c r="AF735" s="413"/>
      <c r="AG735" s="410" t="n">
        <f aca="false">IF(O735&lt;$AG$3,1,0)</f>
        <v>0</v>
      </c>
      <c r="AH735" s="410" t="n">
        <f aca="false">IF(P735&lt;$AG$3,1,0)</f>
        <v>0</v>
      </c>
      <c r="AI735" s="410" t="n">
        <f aca="false">IF(Q735&lt;$AG$3,1,0)</f>
        <v>0</v>
      </c>
      <c r="AJ735" s="410" t="n">
        <f aca="false">IF(R735&lt;$AG$3,1,0)</f>
        <v>0</v>
      </c>
      <c r="AK735" s="410" t="n">
        <f aca="false">IF(S735&lt;$AG$3,1,0)</f>
        <v>1</v>
      </c>
      <c r="AL735" s="410"/>
      <c r="AM735" s="410"/>
      <c r="AN735" s="410"/>
      <c r="AO735" s="410"/>
      <c r="AP735" s="410"/>
      <c r="AQ735" s="410"/>
      <c r="AR735" s="427"/>
    </row>
    <row r="736" customFormat="false" ht="18.75" hidden="false" customHeight="false" outlineLevel="0" collapsed="false">
      <c r="B736" s="410" t="n">
        <v>731</v>
      </c>
      <c r="C736" s="410" t="n">
        <v>6833304479.83077</v>
      </c>
      <c r="D736" s="410" t="n">
        <v>8398255540.04721</v>
      </c>
      <c r="E736" s="410" t="n">
        <v>10408605795.5696</v>
      </c>
      <c r="F736" s="410" t="n">
        <v>12755040183.059</v>
      </c>
      <c r="G736" s="410" t="n">
        <v>15346766443.0372</v>
      </c>
      <c r="H736" s="410"/>
      <c r="I736" s="423" t="n">
        <v>7130634232.07614</v>
      </c>
      <c r="J736" s="410" t="n">
        <v>8526806154.38656</v>
      </c>
      <c r="K736" s="410" t="n">
        <v>10573639556.6934</v>
      </c>
      <c r="L736" s="410" t="n">
        <v>12932728612.8604</v>
      </c>
      <c r="M736" s="410" t="n">
        <v>15509538430.1891</v>
      </c>
      <c r="N736" s="413"/>
      <c r="O736" s="424" t="n">
        <f aca="false">I736-C736</f>
        <v>297329752.245361</v>
      </c>
      <c r="P736" s="424" t="n">
        <f aca="false">J736-D736</f>
        <v>128550614.339352</v>
      </c>
      <c r="Q736" s="424" t="n">
        <f aca="false">K736-E736</f>
        <v>165033761.12377</v>
      </c>
      <c r="R736" s="424" t="n">
        <f aca="false">L736-F736</f>
        <v>177688429.801367</v>
      </c>
      <c r="S736" s="424" t="n">
        <f aca="false">M736-G736</f>
        <v>162771987.151947</v>
      </c>
      <c r="T736" s="413"/>
      <c r="U736" s="410"/>
      <c r="V736" s="410"/>
      <c r="W736" s="410"/>
      <c r="X736" s="410"/>
      <c r="Y736" s="410"/>
      <c r="Z736" s="410"/>
      <c r="AA736" s="410"/>
      <c r="AB736" s="410"/>
      <c r="AC736" s="410"/>
      <c r="AD736" s="410"/>
      <c r="AE736" s="410"/>
      <c r="AF736" s="413"/>
      <c r="AG736" s="410" t="n">
        <f aca="false">IF(O736&lt;$AG$3,1,0)</f>
        <v>0</v>
      </c>
      <c r="AH736" s="410" t="n">
        <f aca="false">IF(P736&lt;$AG$3,1,0)</f>
        <v>0</v>
      </c>
      <c r="AI736" s="410" t="n">
        <f aca="false">IF(Q736&lt;$AG$3,1,0)</f>
        <v>0</v>
      </c>
      <c r="AJ736" s="410" t="n">
        <f aca="false">IF(R736&lt;$AG$3,1,0)</f>
        <v>0</v>
      </c>
      <c r="AK736" s="410" t="n">
        <f aca="false">IF(S736&lt;$AG$3,1,0)</f>
        <v>0</v>
      </c>
      <c r="AL736" s="410"/>
      <c r="AM736" s="410"/>
      <c r="AN736" s="410"/>
      <c r="AO736" s="410"/>
      <c r="AP736" s="410"/>
      <c r="AQ736" s="410"/>
      <c r="AR736" s="427"/>
    </row>
    <row r="737" customFormat="false" ht="18.75" hidden="false" customHeight="false" outlineLevel="0" collapsed="false">
      <c r="B737" s="410" t="n">
        <v>732</v>
      </c>
      <c r="C737" s="410" t="n">
        <v>6216165953.81486</v>
      </c>
      <c r="D737" s="410" t="n">
        <v>7367239847.46605</v>
      </c>
      <c r="E737" s="410" t="n">
        <v>8812860033.37725</v>
      </c>
      <c r="F737" s="410" t="n">
        <v>10468399317.501</v>
      </c>
      <c r="G737" s="410" t="n">
        <v>12265485092.6541</v>
      </c>
      <c r="H737" s="410"/>
      <c r="I737" s="423" t="n">
        <v>6325516649.85278</v>
      </c>
      <c r="J737" s="410" t="n">
        <v>7463383225.71778</v>
      </c>
      <c r="K737" s="410" t="n">
        <v>8937374155.63332</v>
      </c>
      <c r="L737" s="410" t="n">
        <v>10604424722.0582</v>
      </c>
      <c r="M737" s="410" t="n">
        <v>12393909095.1068</v>
      </c>
      <c r="N737" s="413"/>
      <c r="O737" s="424" t="n">
        <f aca="false">I737-C737</f>
        <v>109350696.037919</v>
      </c>
      <c r="P737" s="424" t="n">
        <f aca="false">J737-D737</f>
        <v>96143378.2517328</v>
      </c>
      <c r="Q737" s="424" t="n">
        <f aca="false">K737-E737</f>
        <v>124514122.256073</v>
      </c>
      <c r="R737" s="424" t="n">
        <f aca="false">L737-F737</f>
        <v>136025404.557241</v>
      </c>
      <c r="S737" s="424" t="n">
        <f aca="false">M737-G737</f>
        <v>128424002.452627</v>
      </c>
      <c r="T737" s="413"/>
      <c r="U737" s="410"/>
      <c r="V737" s="410"/>
      <c r="W737" s="410"/>
      <c r="X737" s="410"/>
      <c r="Y737" s="410"/>
      <c r="Z737" s="410"/>
      <c r="AA737" s="410"/>
      <c r="AB737" s="410"/>
      <c r="AC737" s="410"/>
      <c r="AD737" s="410"/>
      <c r="AE737" s="410"/>
      <c r="AF737" s="413"/>
      <c r="AG737" s="410" t="n">
        <f aca="false">IF(O737&lt;$AG$3,1,0)</f>
        <v>0</v>
      </c>
      <c r="AH737" s="410" t="n">
        <f aca="false">IF(P737&lt;$AG$3,1,0)</f>
        <v>0</v>
      </c>
      <c r="AI737" s="410" t="n">
        <f aca="false">IF(Q737&lt;$AG$3,1,0)</f>
        <v>0</v>
      </c>
      <c r="AJ737" s="410" t="n">
        <f aca="false">IF(R737&lt;$AG$3,1,0)</f>
        <v>0</v>
      </c>
      <c r="AK737" s="410" t="n">
        <f aca="false">IF(S737&lt;$AG$3,1,0)</f>
        <v>0</v>
      </c>
      <c r="AL737" s="410"/>
      <c r="AM737" s="410"/>
      <c r="AN737" s="410"/>
      <c r="AO737" s="410"/>
      <c r="AP737" s="410"/>
      <c r="AQ737" s="410"/>
      <c r="AR737" s="427"/>
    </row>
    <row r="738" customFormat="false" ht="18.75" hidden="false" customHeight="false" outlineLevel="0" collapsed="false">
      <c r="B738" s="410" t="n">
        <v>733</v>
      </c>
      <c r="C738" s="410" t="n">
        <v>5306109978.08544</v>
      </c>
      <c r="D738" s="410" t="n">
        <v>6282281436.31446</v>
      </c>
      <c r="E738" s="410" t="n">
        <v>7520625310.26679</v>
      </c>
      <c r="F738" s="410" t="n">
        <v>8953993879.04729</v>
      </c>
      <c r="G738" s="410" t="n">
        <v>10526883073.5604</v>
      </c>
      <c r="H738" s="410"/>
      <c r="I738" s="423" t="n">
        <v>5281736473.33902</v>
      </c>
      <c r="J738" s="410" t="n">
        <v>6381698153.19229</v>
      </c>
      <c r="K738" s="410" t="n">
        <v>7658352408.36435</v>
      </c>
      <c r="L738" s="410" t="n">
        <v>9118260548.77076</v>
      </c>
      <c r="M738" s="410" t="n">
        <v>10704012320.4367</v>
      </c>
      <c r="N738" s="413"/>
      <c r="O738" s="424" t="n">
        <f aca="false">I738-C738</f>
        <v>-24373504.7464266</v>
      </c>
      <c r="P738" s="424" t="n">
        <f aca="false">J738-D738</f>
        <v>99416716.8778257</v>
      </c>
      <c r="Q738" s="424" t="n">
        <f aca="false">K738-E738</f>
        <v>137727098.097555</v>
      </c>
      <c r="R738" s="424" t="n">
        <f aca="false">L738-F738</f>
        <v>164266669.723469</v>
      </c>
      <c r="S738" s="424" t="n">
        <f aca="false">M738-G738</f>
        <v>177129246.87628</v>
      </c>
      <c r="T738" s="413"/>
      <c r="U738" s="410"/>
      <c r="V738" s="410"/>
      <c r="W738" s="410"/>
      <c r="X738" s="410"/>
      <c r="Y738" s="410"/>
      <c r="Z738" s="410"/>
      <c r="AA738" s="410"/>
      <c r="AB738" s="410"/>
      <c r="AC738" s="410"/>
      <c r="AD738" s="410"/>
      <c r="AE738" s="410"/>
      <c r="AF738" s="413"/>
      <c r="AG738" s="410" t="n">
        <f aca="false">IF(O738&lt;$AG$3,1,0)</f>
        <v>1</v>
      </c>
      <c r="AH738" s="410" t="n">
        <f aca="false">IF(P738&lt;$AG$3,1,0)</f>
        <v>0</v>
      </c>
      <c r="AI738" s="410" t="n">
        <f aca="false">IF(Q738&lt;$AG$3,1,0)</f>
        <v>0</v>
      </c>
      <c r="AJ738" s="410" t="n">
        <f aca="false">IF(R738&lt;$AG$3,1,0)</f>
        <v>0</v>
      </c>
      <c r="AK738" s="410" t="n">
        <f aca="false">IF(S738&lt;$AG$3,1,0)</f>
        <v>0</v>
      </c>
      <c r="AL738" s="410"/>
      <c r="AM738" s="410"/>
      <c r="AN738" s="410"/>
      <c r="AO738" s="410"/>
      <c r="AP738" s="410"/>
      <c r="AQ738" s="410"/>
      <c r="AR738" s="427"/>
    </row>
    <row r="739" customFormat="false" ht="18.75" hidden="false" customHeight="false" outlineLevel="0" collapsed="false">
      <c r="B739" s="410" t="n">
        <v>734</v>
      </c>
      <c r="C739" s="410" t="n">
        <v>5619090747.2372</v>
      </c>
      <c r="D739" s="410" t="n">
        <v>6658890593.36698</v>
      </c>
      <c r="E739" s="410" t="n">
        <v>7968777602.51793</v>
      </c>
      <c r="F739" s="410" t="n">
        <v>9475957094.5735</v>
      </c>
      <c r="G739" s="410" t="n">
        <v>11120947811.227</v>
      </c>
      <c r="H739" s="410"/>
      <c r="I739" s="423" t="n">
        <v>5539173752.77524</v>
      </c>
      <c r="J739" s="410" t="n">
        <v>6697045647.91731</v>
      </c>
      <c r="K739" s="410" t="n">
        <v>8006418350.17002</v>
      </c>
      <c r="L739" s="410" t="n">
        <v>9495697755.23936</v>
      </c>
      <c r="M739" s="410" t="n">
        <v>11103156114.6446</v>
      </c>
      <c r="N739" s="413"/>
      <c r="O739" s="424" t="n">
        <f aca="false">I739-C739</f>
        <v>-79916994.4619608</v>
      </c>
      <c r="P739" s="424" t="n">
        <f aca="false">J739-D739</f>
        <v>38155054.5503292</v>
      </c>
      <c r="Q739" s="424" t="n">
        <f aca="false">K739-E739</f>
        <v>37640747.6520844</v>
      </c>
      <c r="R739" s="424" t="n">
        <f aca="false">L739-F739</f>
        <v>19740660.6658592</v>
      </c>
      <c r="S739" s="424" t="n">
        <f aca="false">M739-G739</f>
        <v>-17791696.5823727</v>
      </c>
      <c r="T739" s="413"/>
      <c r="U739" s="410"/>
      <c r="V739" s="410"/>
      <c r="W739" s="410"/>
      <c r="X739" s="410"/>
      <c r="Y739" s="410"/>
      <c r="Z739" s="410"/>
      <c r="AA739" s="410"/>
      <c r="AB739" s="410"/>
      <c r="AC739" s="410"/>
      <c r="AD739" s="410"/>
      <c r="AE739" s="410"/>
      <c r="AF739" s="413"/>
      <c r="AG739" s="410" t="n">
        <f aca="false">IF(O739&lt;$AG$3,1,0)</f>
        <v>1</v>
      </c>
      <c r="AH739" s="410" t="n">
        <f aca="false">IF(P739&lt;$AG$3,1,0)</f>
        <v>0</v>
      </c>
      <c r="AI739" s="410" t="n">
        <f aca="false">IF(Q739&lt;$AG$3,1,0)</f>
        <v>0</v>
      </c>
      <c r="AJ739" s="410" t="n">
        <f aca="false">IF(R739&lt;$AG$3,1,0)</f>
        <v>0</v>
      </c>
      <c r="AK739" s="410" t="n">
        <f aca="false">IF(S739&lt;$AG$3,1,0)</f>
        <v>1</v>
      </c>
      <c r="AL739" s="410"/>
      <c r="AM739" s="410"/>
      <c r="AN739" s="410"/>
      <c r="AO739" s="410"/>
      <c r="AP739" s="410"/>
      <c r="AQ739" s="410"/>
      <c r="AR739" s="427"/>
    </row>
    <row r="740" customFormat="false" ht="18.75" hidden="false" customHeight="false" outlineLevel="0" collapsed="false">
      <c r="B740" s="410" t="n">
        <v>735</v>
      </c>
      <c r="C740" s="410" t="n">
        <v>5651158972.22296</v>
      </c>
      <c r="D740" s="410" t="n">
        <v>6594378064.29545</v>
      </c>
      <c r="E740" s="410" t="n">
        <v>7782521868.00617</v>
      </c>
      <c r="F740" s="410" t="n">
        <v>9152609156.61794</v>
      </c>
      <c r="G740" s="410" t="n">
        <v>10652606810.8088</v>
      </c>
      <c r="H740" s="410"/>
      <c r="I740" s="423" t="n">
        <v>5914862035.388</v>
      </c>
      <c r="J740" s="410" t="n">
        <v>6686176699.63537</v>
      </c>
      <c r="K740" s="410" t="n">
        <v>7906832594.53152</v>
      </c>
      <c r="L740" s="410" t="n">
        <v>9295998702.3459</v>
      </c>
      <c r="M740" s="410" t="n">
        <v>10799603103.6653</v>
      </c>
      <c r="N740" s="413"/>
      <c r="O740" s="424" t="n">
        <f aca="false">I740-C740</f>
        <v>263703063.165044</v>
      </c>
      <c r="P740" s="424" t="n">
        <f aca="false">J740-D740</f>
        <v>91798635.3399191</v>
      </c>
      <c r="Q740" s="424" t="n">
        <f aca="false">K740-E740</f>
        <v>124310726.52535</v>
      </c>
      <c r="R740" s="424" t="n">
        <f aca="false">L740-F740</f>
        <v>143389545.727964</v>
      </c>
      <c r="S740" s="424" t="n">
        <f aca="false">M740-G740</f>
        <v>146996292.85651</v>
      </c>
      <c r="T740" s="413"/>
      <c r="U740" s="410"/>
      <c r="V740" s="410"/>
      <c r="W740" s="410"/>
      <c r="X740" s="410"/>
      <c r="Y740" s="410"/>
      <c r="Z740" s="410"/>
      <c r="AA740" s="410"/>
      <c r="AB740" s="410"/>
      <c r="AC740" s="410"/>
      <c r="AD740" s="410"/>
      <c r="AE740" s="410"/>
      <c r="AF740" s="413"/>
      <c r="AG740" s="410" t="n">
        <f aca="false">IF(O740&lt;$AG$3,1,0)</f>
        <v>0</v>
      </c>
      <c r="AH740" s="410" t="n">
        <f aca="false">IF(P740&lt;$AG$3,1,0)</f>
        <v>0</v>
      </c>
      <c r="AI740" s="410" t="n">
        <f aca="false">IF(Q740&lt;$AG$3,1,0)</f>
        <v>0</v>
      </c>
      <c r="AJ740" s="410" t="n">
        <f aca="false">IF(R740&lt;$AG$3,1,0)</f>
        <v>0</v>
      </c>
      <c r="AK740" s="410" t="n">
        <f aca="false">IF(S740&lt;$AG$3,1,0)</f>
        <v>0</v>
      </c>
      <c r="AL740" s="410"/>
      <c r="AM740" s="410"/>
      <c r="AN740" s="410"/>
      <c r="AO740" s="410"/>
      <c r="AP740" s="410"/>
      <c r="AQ740" s="410"/>
      <c r="AR740" s="427"/>
    </row>
    <row r="741" customFormat="false" ht="18.75" hidden="false" customHeight="false" outlineLevel="0" collapsed="false">
      <c r="B741" s="410" t="n">
        <v>736</v>
      </c>
      <c r="C741" s="410" t="n">
        <v>6052829802.53844</v>
      </c>
      <c r="D741" s="410" t="n">
        <v>7308186148.77888</v>
      </c>
      <c r="E741" s="410" t="n">
        <v>8914802627.60631</v>
      </c>
      <c r="F741" s="410" t="n">
        <v>10786178966.2676</v>
      </c>
      <c r="G741" s="410" t="n">
        <v>12850355203.3561</v>
      </c>
      <c r="H741" s="410"/>
      <c r="I741" s="423" t="n">
        <v>6109406246.52768</v>
      </c>
      <c r="J741" s="410" t="n">
        <v>7401705890.43828</v>
      </c>
      <c r="K741" s="410" t="n">
        <v>9034490322.67008</v>
      </c>
      <c r="L741" s="410" t="n">
        <v>10912025328.5343</v>
      </c>
      <c r="M741" s="410" t="n">
        <v>12959280187.4024</v>
      </c>
      <c r="N741" s="413"/>
      <c r="O741" s="424" t="n">
        <f aca="false">I741-C741</f>
        <v>56576443.9892302</v>
      </c>
      <c r="P741" s="424" t="n">
        <f aca="false">J741-D741</f>
        <v>93519741.659399</v>
      </c>
      <c r="Q741" s="424" t="n">
        <f aca="false">K741-E741</f>
        <v>119687695.063774</v>
      </c>
      <c r="R741" s="424" t="n">
        <f aca="false">L741-F741</f>
        <v>125846362.266727</v>
      </c>
      <c r="S741" s="424" t="n">
        <f aca="false">M741-G741</f>
        <v>108924984.04631</v>
      </c>
      <c r="T741" s="413"/>
      <c r="U741" s="410"/>
      <c r="V741" s="410"/>
      <c r="W741" s="410"/>
      <c r="X741" s="410"/>
      <c r="Y741" s="410"/>
      <c r="Z741" s="410"/>
      <c r="AA741" s="410"/>
      <c r="AB741" s="410"/>
      <c r="AC741" s="410"/>
      <c r="AD741" s="410"/>
      <c r="AE741" s="410"/>
      <c r="AF741" s="413"/>
      <c r="AG741" s="410" t="n">
        <f aca="false">IF(O741&lt;$AG$3,1,0)</f>
        <v>0</v>
      </c>
      <c r="AH741" s="410" t="n">
        <f aca="false">IF(P741&lt;$AG$3,1,0)</f>
        <v>0</v>
      </c>
      <c r="AI741" s="410" t="n">
        <f aca="false">IF(Q741&lt;$AG$3,1,0)</f>
        <v>0</v>
      </c>
      <c r="AJ741" s="410" t="n">
        <f aca="false">IF(R741&lt;$AG$3,1,0)</f>
        <v>0</v>
      </c>
      <c r="AK741" s="410" t="n">
        <f aca="false">IF(S741&lt;$AG$3,1,0)</f>
        <v>0</v>
      </c>
      <c r="AL741" s="410"/>
      <c r="AM741" s="410"/>
      <c r="AN741" s="410"/>
      <c r="AO741" s="410"/>
      <c r="AP741" s="410"/>
      <c r="AQ741" s="410"/>
      <c r="AR741" s="427"/>
    </row>
    <row r="742" customFormat="false" ht="18.75" hidden="false" customHeight="false" outlineLevel="0" collapsed="false">
      <c r="B742" s="410" t="n">
        <v>737</v>
      </c>
      <c r="C742" s="410" t="n">
        <v>6230872581.18743</v>
      </c>
      <c r="D742" s="410" t="n">
        <v>7494532266.4504</v>
      </c>
      <c r="E742" s="410" t="n">
        <v>9107906320.54493</v>
      </c>
      <c r="F742" s="410" t="n">
        <v>10983794036.5506</v>
      </c>
      <c r="G742" s="410" t="n">
        <v>13049858794.4612</v>
      </c>
      <c r="H742" s="410"/>
      <c r="I742" s="423" t="n">
        <v>6289655356.90571</v>
      </c>
      <c r="J742" s="410" t="n">
        <v>7571030028.21494</v>
      </c>
      <c r="K742" s="410" t="n">
        <v>9197579735.9473</v>
      </c>
      <c r="L742" s="410" t="n">
        <v>11063897760.8295</v>
      </c>
      <c r="M742" s="410" t="n">
        <v>13094362553.1727</v>
      </c>
      <c r="N742" s="413"/>
      <c r="O742" s="424" t="n">
        <f aca="false">I742-C742</f>
        <v>58782775.7182741</v>
      </c>
      <c r="P742" s="424" t="n">
        <f aca="false">J742-D742</f>
        <v>76497761.7645474</v>
      </c>
      <c r="Q742" s="424" t="n">
        <f aca="false">K742-E742</f>
        <v>89673415.4023762</v>
      </c>
      <c r="R742" s="424" t="n">
        <f aca="false">L742-F742</f>
        <v>80103724.2789211</v>
      </c>
      <c r="S742" s="424" t="n">
        <f aca="false">M742-G742</f>
        <v>44503758.7115135</v>
      </c>
      <c r="T742" s="413"/>
      <c r="U742" s="410"/>
      <c r="V742" s="410"/>
      <c r="W742" s="410"/>
      <c r="X742" s="410"/>
      <c r="Y742" s="410"/>
      <c r="Z742" s="410"/>
      <c r="AA742" s="410"/>
      <c r="AB742" s="410"/>
      <c r="AC742" s="410"/>
      <c r="AD742" s="410"/>
      <c r="AE742" s="410"/>
      <c r="AF742" s="413"/>
      <c r="AG742" s="410" t="n">
        <f aca="false">IF(O742&lt;$AG$3,1,0)</f>
        <v>0</v>
      </c>
      <c r="AH742" s="410" t="n">
        <f aca="false">IF(P742&lt;$AG$3,1,0)</f>
        <v>0</v>
      </c>
      <c r="AI742" s="410" t="n">
        <f aca="false">IF(Q742&lt;$AG$3,1,0)</f>
        <v>0</v>
      </c>
      <c r="AJ742" s="410" t="n">
        <f aca="false">IF(R742&lt;$AG$3,1,0)</f>
        <v>0</v>
      </c>
      <c r="AK742" s="410" t="n">
        <f aca="false">IF(S742&lt;$AG$3,1,0)</f>
        <v>0</v>
      </c>
      <c r="AL742" s="410"/>
      <c r="AM742" s="410"/>
      <c r="AN742" s="410"/>
      <c r="AO742" s="410"/>
      <c r="AP742" s="410"/>
      <c r="AQ742" s="410"/>
      <c r="AR742" s="427"/>
    </row>
    <row r="743" customFormat="false" ht="18.75" hidden="false" customHeight="false" outlineLevel="0" collapsed="false">
      <c r="B743" s="410" t="n">
        <v>738</v>
      </c>
      <c r="C743" s="410" t="n">
        <v>7327986172.96743</v>
      </c>
      <c r="D743" s="410" t="n">
        <v>8589892718.03783</v>
      </c>
      <c r="E743" s="410" t="n">
        <v>10193799315.9554</v>
      </c>
      <c r="F743" s="410" t="n">
        <v>12058367771.2967</v>
      </c>
      <c r="G743" s="410" t="n">
        <v>14115399697.8985</v>
      </c>
      <c r="H743" s="410"/>
      <c r="I743" s="423" t="n">
        <v>7292018753.64759</v>
      </c>
      <c r="J743" s="410" t="n">
        <v>8679218623.88276</v>
      </c>
      <c r="K743" s="410" t="n">
        <v>10306275834.1313</v>
      </c>
      <c r="L743" s="410" t="n">
        <v>12174782069.6913</v>
      </c>
      <c r="M743" s="410" t="n">
        <v>14213584253.358</v>
      </c>
      <c r="N743" s="413"/>
      <c r="O743" s="424" t="n">
        <f aca="false">I743-C743</f>
        <v>-35967419.3198404</v>
      </c>
      <c r="P743" s="424" t="n">
        <f aca="false">J743-D743</f>
        <v>89325905.8449364</v>
      </c>
      <c r="Q743" s="424" t="n">
        <f aca="false">K743-E743</f>
        <v>112476518.175882</v>
      </c>
      <c r="R743" s="424" t="n">
        <f aca="false">L743-F743</f>
        <v>116414298.39452</v>
      </c>
      <c r="S743" s="424" t="n">
        <f aca="false">M743-G743</f>
        <v>98184555.4594936</v>
      </c>
      <c r="T743" s="413"/>
      <c r="U743" s="410"/>
      <c r="V743" s="410"/>
      <c r="W743" s="410"/>
      <c r="X743" s="410"/>
      <c r="Y743" s="410"/>
      <c r="Z743" s="410"/>
      <c r="AA743" s="410"/>
      <c r="AB743" s="410"/>
      <c r="AC743" s="410"/>
      <c r="AD743" s="410"/>
      <c r="AE743" s="410"/>
      <c r="AF743" s="413"/>
      <c r="AG743" s="410" t="n">
        <f aca="false">IF(O743&lt;$AG$3,1,0)</f>
        <v>1</v>
      </c>
      <c r="AH743" s="410" t="n">
        <f aca="false">IF(P743&lt;$AG$3,1,0)</f>
        <v>0</v>
      </c>
      <c r="AI743" s="410" t="n">
        <f aca="false">IF(Q743&lt;$AG$3,1,0)</f>
        <v>0</v>
      </c>
      <c r="AJ743" s="410" t="n">
        <f aca="false">IF(R743&lt;$AG$3,1,0)</f>
        <v>0</v>
      </c>
      <c r="AK743" s="410" t="n">
        <f aca="false">IF(S743&lt;$AG$3,1,0)</f>
        <v>0</v>
      </c>
      <c r="AL743" s="410"/>
      <c r="AM743" s="410"/>
      <c r="AN743" s="410"/>
      <c r="AO743" s="410"/>
      <c r="AP743" s="410"/>
      <c r="AQ743" s="410"/>
      <c r="AR743" s="427"/>
    </row>
    <row r="744" customFormat="false" ht="18.75" hidden="false" customHeight="false" outlineLevel="0" collapsed="false">
      <c r="B744" s="410" t="n">
        <v>739</v>
      </c>
      <c r="C744" s="410" t="n">
        <v>5957229544.0054</v>
      </c>
      <c r="D744" s="410" t="n">
        <v>6949039209.40189</v>
      </c>
      <c r="E744" s="410" t="n">
        <v>8195188435.45271</v>
      </c>
      <c r="F744" s="410" t="n">
        <v>9629963990.47114</v>
      </c>
      <c r="G744" s="410" t="n">
        <v>11199114631.5625</v>
      </c>
      <c r="H744" s="410"/>
      <c r="I744" s="423" t="n">
        <v>6065315179.69208</v>
      </c>
      <c r="J744" s="410" t="n">
        <v>7064626073.81465</v>
      </c>
      <c r="K744" s="410" t="n">
        <v>8355718361.58749</v>
      </c>
      <c r="L744" s="410" t="n">
        <v>9823270554.95075</v>
      </c>
      <c r="M744" s="410" t="n">
        <v>11411033080.7691</v>
      </c>
      <c r="N744" s="413"/>
      <c r="O744" s="424" t="n">
        <f aca="false">I744-C744</f>
        <v>108085635.686677</v>
      </c>
      <c r="P744" s="424" t="n">
        <f aca="false">J744-D744</f>
        <v>115586864.412762</v>
      </c>
      <c r="Q744" s="424" t="n">
        <f aca="false">K744-E744</f>
        <v>160529926.134783</v>
      </c>
      <c r="R744" s="424" t="n">
        <f aca="false">L744-F744</f>
        <v>193306564.479612</v>
      </c>
      <c r="S744" s="424" t="n">
        <f aca="false">M744-G744</f>
        <v>211918449.206608</v>
      </c>
      <c r="T744" s="413"/>
      <c r="U744" s="410"/>
      <c r="V744" s="410"/>
      <c r="W744" s="410"/>
      <c r="X744" s="410"/>
      <c r="Y744" s="410"/>
      <c r="Z744" s="410"/>
      <c r="AA744" s="410"/>
      <c r="AB744" s="410"/>
      <c r="AC744" s="410"/>
      <c r="AD744" s="410"/>
      <c r="AE744" s="410"/>
      <c r="AF744" s="413"/>
      <c r="AG744" s="410" t="n">
        <f aca="false">IF(O744&lt;$AG$3,1,0)</f>
        <v>0</v>
      </c>
      <c r="AH744" s="410" t="n">
        <f aca="false">IF(P744&lt;$AG$3,1,0)</f>
        <v>0</v>
      </c>
      <c r="AI744" s="410" t="n">
        <f aca="false">IF(Q744&lt;$AG$3,1,0)</f>
        <v>0</v>
      </c>
      <c r="AJ744" s="410" t="n">
        <f aca="false">IF(R744&lt;$AG$3,1,0)</f>
        <v>0</v>
      </c>
      <c r="AK744" s="410" t="n">
        <f aca="false">IF(S744&lt;$AG$3,1,0)</f>
        <v>0</v>
      </c>
      <c r="AL744" s="410"/>
      <c r="AM744" s="410"/>
      <c r="AN744" s="410"/>
      <c r="AO744" s="410"/>
      <c r="AP744" s="410"/>
      <c r="AQ744" s="410"/>
      <c r="AR744" s="427"/>
    </row>
    <row r="745" customFormat="false" ht="18.75" hidden="false" customHeight="false" outlineLevel="0" collapsed="false">
      <c r="B745" s="410" t="n">
        <v>740</v>
      </c>
      <c r="C745" s="410" t="n">
        <v>5259845914.08028</v>
      </c>
      <c r="D745" s="410" t="n">
        <v>6315474410.2948</v>
      </c>
      <c r="E745" s="410" t="n">
        <v>7651775132.23359</v>
      </c>
      <c r="F745" s="410" t="n">
        <v>9193799664.35708</v>
      </c>
      <c r="G745" s="410" t="n">
        <v>10880125378.4755</v>
      </c>
      <c r="H745" s="410"/>
      <c r="I745" s="423" t="n">
        <v>5380006462.28515</v>
      </c>
      <c r="J745" s="410" t="n">
        <v>6395169968.7805</v>
      </c>
      <c r="K745" s="410" t="n">
        <v>7752994191.87947</v>
      </c>
      <c r="L745" s="410" t="n">
        <v>9300006566.20511</v>
      </c>
      <c r="M745" s="410" t="n">
        <v>10972485228.4768</v>
      </c>
      <c r="N745" s="413"/>
      <c r="O745" s="424" t="n">
        <f aca="false">I745-C745</f>
        <v>120160548.204873</v>
      </c>
      <c r="P745" s="424" t="n">
        <f aca="false">J745-D745</f>
        <v>79695558.4856968</v>
      </c>
      <c r="Q745" s="424" t="n">
        <f aca="false">K745-E745</f>
        <v>101219059.64588</v>
      </c>
      <c r="R745" s="424" t="n">
        <f aca="false">L745-F745</f>
        <v>106206901.848026</v>
      </c>
      <c r="S745" s="424" t="n">
        <f aca="false">M745-G745</f>
        <v>92359850.001255</v>
      </c>
      <c r="T745" s="413"/>
      <c r="U745" s="410"/>
      <c r="V745" s="410"/>
      <c r="W745" s="410"/>
      <c r="X745" s="410"/>
      <c r="Y745" s="410"/>
      <c r="Z745" s="410"/>
      <c r="AA745" s="410"/>
      <c r="AB745" s="410"/>
      <c r="AC745" s="410"/>
      <c r="AD745" s="410"/>
      <c r="AE745" s="410"/>
      <c r="AF745" s="413"/>
      <c r="AG745" s="410" t="n">
        <f aca="false">IF(O745&lt;$AG$3,1,0)</f>
        <v>0</v>
      </c>
      <c r="AH745" s="410" t="n">
        <f aca="false">IF(P745&lt;$AG$3,1,0)</f>
        <v>0</v>
      </c>
      <c r="AI745" s="410" t="n">
        <f aca="false">IF(Q745&lt;$AG$3,1,0)</f>
        <v>0</v>
      </c>
      <c r="AJ745" s="410" t="n">
        <f aca="false">IF(R745&lt;$AG$3,1,0)</f>
        <v>0</v>
      </c>
      <c r="AK745" s="410" t="n">
        <f aca="false">IF(S745&lt;$AG$3,1,0)</f>
        <v>0</v>
      </c>
      <c r="AL745" s="410"/>
      <c r="AM745" s="410"/>
      <c r="AN745" s="410"/>
      <c r="AO745" s="410"/>
      <c r="AP745" s="410"/>
      <c r="AQ745" s="410"/>
      <c r="AR745" s="427"/>
    </row>
    <row r="746" customFormat="false" ht="18.75" hidden="false" customHeight="false" outlineLevel="0" collapsed="false">
      <c r="B746" s="410" t="n">
        <v>741</v>
      </c>
      <c r="C746" s="410" t="n">
        <v>5292925781.3377</v>
      </c>
      <c r="D746" s="410" t="n">
        <v>6187737214.38059</v>
      </c>
      <c r="E746" s="410" t="n">
        <v>7316032134.16195</v>
      </c>
      <c r="F746" s="410" t="n">
        <v>8619738505.75641</v>
      </c>
      <c r="G746" s="410" t="n">
        <v>10050543045.7375</v>
      </c>
      <c r="H746" s="410"/>
      <c r="I746" s="423" t="n">
        <v>5416264460.61679</v>
      </c>
      <c r="J746" s="410" t="n">
        <v>6269439427.11044</v>
      </c>
      <c r="K746" s="410" t="n">
        <v>7426431617.93677</v>
      </c>
      <c r="L746" s="410" t="n">
        <v>8746187599.90217</v>
      </c>
      <c r="M746" s="410" t="n">
        <v>10178412290.9937</v>
      </c>
      <c r="N746" s="413"/>
      <c r="O746" s="424" t="n">
        <f aca="false">I746-C746</f>
        <v>123338679.279086</v>
      </c>
      <c r="P746" s="424" t="n">
        <f aca="false">J746-D746</f>
        <v>81702212.7298555</v>
      </c>
      <c r="Q746" s="424" t="n">
        <f aca="false">K746-E746</f>
        <v>110399483.774823</v>
      </c>
      <c r="R746" s="424" t="n">
        <f aca="false">L746-F746</f>
        <v>126449094.145761</v>
      </c>
      <c r="S746" s="424" t="n">
        <f aca="false">M746-G746</f>
        <v>127869245.25625</v>
      </c>
      <c r="T746" s="413"/>
      <c r="U746" s="410"/>
      <c r="V746" s="410"/>
      <c r="W746" s="410"/>
      <c r="X746" s="410"/>
      <c r="Y746" s="410"/>
      <c r="Z746" s="410"/>
      <c r="AA746" s="410"/>
      <c r="AB746" s="410"/>
      <c r="AC746" s="410"/>
      <c r="AD746" s="410"/>
      <c r="AE746" s="410"/>
      <c r="AF746" s="413"/>
      <c r="AG746" s="410" t="n">
        <f aca="false">IF(O746&lt;$AG$3,1,0)</f>
        <v>0</v>
      </c>
      <c r="AH746" s="410" t="n">
        <f aca="false">IF(P746&lt;$AG$3,1,0)</f>
        <v>0</v>
      </c>
      <c r="AI746" s="410" t="n">
        <f aca="false">IF(Q746&lt;$AG$3,1,0)</f>
        <v>0</v>
      </c>
      <c r="AJ746" s="410" t="n">
        <f aca="false">IF(R746&lt;$AG$3,1,0)</f>
        <v>0</v>
      </c>
      <c r="AK746" s="410" t="n">
        <f aca="false">IF(S746&lt;$AG$3,1,0)</f>
        <v>0</v>
      </c>
      <c r="AL746" s="410"/>
      <c r="AM746" s="410"/>
      <c r="AN746" s="410"/>
      <c r="AO746" s="410"/>
      <c r="AP746" s="410"/>
      <c r="AQ746" s="410"/>
      <c r="AR746" s="427"/>
    </row>
    <row r="747" customFormat="false" ht="18.75" hidden="false" customHeight="false" outlineLevel="0" collapsed="false">
      <c r="B747" s="410" t="n">
        <v>742</v>
      </c>
      <c r="C747" s="410" t="n">
        <v>5586503124.90381</v>
      </c>
      <c r="D747" s="410" t="n">
        <v>6773932081.20013</v>
      </c>
      <c r="E747" s="410" t="n">
        <v>8280853690.80022</v>
      </c>
      <c r="F747" s="410" t="n">
        <v>10021421309.3995</v>
      </c>
      <c r="G747" s="410" t="n">
        <v>11925627836.9485</v>
      </c>
      <c r="H747" s="410"/>
      <c r="I747" s="423" t="n">
        <v>5713317596.70913</v>
      </c>
      <c r="J747" s="410" t="n">
        <v>6919405403.49373</v>
      </c>
      <c r="K747" s="410" t="n">
        <v>8489098883.35776</v>
      </c>
      <c r="L747" s="410" t="n">
        <v>10283311605.1398</v>
      </c>
      <c r="M747" s="410" t="n">
        <v>12230417526.0348</v>
      </c>
      <c r="N747" s="413"/>
      <c r="O747" s="424" t="n">
        <f aca="false">I747-C747</f>
        <v>126814471.805324</v>
      </c>
      <c r="P747" s="424" t="n">
        <f aca="false">J747-D747</f>
        <v>145473322.293599</v>
      </c>
      <c r="Q747" s="424" t="n">
        <f aca="false">K747-E747</f>
        <v>208245192.557538</v>
      </c>
      <c r="R747" s="424" t="n">
        <f aca="false">L747-F747</f>
        <v>261890295.740276</v>
      </c>
      <c r="S747" s="424" t="n">
        <f aca="false">M747-G747</f>
        <v>304789689.086361</v>
      </c>
      <c r="T747" s="413"/>
      <c r="U747" s="410"/>
      <c r="V747" s="410"/>
      <c r="W747" s="410"/>
      <c r="X747" s="410"/>
      <c r="Y747" s="410"/>
      <c r="Z747" s="410"/>
      <c r="AA747" s="410"/>
      <c r="AB747" s="410"/>
      <c r="AC747" s="410"/>
      <c r="AD747" s="410"/>
      <c r="AE747" s="410"/>
      <c r="AF747" s="413"/>
      <c r="AG747" s="410" t="n">
        <f aca="false">IF(O747&lt;$AG$3,1,0)</f>
        <v>0</v>
      </c>
      <c r="AH747" s="410" t="n">
        <f aca="false">IF(P747&lt;$AG$3,1,0)</f>
        <v>0</v>
      </c>
      <c r="AI747" s="410" t="n">
        <f aca="false">IF(Q747&lt;$AG$3,1,0)</f>
        <v>0</v>
      </c>
      <c r="AJ747" s="410" t="n">
        <f aca="false">IF(R747&lt;$AG$3,1,0)</f>
        <v>0</v>
      </c>
      <c r="AK747" s="410" t="n">
        <f aca="false">IF(S747&lt;$AG$3,1,0)</f>
        <v>0</v>
      </c>
      <c r="AL747" s="410"/>
      <c r="AM747" s="410"/>
      <c r="AN747" s="410"/>
      <c r="AO747" s="410"/>
      <c r="AP747" s="410"/>
      <c r="AQ747" s="410"/>
      <c r="AR747" s="427"/>
    </row>
    <row r="748" customFormat="false" ht="18.75" hidden="false" customHeight="false" outlineLevel="0" collapsed="false">
      <c r="B748" s="410" t="n">
        <v>743</v>
      </c>
      <c r="C748" s="410" t="n">
        <v>6258997846.58046</v>
      </c>
      <c r="D748" s="410" t="n">
        <v>7505294972.67019</v>
      </c>
      <c r="E748" s="410" t="n">
        <v>9091603178.56065</v>
      </c>
      <c r="F748" s="410" t="n">
        <v>10933107471.9623</v>
      </c>
      <c r="G748" s="410" t="n">
        <v>12959511398.1884</v>
      </c>
      <c r="H748" s="410"/>
      <c r="I748" s="423" t="n">
        <v>6407225338.78125</v>
      </c>
      <c r="J748" s="410" t="n">
        <v>7574758279.9216</v>
      </c>
      <c r="K748" s="410" t="n">
        <v>9173635618.46692</v>
      </c>
      <c r="L748" s="410" t="n">
        <v>11007096720.8961</v>
      </c>
      <c r="M748" s="410" t="n">
        <v>13001931402.7015</v>
      </c>
      <c r="N748" s="413"/>
      <c r="O748" s="424" t="n">
        <f aca="false">I748-C748</f>
        <v>148227492.200789</v>
      </c>
      <c r="P748" s="424" t="n">
        <f aca="false">J748-D748</f>
        <v>69463307.2514095</v>
      </c>
      <c r="Q748" s="424" t="n">
        <f aca="false">K748-E748</f>
        <v>82032439.9062729</v>
      </c>
      <c r="R748" s="424" t="n">
        <f aca="false">L748-F748</f>
        <v>73989248.933773</v>
      </c>
      <c r="S748" s="424" t="n">
        <f aca="false">M748-G748</f>
        <v>42420004.5131321</v>
      </c>
      <c r="T748" s="413"/>
      <c r="U748" s="410"/>
      <c r="V748" s="410"/>
      <c r="W748" s="410"/>
      <c r="X748" s="410"/>
      <c r="Y748" s="410"/>
      <c r="Z748" s="410"/>
      <c r="AA748" s="410"/>
      <c r="AB748" s="410"/>
      <c r="AC748" s="410"/>
      <c r="AD748" s="410"/>
      <c r="AE748" s="410"/>
      <c r="AF748" s="413"/>
      <c r="AG748" s="410" t="n">
        <f aca="false">IF(O748&lt;$AG$3,1,0)</f>
        <v>0</v>
      </c>
      <c r="AH748" s="410" t="n">
        <f aca="false">IF(P748&lt;$AG$3,1,0)</f>
        <v>0</v>
      </c>
      <c r="AI748" s="410" t="n">
        <f aca="false">IF(Q748&lt;$AG$3,1,0)</f>
        <v>0</v>
      </c>
      <c r="AJ748" s="410" t="n">
        <f aca="false">IF(R748&lt;$AG$3,1,0)</f>
        <v>0</v>
      </c>
      <c r="AK748" s="410" t="n">
        <f aca="false">IF(S748&lt;$AG$3,1,0)</f>
        <v>0</v>
      </c>
      <c r="AL748" s="410"/>
      <c r="AM748" s="410"/>
      <c r="AN748" s="410"/>
      <c r="AO748" s="410"/>
      <c r="AP748" s="410"/>
      <c r="AQ748" s="410"/>
      <c r="AR748" s="427"/>
    </row>
    <row r="749" customFormat="false" ht="18.75" hidden="false" customHeight="false" outlineLevel="0" collapsed="false">
      <c r="B749" s="410" t="n">
        <v>744</v>
      </c>
      <c r="C749" s="410" t="n">
        <v>6801594501.06101</v>
      </c>
      <c r="D749" s="410" t="n">
        <v>7847601943.93692</v>
      </c>
      <c r="E749" s="410" t="n">
        <v>9155415523.70688</v>
      </c>
      <c r="F749" s="410" t="n">
        <v>10658216270.5537</v>
      </c>
      <c r="G749" s="410" t="n">
        <v>12300864163.9337</v>
      </c>
      <c r="H749" s="410"/>
      <c r="I749" s="423" t="n">
        <v>6890818281.75268</v>
      </c>
      <c r="J749" s="410" t="n">
        <v>7936296284.19003</v>
      </c>
      <c r="K749" s="410" t="n">
        <v>9267924474.61842</v>
      </c>
      <c r="L749" s="410" t="n">
        <v>10775219680.1574</v>
      </c>
      <c r="M749" s="410" t="n">
        <v>12400274502.4168</v>
      </c>
      <c r="N749" s="413"/>
      <c r="O749" s="424" t="n">
        <f aca="false">I749-C749</f>
        <v>89223780.6916723</v>
      </c>
      <c r="P749" s="424" t="n">
        <f aca="false">J749-D749</f>
        <v>88694340.2531071</v>
      </c>
      <c r="Q749" s="424" t="n">
        <f aca="false">K749-E749</f>
        <v>112508950.911547</v>
      </c>
      <c r="R749" s="424" t="n">
        <f aca="false">L749-F749</f>
        <v>117003409.603735</v>
      </c>
      <c r="S749" s="424" t="n">
        <f aca="false">M749-G749</f>
        <v>99410338.4830837</v>
      </c>
      <c r="T749" s="413"/>
      <c r="U749" s="410"/>
      <c r="V749" s="410"/>
      <c r="W749" s="410"/>
      <c r="X749" s="410"/>
      <c r="Y749" s="410"/>
      <c r="Z749" s="410"/>
      <c r="AA749" s="410"/>
      <c r="AB749" s="410"/>
      <c r="AC749" s="410"/>
      <c r="AD749" s="410"/>
      <c r="AE749" s="410"/>
      <c r="AF749" s="413"/>
      <c r="AG749" s="410" t="n">
        <f aca="false">IF(O749&lt;$AG$3,1,0)</f>
        <v>0</v>
      </c>
      <c r="AH749" s="410" t="n">
        <f aca="false">IF(P749&lt;$AG$3,1,0)</f>
        <v>0</v>
      </c>
      <c r="AI749" s="410" t="n">
        <f aca="false">IF(Q749&lt;$AG$3,1,0)</f>
        <v>0</v>
      </c>
      <c r="AJ749" s="410" t="n">
        <f aca="false">IF(R749&lt;$AG$3,1,0)</f>
        <v>0</v>
      </c>
      <c r="AK749" s="410" t="n">
        <f aca="false">IF(S749&lt;$AG$3,1,0)</f>
        <v>0</v>
      </c>
      <c r="AL749" s="410"/>
      <c r="AM749" s="410"/>
      <c r="AN749" s="410"/>
      <c r="AO749" s="410"/>
      <c r="AP749" s="410"/>
      <c r="AQ749" s="410"/>
      <c r="AR749" s="427"/>
    </row>
    <row r="750" customFormat="false" ht="18.75" hidden="false" customHeight="false" outlineLevel="0" collapsed="false">
      <c r="B750" s="410" t="n">
        <v>745</v>
      </c>
      <c r="C750" s="410" t="n">
        <v>5597807342.74198</v>
      </c>
      <c r="D750" s="410" t="n">
        <v>6835911079.17123</v>
      </c>
      <c r="E750" s="410" t="n">
        <v>8418608754.4973</v>
      </c>
      <c r="F750" s="410" t="n">
        <v>10257940389.5379</v>
      </c>
      <c r="G750" s="410" t="n">
        <v>12281296920.0595</v>
      </c>
      <c r="H750" s="410"/>
      <c r="I750" s="423" t="n">
        <v>5799343578.56611</v>
      </c>
      <c r="J750" s="410" t="n">
        <v>6893246257.55782</v>
      </c>
      <c r="K750" s="410" t="n">
        <v>8479741084.47749</v>
      </c>
      <c r="L750" s="410" t="n">
        <v>10300795774.3255</v>
      </c>
      <c r="M750" s="410" t="n">
        <v>12280712777.1087</v>
      </c>
      <c r="N750" s="413"/>
      <c r="O750" s="424" t="n">
        <f aca="false">I750-C750</f>
        <v>201536235.824126</v>
      </c>
      <c r="P750" s="424" t="n">
        <f aca="false">J750-D750</f>
        <v>57335178.3865871</v>
      </c>
      <c r="Q750" s="424" t="n">
        <f aca="false">K750-E750</f>
        <v>61132329.9801874</v>
      </c>
      <c r="R750" s="424" t="n">
        <f aca="false">L750-F750</f>
        <v>42855384.7876511</v>
      </c>
      <c r="S750" s="424" t="n">
        <f aca="false">M750-G750</f>
        <v>-584142.950798035</v>
      </c>
      <c r="T750" s="413"/>
      <c r="U750" s="410"/>
      <c r="V750" s="410"/>
      <c r="W750" s="410"/>
      <c r="X750" s="410"/>
      <c r="Y750" s="410"/>
      <c r="Z750" s="410"/>
      <c r="AA750" s="410"/>
      <c r="AB750" s="410"/>
      <c r="AC750" s="410"/>
      <c r="AD750" s="410"/>
      <c r="AE750" s="410"/>
      <c r="AF750" s="413"/>
      <c r="AG750" s="410" t="n">
        <f aca="false">IF(O750&lt;$AG$3,1,0)</f>
        <v>0</v>
      </c>
      <c r="AH750" s="410" t="n">
        <f aca="false">IF(P750&lt;$AG$3,1,0)</f>
        <v>0</v>
      </c>
      <c r="AI750" s="410" t="n">
        <f aca="false">IF(Q750&lt;$AG$3,1,0)</f>
        <v>0</v>
      </c>
      <c r="AJ750" s="410" t="n">
        <f aca="false">IF(R750&lt;$AG$3,1,0)</f>
        <v>0</v>
      </c>
      <c r="AK750" s="410" t="n">
        <f aca="false">IF(S750&lt;$AG$3,1,0)</f>
        <v>1</v>
      </c>
      <c r="AL750" s="410"/>
      <c r="AM750" s="410"/>
      <c r="AN750" s="410"/>
      <c r="AO750" s="410"/>
      <c r="AP750" s="410"/>
      <c r="AQ750" s="410"/>
      <c r="AR750" s="427"/>
    </row>
    <row r="751" customFormat="false" ht="18.75" hidden="false" customHeight="false" outlineLevel="0" collapsed="false">
      <c r="B751" s="410" t="n">
        <v>746</v>
      </c>
      <c r="C751" s="410" t="n">
        <v>6239433369.8836</v>
      </c>
      <c r="D751" s="410" t="n">
        <v>7385786411.84359</v>
      </c>
      <c r="E751" s="410" t="n">
        <v>8846999437.94663</v>
      </c>
      <c r="F751" s="410" t="n">
        <v>10548028950.3272</v>
      </c>
      <c r="G751" s="410" t="n">
        <v>12426084630.2023</v>
      </c>
      <c r="H751" s="410"/>
      <c r="I751" s="423" t="n">
        <v>6156813755.7925</v>
      </c>
      <c r="J751" s="410" t="n">
        <v>7410411815.50223</v>
      </c>
      <c r="K751" s="410" t="n">
        <v>8860955229.19375</v>
      </c>
      <c r="L751" s="410" t="n">
        <v>10531614517.4188</v>
      </c>
      <c r="M751" s="410" t="n">
        <v>12356873376.7604</v>
      </c>
      <c r="N751" s="413"/>
      <c r="O751" s="424" t="n">
        <f aca="false">I751-C751</f>
        <v>-82619614.0910959</v>
      </c>
      <c r="P751" s="424" t="n">
        <f aca="false">J751-D751</f>
        <v>24625403.6586351</v>
      </c>
      <c r="Q751" s="424" t="n">
        <f aca="false">K751-E751</f>
        <v>13955791.2471104</v>
      </c>
      <c r="R751" s="424" t="n">
        <f aca="false">L751-F751</f>
        <v>-16414432.9083633</v>
      </c>
      <c r="S751" s="424" t="n">
        <f aca="false">M751-G751</f>
        <v>-69211253.4418469</v>
      </c>
      <c r="T751" s="413"/>
      <c r="U751" s="410"/>
      <c r="V751" s="410"/>
      <c r="W751" s="410"/>
      <c r="X751" s="410"/>
      <c r="Y751" s="410"/>
      <c r="Z751" s="410"/>
      <c r="AA751" s="410"/>
      <c r="AB751" s="410"/>
      <c r="AC751" s="410"/>
      <c r="AD751" s="410"/>
      <c r="AE751" s="410"/>
      <c r="AF751" s="413"/>
      <c r="AG751" s="410" t="n">
        <f aca="false">IF(O751&lt;$AG$3,1,0)</f>
        <v>1</v>
      </c>
      <c r="AH751" s="410" t="n">
        <f aca="false">IF(P751&lt;$AG$3,1,0)</f>
        <v>0</v>
      </c>
      <c r="AI751" s="410" t="n">
        <f aca="false">IF(Q751&lt;$AG$3,1,0)</f>
        <v>0</v>
      </c>
      <c r="AJ751" s="410" t="n">
        <f aca="false">IF(R751&lt;$AG$3,1,0)</f>
        <v>1</v>
      </c>
      <c r="AK751" s="410" t="n">
        <f aca="false">IF(S751&lt;$AG$3,1,0)</f>
        <v>1</v>
      </c>
      <c r="AL751" s="410"/>
      <c r="AM751" s="410"/>
      <c r="AN751" s="410"/>
      <c r="AO751" s="410"/>
      <c r="AP751" s="410"/>
      <c r="AQ751" s="410"/>
      <c r="AR751" s="427"/>
    </row>
    <row r="752" customFormat="false" ht="18.75" hidden="false" customHeight="false" outlineLevel="0" collapsed="false">
      <c r="B752" s="410" t="n">
        <v>747</v>
      </c>
      <c r="C752" s="410" t="n">
        <v>6059055189.52296</v>
      </c>
      <c r="D752" s="410" t="n">
        <v>7180461518.80755</v>
      </c>
      <c r="E752" s="410" t="n">
        <v>8605420699.76599</v>
      </c>
      <c r="F752" s="410" t="n">
        <v>10262043804.431</v>
      </c>
      <c r="G752" s="410" t="n">
        <v>12090032568.1678</v>
      </c>
      <c r="H752" s="410"/>
      <c r="I752" s="423" t="n">
        <v>6232290137.69261</v>
      </c>
      <c r="J752" s="410" t="n">
        <v>7282911242.89074</v>
      </c>
      <c r="K752" s="410" t="n">
        <v>8741371018.57995</v>
      </c>
      <c r="L752" s="410" t="n">
        <v>10413308367.2887</v>
      </c>
      <c r="M752" s="410" t="n">
        <v>12235546605.3588</v>
      </c>
      <c r="N752" s="413"/>
      <c r="O752" s="424" t="n">
        <f aca="false">I752-C752</f>
        <v>173234948.169643</v>
      </c>
      <c r="P752" s="424" t="n">
        <f aca="false">J752-D752</f>
        <v>102449724.083186</v>
      </c>
      <c r="Q752" s="424" t="n">
        <f aca="false">K752-E752</f>
        <v>135950318.813959</v>
      </c>
      <c r="R752" s="424" t="n">
        <f aca="false">L752-F752</f>
        <v>151264562.857664</v>
      </c>
      <c r="S752" s="424" t="n">
        <f aca="false">M752-G752</f>
        <v>145514037.191011</v>
      </c>
      <c r="T752" s="413"/>
      <c r="U752" s="410"/>
      <c r="V752" s="410"/>
      <c r="W752" s="410"/>
      <c r="X752" s="410"/>
      <c r="Y752" s="410"/>
      <c r="Z752" s="410"/>
      <c r="AA752" s="410"/>
      <c r="AB752" s="410"/>
      <c r="AC752" s="410"/>
      <c r="AD752" s="410"/>
      <c r="AE752" s="410"/>
      <c r="AF752" s="413"/>
      <c r="AG752" s="410" t="n">
        <f aca="false">IF(O752&lt;$AG$3,1,0)</f>
        <v>0</v>
      </c>
      <c r="AH752" s="410" t="n">
        <f aca="false">IF(P752&lt;$AG$3,1,0)</f>
        <v>0</v>
      </c>
      <c r="AI752" s="410" t="n">
        <f aca="false">IF(Q752&lt;$AG$3,1,0)</f>
        <v>0</v>
      </c>
      <c r="AJ752" s="410" t="n">
        <f aca="false">IF(R752&lt;$AG$3,1,0)</f>
        <v>0</v>
      </c>
      <c r="AK752" s="410" t="n">
        <f aca="false">IF(S752&lt;$AG$3,1,0)</f>
        <v>0</v>
      </c>
      <c r="AL752" s="410"/>
      <c r="AM752" s="410"/>
      <c r="AN752" s="410"/>
      <c r="AO752" s="410"/>
      <c r="AP752" s="410"/>
      <c r="AQ752" s="410"/>
      <c r="AR752" s="427"/>
    </row>
    <row r="753" customFormat="false" ht="18.75" hidden="false" customHeight="false" outlineLevel="0" collapsed="false">
      <c r="B753" s="410" t="n">
        <v>748</v>
      </c>
      <c r="C753" s="410" t="n">
        <v>4381438563.16358</v>
      </c>
      <c r="D753" s="410" t="n">
        <v>5271458589.27912</v>
      </c>
      <c r="E753" s="410" t="n">
        <v>6402778302.48461</v>
      </c>
      <c r="F753" s="410" t="n">
        <v>7713641722.14145</v>
      </c>
      <c r="G753" s="410" t="n">
        <v>9153036463.03775</v>
      </c>
      <c r="H753" s="410"/>
      <c r="I753" s="423" t="n">
        <v>4726970023.21188</v>
      </c>
      <c r="J753" s="410" t="n">
        <v>5381368455.91183</v>
      </c>
      <c r="K753" s="410" t="n">
        <v>6554472195.25097</v>
      </c>
      <c r="L753" s="410" t="n">
        <v>7894163333.45612</v>
      </c>
      <c r="M753" s="410" t="n">
        <v>9347384056.93839</v>
      </c>
      <c r="N753" s="413"/>
      <c r="O753" s="424" t="n">
        <f aca="false">I753-C753</f>
        <v>345531460.048295</v>
      </c>
      <c r="P753" s="424" t="n">
        <f aca="false">J753-D753</f>
        <v>109909866.632702</v>
      </c>
      <c r="Q753" s="424" t="n">
        <f aca="false">K753-E753</f>
        <v>151693892.766364</v>
      </c>
      <c r="R753" s="424" t="n">
        <f aca="false">L753-F753</f>
        <v>180521611.314668</v>
      </c>
      <c r="S753" s="424" t="n">
        <f aca="false">M753-G753</f>
        <v>194347593.900644</v>
      </c>
      <c r="T753" s="413"/>
      <c r="U753" s="410"/>
      <c r="V753" s="410"/>
      <c r="W753" s="410"/>
      <c r="X753" s="410"/>
      <c r="Y753" s="410"/>
      <c r="Z753" s="410"/>
      <c r="AA753" s="410"/>
      <c r="AB753" s="410"/>
      <c r="AC753" s="410"/>
      <c r="AD753" s="410"/>
      <c r="AE753" s="410"/>
      <c r="AF753" s="413"/>
      <c r="AG753" s="410" t="n">
        <f aca="false">IF(O753&lt;$AG$3,1,0)</f>
        <v>0</v>
      </c>
      <c r="AH753" s="410" t="n">
        <f aca="false">IF(P753&lt;$AG$3,1,0)</f>
        <v>0</v>
      </c>
      <c r="AI753" s="410" t="n">
        <f aca="false">IF(Q753&lt;$AG$3,1,0)</f>
        <v>0</v>
      </c>
      <c r="AJ753" s="410" t="n">
        <f aca="false">IF(R753&lt;$AG$3,1,0)</f>
        <v>0</v>
      </c>
      <c r="AK753" s="410" t="n">
        <f aca="false">IF(S753&lt;$AG$3,1,0)</f>
        <v>0</v>
      </c>
      <c r="AL753" s="410"/>
      <c r="AM753" s="410"/>
      <c r="AN753" s="410"/>
      <c r="AO753" s="410"/>
      <c r="AP753" s="410"/>
      <c r="AQ753" s="410"/>
      <c r="AR753" s="427"/>
    </row>
    <row r="754" customFormat="false" ht="18.75" hidden="false" customHeight="false" outlineLevel="0" collapsed="false">
      <c r="B754" s="410" t="n">
        <v>749</v>
      </c>
      <c r="C754" s="410" t="n">
        <v>5910486987.81125</v>
      </c>
      <c r="D754" s="410" t="n">
        <v>7125751246.87412</v>
      </c>
      <c r="E754" s="410" t="n">
        <v>8674237320.21432</v>
      </c>
      <c r="F754" s="410" t="n">
        <v>10469294985.4824</v>
      </c>
      <c r="G754" s="410" t="n">
        <v>12439740107.0921</v>
      </c>
      <c r="H754" s="410"/>
      <c r="I754" s="423" t="n">
        <v>6105531025.37635</v>
      </c>
      <c r="J754" s="410" t="n">
        <v>7203902463.96444</v>
      </c>
      <c r="K754" s="410" t="n">
        <v>8771863622.99891</v>
      </c>
      <c r="L754" s="410" t="n">
        <v>10567924360.0955</v>
      </c>
      <c r="M754" s="410" t="n">
        <v>12518312614.7832</v>
      </c>
      <c r="N754" s="413"/>
      <c r="O754" s="424" t="n">
        <f aca="false">I754-C754</f>
        <v>195044037.565106</v>
      </c>
      <c r="P754" s="424" t="n">
        <f aca="false">J754-D754</f>
        <v>78151217.0903196</v>
      </c>
      <c r="Q754" s="424" t="n">
        <f aca="false">K754-E754</f>
        <v>97626302.7845917</v>
      </c>
      <c r="R754" s="424" t="n">
        <f aca="false">L754-F754</f>
        <v>98629374.6131325</v>
      </c>
      <c r="S754" s="424" t="n">
        <f aca="false">M754-G754</f>
        <v>78572507.6911297</v>
      </c>
      <c r="T754" s="413"/>
      <c r="U754" s="410"/>
      <c r="V754" s="410"/>
      <c r="W754" s="410"/>
      <c r="X754" s="410"/>
      <c r="Y754" s="410"/>
      <c r="Z754" s="410"/>
      <c r="AA754" s="410"/>
      <c r="AB754" s="410"/>
      <c r="AC754" s="410"/>
      <c r="AD754" s="410"/>
      <c r="AE754" s="410"/>
      <c r="AF754" s="413"/>
      <c r="AG754" s="410" t="n">
        <f aca="false">IF(O754&lt;$AG$3,1,0)</f>
        <v>0</v>
      </c>
      <c r="AH754" s="410" t="n">
        <f aca="false">IF(P754&lt;$AG$3,1,0)</f>
        <v>0</v>
      </c>
      <c r="AI754" s="410" t="n">
        <f aca="false">IF(Q754&lt;$AG$3,1,0)</f>
        <v>0</v>
      </c>
      <c r="AJ754" s="410" t="n">
        <f aca="false">IF(R754&lt;$AG$3,1,0)</f>
        <v>0</v>
      </c>
      <c r="AK754" s="410" t="n">
        <f aca="false">IF(S754&lt;$AG$3,1,0)</f>
        <v>0</v>
      </c>
      <c r="AL754" s="410"/>
      <c r="AM754" s="410"/>
      <c r="AN754" s="410"/>
      <c r="AO754" s="410"/>
      <c r="AP754" s="410"/>
      <c r="AQ754" s="410"/>
      <c r="AR754" s="427"/>
    </row>
    <row r="755" customFormat="false" ht="18.75" hidden="false" customHeight="false" outlineLevel="0" collapsed="false">
      <c r="B755" s="410" t="n">
        <v>750</v>
      </c>
      <c r="C755" s="410" t="n">
        <v>5743066771.59479</v>
      </c>
      <c r="D755" s="410" t="n">
        <v>6925778452.65185</v>
      </c>
      <c r="E755" s="410" t="n">
        <v>8429741416.9484</v>
      </c>
      <c r="F755" s="410" t="n">
        <v>10170448896.2728</v>
      </c>
      <c r="G755" s="410" t="n">
        <v>12078483151.4415</v>
      </c>
      <c r="H755" s="410"/>
      <c r="I755" s="423" t="n">
        <v>5671165773.82225</v>
      </c>
      <c r="J755" s="410" t="n">
        <v>6996900878.10961</v>
      </c>
      <c r="K755" s="410" t="n">
        <v>8511296477.1739</v>
      </c>
      <c r="L755" s="410" t="n">
        <v>10239930451.1898</v>
      </c>
      <c r="M755" s="410" t="n">
        <v>12110334111.1881</v>
      </c>
      <c r="N755" s="413"/>
      <c r="O755" s="424" t="n">
        <f aca="false">I755-C755</f>
        <v>-71900997.772542</v>
      </c>
      <c r="P755" s="424" t="n">
        <f aca="false">J755-D755</f>
        <v>71122425.4577665</v>
      </c>
      <c r="Q755" s="424" t="n">
        <f aca="false">K755-E755</f>
        <v>81555060.2254925</v>
      </c>
      <c r="R755" s="424" t="n">
        <f aca="false">L755-F755</f>
        <v>69481554.9170189</v>
      </c>
      <c r="S755" s="424" t="n">
        <f aca="false">M755-G755</f>
        <v>31850959.7465267</v>
      </c>
      <c r="T755" s="413"/>
      <c r="U755" s="410"/>
      <c r="V755" s="410"/>
      <c r="W755" s="410"/>
      <c r="X755" s="410"/>
      <c r="Y755" s="410"/>
      <c r="Z755" s="410"/>
      <c r="AA755" s="410"/>
      <c r="AB755" s="410"/>
      <c r="AC755" s="410"/>
      <c r="AD755" s="410"/>
      <c r="AE755" s="410"/>
      <c r="AF755" s="413"/>
      <c r="AG755" s="410" t="n">
        <f aca="false">IF(O755&lt;$AG$3,1,0)</f>
        <v>1</v>
      </c>
      <c r="AH755" s="410" t="n">
        <f aca="false">IF(P755&lt;$AG$3,1,0)</f>
        <v>0</v>
      </c>
      <c r="AI755" s="410" t="n">
        <f aca="false">IF(Q755&lt;$AG$3,1,0)</f>
        <v>0</v>
      </c>
      <c r="AJ755" s="410" t="n">
        <f aca="false">IF(R755&lt;$AG$3,1,0)</f>
        <v>0</v>
      </c>
      <c r="AK755" s="410" t="n">
        <f aca="false">IF(S755&lt;$AG$3,1,0)</f>
        <v>0</v>
      </c>
      <c r="AL755" s="410"/>
      <c r="AM755" s="410"/>
      <c r="AN755" s="410"/>
      <c r="AO755" s="410"/>
      <c r="AP755" s="410"/>
      <c r="AQ755" s="410"/>
      <c r="AR755" s="427"/>
    </row>
    <row r="756" customFormat="false" ht="18.75" hidden="false" customHeight="false" outlineLevel="0" collapsed="false">
      <c r="B756" s="410" t="n">
        <v>751</v>
      </c>
      <c r="C756" s="410" t="n">
        <v>6058430464.52234</v>
      </c>
      <c r="D756" s="410" t="n">
        <v>7180410855.90956</v>
      </c>
      <c r="E756" s="410" t="n">
        <v>8616338254.24758</v>
      </c>
      <c r="F756" s="410" t="n">
        <v>10293274525.5669</v>
      </c>
      <c r="G756" s="410" t="n">
        <v>12149855384.8979</v>
      </c>
      <c r="H756" s="410"/>
      <c r="I756" s="423" t="n">
        <v>6047001265.9257</v>
      </c>
      <c r="J756" s="410" t="n">
        <v>7307199564.53651</v>
      </c>
      <c r="K756" s="410" t="n">
        <v>8791285509.78685</v>
      </c>
      <c r="L756" s="410" t="n">
        <v>10502611094.9557</v>
      </c>
      <c r="M756" s="410" t="n">
        <v>12377367286.0645</v>
      </c>
      <c r="N756" s="413"/>
      <c r="O756" s="424" t="n">
        <f aca="false">I756-C756</f>
        <v>-11429198.5966415</v>
      </c>
      <c r="P756" s="424" t="n">
        <f aca="false">J756-D756</f>
        <v>126788708.626947</v>
      </c>
      <c r="Q756" s="424" t="n">
        <f aca="false">K756-E756</f>
        <v>174947255.539267</v>
      </c>
      <c r="R756" s="424" t="n">
        <f aca="false">L756-F756</f>
        <v>209336569.388767</v>
      </c>
      <c r="S756" s="424" t="n">
        <f aca="false">M756-G756</f>
        <v>227511901.166607</v>
      </c>
      <c r="T756" s="413"/>
      <c r="U756" s="410"/>
      <c r="V756" s="410"/>
      <c r="W756" s="410"/>
      <c r="X756" s="410"/>
      <c r="Y756" s="410"/>
      <c r="Z756" s="410"/>
      <c r="AA756" s="410"/>
      <c r="AB756" s="410"/>
      <c r="AC756" s="410"/>
      <c r="AD756" s="410"/>
      <c r="AE756" s="410"/>
      <c r="AF756" s="413"/>
      <c r="AG756" s="410" t="n">
        <f aca="false">IF(O756&lt;$AG$3,1,0)</f>
        <v>1</v>
      </c>
      <c r="AH756" s="410" t="n">
        <f aca="false">IF(P756&lt;$AG$3,1,0)</f>
        <v>0</v>
      </c>
      <c r="AI756" s="410" t="n">
        <f aca="false">IF(Q756&lt;$AG$3,1,0)</f>
        <v>0</v>
      </c>
      <c r="AJ756" s="410" t="n">
        <f aca="false">IF(R756&lt;$AG$3,1,0)</f>
        <v>0</v>
      </c>
      <c r="AK756" s="410" t="n">
        <f aca="false">IF(S756&lt;$AG$3,1,0)</f>
        <v>0</v>
      </c>
      <c r="AL756" s="410"/>
      <c r="AM756" s="410"/>
      <c r="AN756" s="410"/>
      <c r="AO756" s="410"/>
      <c r="AP756" s="410"/>
      <c r="AQ756" s="410"/>
      <c r="AR756" s="427"/>
    </row>
    <row r="757" customFormat="false" ht="18.75" hidden="false" customHeight="false" outlineLevel="0" collapsed="false">
      <c r="B757" s="410" t="n">
        <v>752</v>
      </c>
      <c r="C757" s="410" t="n">
        <v>5830656851.09286</v>
      </c>
      <c r="D757" s="410" t="n">
        <v>6911128088.33566</v>
      </c>
      <c r="E757" s="410" t="n">
        <v>8285447739.17661</v>
      </c>
      <c r="F757" s="410" t="n">
        <v>9882487592.00257</v>
      </c>
      <c r="G757" s="410" t="n">
        <v>11642896048.9038</v>
      </c>
      <c r="H757" s="410"/>
      <c r="I757" s="423" t="n">
        <v>6382488383.51866</v>
      </c>
      <c r="J757" s="410" t="n">
        <v>7099133137.36713</v>
      </c>
      <c r="K757" s="410" t="n">
        <v>8553818167.33139</v>
      </c>
      <c r="L757" s="410" t="n">
        <v>10218749601.7429</v>
      </c>
      <c r="M757" s="410" t="n">
        <v>12032230015.3394</v>
      </c>
      <c r="N757" s="413"/>
      <c r="O757" s="424" t="n">
        <f aca="false">I757-C757</f>
        <v>551831532.4258</v>
      </c>
      <c r="P757" s="424" t="n">
        <f aca="false">J757-D757</f>
        <v>188005049.031468</v>
      </c>
      <c r="Q757" s="424" t="n">
        <f aca="false">K757-E757</f>
        <v>268370428.154776</v>
      </c>
      <c r="R757" s="424" t="n">
        <f aca="false">L757-F757</f>
        <v>336262009.740286</v>
      </c>
      <c r="S757" s="424" t="n">
        <f aca="false">M757-G757</f>
        <v>389333966.435614</v>
      </c>
      <c r="T757" s="413"/>
      <c r="U757" s="410"/>
      <c r="V757" s="410"/>
      <c r="W757" s="410"/>
      <c r="X757" s="410"/>
      <c r="Y757" s="410"/>
      <c r="Z757" s="410"/>
      <c r="AA757" s="410"/>
      <c r="AB757" s="410"/>
      <c r="AC757" s="410"/>
      <c r="AD757" s="410"/>
      <c r="AE757" s="410"/>
      <c r="AF757" s="413"/>
      <c r="AG757" s="410" t="n">
        <f aca="false">IF(O757&lt;$AG$3,1,0)</f>
        <v>0</v>
      </c>
      <c r="AH757" s="410" t="n">
        <f aca="false">IF(P757&lt;$AG$3,1,0)</f>
        <v>0</v>
      </c>
      <c r="AI757" s="410" t="n">
        <f aca="false">IF(Q757&lt;$AG$3,1,0)</f>
        <v>0</v>
      </c>
      <c r="AJ757" s="410" t="n">
        <f aca="false">IF(R757&lt;$AG$3,1,0)</f>
        <v>0</v>
      </c>
      <c r="AK757" s="410" t="n">
        <f aca="false">IF(S757&lt;$AG$3,1,0)</f>
        <v>0</v>
      </c>
      <c r="AL757" s="410"/>
      <c r="AM757" s="410"/>
      <c r="AN757" s="410"/>
      <c r="AO757" s="410"/>
      <c r="AP757" s="410"/>
      <c r="AQ757" s="410"/>
      <c r="AR757" s="427"/>
    </row>
    <row r="758" customFormat="false" ht="18.75" hidden="false" customHeight="false" outlineLevel="0" collapsed="false">
      <c r="B758" s="410" t="n">
        <v>753</v>
      </c>
      <c r="C758" s="410" t="n">
        <v>5648515902.59881</v>
      </c>
      <c r="D758" s="410" t="n">
        <v>6528312601.83119</v>
      </c>
      <c r="E758" s="410" t="n">
        <v>7621268583.39533</v>
      </c>
      <c r="F758" s="410" t="n">
        <v>8871356208.0466</v>
      </c>
      <c r="G758" s="410" t="n">
        <v>10232468072.0048</v>
      </c>
      <c r="H758" s="410"/>
      <c r="I758" s="423" t="n">
        <v>5870904450.37407</v>
      </c>
      <c r="J758" s="410" t="n">
        <v>6670473344.55084</v>
      </c>
      <c r="K758" s="410" t="n">
        <v>7825484671.51562</v>
      </c>
      <c r="L758" s="410" t="n">
        <v>9127866163.58571</v>
      </c>
      <c r="M758" s="410" t="n">
        <v>10529773491.0014</v>
      </c>
      <c r="N758" s="413"/>
      <c r="O758" s="424" t="n">
        <f aca="false">I758-C758</f>
        <v>222388547.775257</v>
      </c>
      <c r="P758" s="424" t="n">
        <f aca="false">J758-D758</f>
        <v>142160742.719645</v>
      </c>
      <c r="Q758" s="424" t="n">
        <f aca="false">K758-E758</f>
        <v>204216088.120295</v>
      </c>
      <c r="R758" s="424" t="n">
        <f aca="false">L758-F758</f>
        <v>256509955.539112</v>
      </c>
      <c r="S758" s="424" t="n">
        <f aca="false">M758-G758</f>
        <v>297305418.996595</v>
      </c>
      <c r="T758" s="413"/>
      <c r="U758" s="410"/>
      <c r="V758" s="410"/>
      <c r="W758" s="410"/>
      <c r="X758" s="410"/>
      <c r="Y758" s="410"/>
      <c r="Z758" s="410"/>
      <c r="AA758" s="410"/>
      <c r="AB758" s="410"/>
      <c r="AC758" s="410"/>
      <c r="AD758" s="410"/>
      <c r="AE758" s="410"/>
      <c r="AF758" s="413"/>
      <c r="AG758" s="410" t="n">
        <f aca="false">IF(O758&lt;$AG$3,1,0)</f>
        <v>0</v>
      </c>
      <c r="AH758" s="410" t="n">
        <f aca="false">IF(P758&lt;$AG$3,1,0)</f>
        <v>0</v>
      </c>
      <c r="AI758" s="410" t="n">
        <f aca="false">IF(Q758&lt;$AG$3,1,0)</f>
        <v>0</v>
      </c>
      <c r="AJ758" s="410" t="n">
        <f aca="false">IF(R758&lt;$AG$3,1,0)</f>
        <v>0</v>
      </c>
      <c r="AK758" s="410" t="n">
        <f aca="false">IF(S758&lt;$AG$3,1,0)</f>
        <v>0</v>
      </c>
      <c r="AL758" s="410"/>
      <c r="AM758" s="410"/>
      <c r="AN758" s="410"/>
      <c r="AO758" s="410"/>
      <c r="AP758" s="410"/>
      <c r="AQ758" s="410"/>
      <c r="AR758" s="427"/>
    </row>
    <row r="759" customFormat="false" ht="18.75" hidden="false" customHeight="false" outlineLevel="0" collapsed="false">
      <c r="B759" s="410" t="n">
        <v>754</v>
      </c>
      <c r="C759" s="410" t="n">
        <v>5372972557.00007</v>
      </c>
      <c r="D759" s="410" t="n">
        <v>6586236909.95908</v>
      </c>
      <c r="E759" s="410" t="n">
        <v>8130125363.33566</v>
      </c>
      <c r="F759" s="410" t="n">
        <v>9913333932.50792</v>
      </c>
      <c r="G759" s="410" t="n">
        <v>11861606734.1164</v>
      </c>
      <c r="H759" s="410"/>
      <c r="I759" s="423" t="n">
        <v>5361896081.44881</v>
      </c>
      <c r="J759" s="410" t="n">
        <v>6691482251.43934</v>
      </c>
      <c r="K759" s="410" t="n">
        <v>8266452974.53991</v>
      </c>
      <c r="L759" s="410" t="n">
        <v>10060308843.5251</v>
      </c>
      <c r="M759" s="410" t="n">
        <v>11995955355.3856</v>
      </c>
      <c r="N759" s="413"/>
      <c r="O759" s="424" t="n">
        <f aca="false">I759-C759</f>
        <v>-11076475.5512629</v>
      </c>
      <c r="P759" s="424" t="n">
        <f aca="false">J759-D759</f>
        <v>105245341.480257</v>
      </c>
      <c r="Q759" s="424" t="n">
        <f aca="false">K759-E759</f>
        <v>136327611.204253</v>
      </c>
      <c r="R759" s="424" t="n">
        <f aca="false">L759-F759</f>
        <v>146974911.017134</v>
      </c>
      <c r="S759" s="424" t="n">
        <f aca="false">M759-G759</f>
        <v>134348621.269146</v>
      </c>
      <c r="T759" s="413"/>
      <c r="U759" s="410"/>
      <c r="V759" s="410"/>
      <c r="W759" s="410"/>
      <c r="X759" s="410"/>
      <c r="Y759" s="410"/>
      <c r="Z759" s="410"/>
      <c r="AA759" s="410"/>
      <c r="AB759" s="410"/>
      <c r="AC759" s="410"/>
      <c r="AD759" s="410"/>
      <c r="AE759" s="410"/>
      <c r="AF759" s="413"/>
      <c r="AG759" s="410" t="n">
        <f aca="false">IF(O759&lt;$AG$3,1,0)</f>
        <v>1</v>
      </c>
      <c r="AH759" s="410" t="n">
        <f aca="false">IF(P759&lt;$AG$3,1,0)</f>
        <v>0</v>
      </c>
      <c r="AI759" s="410" t="n">
        <f aca="false">IF(Q759&lt;$AG$3,1,0)</f>
        <v>0</v>
      </c>
      <c r="AJ759" s="410" t="n">
        <f aca="false">IF(R759&lt;$AG$3,1,0)</f>
        <v>0</v>
      </c>
      <c r="AK759" s="410" t="n">
        <f aca="false">IF(S759&lt;$AG$3,1,0)</f>
        <v>0</v>
      </c>
      <c r="AL759" s="410"/>
      <c r="AM759" s="410"/>
      <c r="AN759" s="410"/>
      <c r="AO759" s="410"/>
      <c r="AP759" s="410"/>
      <c r="AQ759" s="410"/>
      <c r="AR759" s="427"/>
    </row>
    <row r="760" customFormat="false" ht="18.75" hidden="false" customHeight="false" outlineLevel="0" collapsed="false">
      <c r="B760" s="410" t="n">
        <v>755</v>
      </c>
      <c r="C760" s="410" t="n">
        <v>5088390298.3882</v>
      </c>
      <c r="D760" s="410" t="n">
        <v>5983339913.16785</v>
      </c>
      <c r="E760" s="410" t="n">
        <v>7108248167.82257</v>
      </c>
      <c r="F760" s="410" t="n">
        <v>8400529991.21516</v>
      </c>
      <c r="G760" s="410" t="n">
        <v>9809148095.48362</v>
      </c>
      <c r="H760" s="410"/>
      <c r="I760" s="423" t="n">
        <v>5220054703.57599</v>
      </c>
      <c r="J760" s="410" t="n">
        <v>6085121770.20356</v>
      </c>
      <c r="K760" s="410" t="n">
        <v>7245560649.55635</v>
      </c>
      <c r="L760" s="410" t="n">
        <v>8559853640.88909</v>
      </c>
      <c r="M760" s="410" t="n">
        <v>9974965773.02628</v>
      </c>
      <c r="N760" s="413"/>
      <c r="O760" s="424" t="n">
        <f aca="false">I760-C760</f>
        <v>131664405.187788</v>
      </c>
      <c r="P760" s="424" t="n">
        <f aca="false">J760-D760</f>
        <v>101781857.035717</v>
      </c>
      <c r="Q760" s="424" t="n">
        <f aca="false">K760-E760</f>
        <v>137312481.733783</v>
      </c>
      <c r="R760" s="424" t="n">
        <f aca="false">L760-F760</f>
        <v>159323649.673926</v>
      </c>
      <c r="S760" s="424" t="n">
        <f aca="false">M760-G760</f>
        <v>165817677.542662</v>
      </c>
      <c r="T760" s="413"/>
      <c r="U760" s="410"/>
      <c r="V760" s="410"/>
      <c r="W760" s="410"/>
      <c r="X760" s="410"/>
      <c r="Y760" s="410"/>
      <c r="Z760" s="410"/>
      <c r="AA760" s="410"/>
      <c r="AB760" s="410"/>
      <c r="AC760" s="410"/>
      <c r="AD760" s="410"/>
      <c r="AE760" s="410"/>
      <c r="AF760" s="413"/>
      <c r="AG760" s="410" t="n">
        <f aca="false">IF(O760&lt;$AG$3,1,0)</f>
        <v>0</v>
      </c>
      <c r="AH760" s="410" t="n">
        <f aca="false">IF(P760&lt;$AG$3,1,0)</f>
        <v>0</v>
      </c>
      <c r="AI760" s="410" t="n">
        <f aca="false">IF(Q760&lt;$AG$3,1,0)</f>
        <v>0</v>
      </c>
      <c r="AJ760" s="410" t="n">
        <f aca="false">IF(R760&lt;$AG$3,1,0)</f>
        <v>0</v>
      </c>
      <c r="AK760" s="410" t="n">
        <f aca="false">IF(S760&lt;$AG$3,1,0)</f>
        <v>0</v>
      </c>
      <c r="AL760" s="410"/>
      <c r="AM760" s="410"/>
      <c r="AN760" s="410"/>
      <c r="AO760" s="410"/>
      <c r="AP760" s="410"/>
      <c r="AQ760" s="410"/>
      <c r="AR760" s="427"/>
    </row>
    <row r="761" customFormat="false" ht="18.75" hidden="false" customHeight="false" outlineLevel="0" collapsed="false">
      <c r="B761" s="410" t="n">
        <v>756</v>
      </c>
      <c r="C761" s="410" t="n">
        <v>5422437497.22884</v>
      </c>
      <c r="D761" s="410" t="n">
        <v>6423695218.97872</v>
      </c>
      <c r="E761" s="410" t="n">
        <v>7699871091.25912</v>
      </c>
      <c r="F761" s="410" t="n">
        <v>9184343063.24491</v>
      </c>
      <c r="G761" s="410" t="n">
        <v>10821518030.7641</v>
      </c>
      <c r="H761" s="410"/>
      <c r="I761" s="423" t="n">
        <v>5501002626.31073</v>
      </c>
      <c r="J761" s="410" t="n">
        <v>6474288781.74788</v>
      </c>
      <c r="K761" s="410" t="n">
        <v>7756757301.31856</v>
      </c>
      <c r="L761" s="410" t="n">
        <v>9229943621.0277</v>
      </c>
      <c r="M761" s="410" t="n">
        <v>10835684673.9351</v>
      </c>
      <c r="N761" s="413"/>
      <c r="O761" s="424" t="n">
        <f aca="false">I761-C761</f>
        <v>78565129.0818911</v>
      </c>
      <c r="P761" s="424" t="n">
        <f aca="false">J761-D761</f>
        <v>50593562.7691565</v>
      </c>
      <c r="Q761" s="424" t="n">
        <f aca="false">K761-E761</f>
        <v>56886210.059432</v>
      </c>
      <c r="R761" s="424" t="n">
        <f aca="false">L761-F761</f>
        <v>45600557.7827892</v>
      </c>
      <c r="S761" s="424" t="n">
        <f aca="false">M761-G761</f>
        <v>14166643.1709785</v>
      </c>
      <c r="T761" s="413"/>
      <c r="U761" s="410"/>
      <c r="V761" s="410"/>
      <c r="W761" s="410"/>
      <c r="X761" s="410"/>
      <c r="Y761" s="410"/>
      <c r="Z761" s="410"/>
      <c r="AA761" s="410"/>
      <c r="AB761" s="410"/>
      <c r="AC761" s="410"/>
      <c r="AD761" s="410"/>
      <c r="AE761" s="410"/>
      <c r="AF761" s="413"/>
      <c r="AG761" s="410" t="n">
        <f aca="false">IF(O761&lt;$AG$3,1,0)</f>
        <v>0</v>
      </c>
      <c r="AH761" s="410" t="n">
        <f aca="false">IF(P761&lt;$AG$3,1,0)</f>
        <v>0</v>
      </c>
      <c r="AI761" s="410" t="n">
        <f aca="false">IF(Q761&lt;$AG$3,1,0)</f>
        <v>0</v>
      </c>
      <c r="AJ761" s="410" t="n">
        <f aca="false">IF(R761&lt;$AG$3,1,0)</f>
        <v>0</v>
      </c>
      <c r="AK761" s="410" t="n">
        <f aca="false">IF(S761&lt;$AG$3,1,0)</f>
        <v>0</v>
      </c>
      <c r="AL761" s="410"/>
      <c r="AM761" s="410"/>
      <c r="AN761" s="410"/>
      <c r="AO761" s="410"/>
      <c r="AP761" s="410"/>
      <c r="AQ761" s="410"/>
      <c r="AR761" s="427"/>
    </row>
    <row r="762" customFormat="false" ht="18.75" hidden="false" customHeight="false" outlineLevel="0" collapsed="false">
      <c r="B762" s="410" t="n">
        <v>757</v>
      </c>
      <c r="C762" s="410" t="n">
        <v>5421776789.18629</v>
      </c>
      <c r="D762" s="410" t="n">
        <v>6200520221.85018</v>
      </c>
      <c r="E762" s="410" t="n">
        <v>7169453924.27894</v>
      </c>
      <c r="F762" s="410" t="n">
        <v>8280159988.64494</v>
      </c>
      <c r="G762" s="410" t="n">
        <v>9492464163.00057</v>
      </c>
      <c r="H762" s="410"/>
      <c r="I762" s="423" t="n">
        <v>5468454482.2267</v>
      </c>
      <c r="J762" s="410" t="n">
        <v>6222264498.25698</v>
      </c>
      <c r="K762" s="410" t="n">
        <v>7186958067.29135</v>
      </c>
      <c r="L762" s="410" t="n">
        <v>8279907932.50039</v>
      </c>
      <c r="M762" s="410" t="n">
        <v>9459146400.50796</v>
      </c>
      <c r="N762" s="413"/>
      <c r="O762" s="424" t="n">
        <f aca="false">I762-C762</f>
        <v>46677693.04041</v>
      </c>
      <c r="P762" s="424" t="n">
        <f aca="false">J762-D762</f>
        <v>21744276.4067984</v>
      </c>
      <c r="Q762" s="424" t="n">
        <f aca="false">K762-E762</f>
        <v>17504143.0124102</v>
      </c>
      <c r="R762" s="424" t="n">
        <f aca="false">L762-F762</f>
        <v>-252056.144550324</v>
      </c>
      <c r="S762" s="424" t="n">
        <f aca="false">M762-G762</f>
        <v>-33317762.492609</v>
      </c>
      <c r="T762" s="413"/>
      <c r="U762" s="410"/>
      <c r="V762" s="410"/>
      <c r="W762" s="410"/>
      <c r="X762" s="410"/>
      <c r="Y762" s="410"/>
      <c r="Z762" s="410"/>
      <c r="AA762" s="410"/>
      <c r="AB762" s="410"/>
      <c r="AC762" s="410"/>
      <c r="AD762" s="410"/>
      <c r="AE762" s="410"/>
      <c r="AF762" s="413"/>
      <c r="AG762" s="410" t="n">
        <f aca="false">IF(O762&lt;$AG$3,1,0)</f>
        <v>0</v>
      </c>
      <c r="AH762" s="410" t="n">
        <f aca="false">IF(P762&lt;$AG$3,1,0)</f>
        <v>0</v>
      </c>
      <c r="AI762" s="410" t="n">
        <f aca="false">IF(Q762&lt;$AG$3,1,0)</f>
        <v>0</v>
      </c>
      <c r="AJ762" s="410" t="n">
        <f aca="false">IF(R762&lt;$AG$3,1,0)</f>
        <v>1</v>
      </c>
      <c r="AK762" s="410" t="n">
        <f aca="false">IF(S762&lt;$AG$3,1,0)</f>
        <v>1</v>
      </c>
      <c r="AL762" s="410"/>
      <c r="AM762" s="410"/>
      <c r="AN762" s="410"/>
      <c r="AO762" s="410"/>
      <c r="AP762" s="410"/>
      <c r="AQ762" s="410"/>
      <c r="AR762" s="427"/>
    </row>
    <row r="763" customFormat="false" ht="18.75" hidden="false" customHeight="false" outlineLevel="0" collapsed="false">
      <c r="B763" s="410" t="n">
        <v>758</v>
      </c>
      <c r="C763" s="410" t="n">
        <v>6969965424.83776</v>
      </c>
      <c r="D763" s="410" t="n">
        <v>8348359023.93581</v>
      </c>
      <c r="E763" s="410" t="n">
        <v>10122225176.7355</v>
      </c>
      <c r="F763" s="410" t="n">
        <v>12206914977.4397</v>
      </c>
      <c r="G763" s="410" t="n">
        <v>14530347328.7791</v>
      </c>
      <c r="H763" s="410"/>
      <c r="I763" s="423" t="n">
        <v>7024532837.25543</v>
      </c>
      <c r="J763" s="410" t="n">
        <v>8445319801.78694</v>
      </c>
      <c r="K763" s="410" t="n">
        <v>10241307167.4802</v>
      </c>
      <c r="L763" s="410" t="n">
        <v>12323768335.9087</v>
      </c>
      <c r="M763" s="410" t="n">
        <v>14616676419.2369</v>
      </c>
      <c r="N763" s="413"/>
      <c r="O763" s="424" t="n">
        <f aca="false">I763-C763</f>
        <v>54567412.4176712</v>
      </c>
      <c r="P763" s="424" t="n">
        <f aca="false">J763-D763</f>
        <v>96960777.8511324</v>
      </c>
      <c r="Q763" s="424" t="n">
        <f aca="false">K763-E763</f>
        <v>119081990.744768</v>
      </c>
      <c r="R763" s="424" t="n">
        <f aca="false">L763-F763</f>
        <v>116853358.469072</v>
      </c>
      <c r="S763" s="424" t="n">
        <f aca="false">M763-G763</f>
        <v>86329090.4578075</v>
      </c>
      <c r="T763" s="413"/>
      <c r="U763" s="410"/>
      <c r="V763" s="410"/>
      <c r="W763" s="410"/>
      <c r="X763" s="410"/>
      <c r="Y763" s="410"/>
      <c r="Z763" s="410"/>
      <c r="AA763" s="410"/>
      <c r="AB763" s="410"/>
      <c r="AC763" s="410"/>
      <c r="AD763" s="410"/>
      <c r="AE763" s="410"/>
      <c r="AF763" s="413"/>
      <c r="AG763" s="410" t="n">
        <f aca="false">IF(O763&lt;$AG$3,1,0)</f>
        <v>0</v>
      </c>
      <c r="AH763" s="410" t="n">
        <f aca="false">IF(P763&lt;$AG$3,1,0)</f>
        <v>0</v>
      </c>
      <c r="AI763" s="410" t="n">
        <f aca="false">IF(Q763&lt;$AG$3,1,0)</f>
        <v>0</v>
      </c>
      <c r="AJ763" s="410" t="n">
        <f aca="false">IF(R763&lt;$AG$3,1,0)</f>
        <v>0</v>
      </c>
      <c r="AK763" s="410" t="n">
        <f aca="false">IF(S763&lt;$AG$3,1,0)</f>
        <v>0</v>
      </c>
      <c r="AL763" s="410"/>
      <c r="AM763" s="410"/>
      <c r="AN763" s="410"/>
      <c r="AO763" s="410"/>
      <c r="AP763" s="410"/>
      <c r="AQ763" s="410"/>
      <c r="AR763" s="427"/>
    </row>
    <row r="764" customFormat="false" ht="18.75" hidden="false" customHeight="false" outlineLevel="0" collapsed="false">
      <c r="B764" s="410" t="n">
        <v>759</v>
      </c>
      <c r="C764" s="410" t="n">
        <v>5883866378.72375</v>
      </c>
      <c r="D764" s="410" t="n">
        <v>6844994708.60776</v>
      </c>
      <c r="E764" s="410" t="n">
        <v>8067505421.77441</v>
      </c>
      <c r="F764" s="410" t="n">
        <v>9496283159.73269</v>
      </c>
      <c r="G764" s="410" t="n">
        <v>11084211307.5385</v>
      </c>
      <c r="H764" s="410"/>
      <c r="I764" s="423" t="n">
        <v>6153094235.10617</v>
      </c>
      <c r="J764" s="410" t="n">
        <v>6911644505.24101</v>
      </c>
      <c r="K764" s="410" t="n">
        <v>8150882636.9534</v>
      </c>
      <c r="L764" s="410" t="n">
        <v>9580672867.81009</v>
      </c>
      <c r="M764" s="410" t="n">
        <v>11151319351.4357</v>
      </c>
      <c r="N764" s="413"/>
      <c r="O764" s="424" t="n">
        <f aca="false">I764-C764</f>
        <v>269227856.382422</v>
      </c>
      <c r="P764" s="424" t="n">
        <f aca="false">J764-D764</f>
        <v>66649796.6332407</v>
      </c>
      <c r="Q764" s="424" t="n">
        <f aca="false">K764-E764</f>
        <v>83377215.1789837</v>
      </c>
      <c r="R764" s="424" t="n">
        <f aca="false">L764-F764</f>
        <v>84389708.0773983</v>
      </c>
      <c r="S764" s="424" t="n">
        <f aca="false">M764-G764</f>
        <v>67108043.8972721</v>
      </c>
      <c r="T764" s="413"/>
      <c r="U764" s="410"/>
      <c r="V764" s="410"/>
      <c r="W764" s="410"/>
      <c r="X764" s="410"/>
      <c r="Y764" s="410"/>
      <c r="Z764" s="410"/>
      <c r="AA764" s="410"/>
      <c r="AB764" s="410"/>
      <c r="AC764" s="410"/>
      <c r="AD764" s="410"/>
      <c r="AE764" s="410"/>
      <c r="AF764" s="413"/>
      <c r="AG764" s="410" t="n">
        <f aca="false">IF(O764&lt;$AG$3,1,0)</f>
        <v>0</v>
      </c>
      <c r="AH764" s="410" t="n">
        <f aca="false">IF(P764&lt;$AG$3,1,0)</f>
        <v>0</v>
      </c>
      <c r="AI764" s="410" t="n">
        <f aca="false">IF(Q764&lt;$AG$3,1,0)</f>
        <v>0</v>
      </c>
      <c r="AJ764" s="410" t="n">
        <f aca="false">IF(R764&lt;$AG$3,1,0)</f>
        <v>0</v>
      </c>
      <c r="AK764" s="410" t="n">
        <f aca="false">IF(S764&lt;$AG$3,1,0)</f>
        <v>0</v>
      </c>
      <c r="AL764" s="410"/>
      <c r="AM764" s="410"/>
      <c r="AN764" s="410"/>
      <c r="AO764" s="410"/>
      <c r="AP764" s="410"/>
      <c r="AQ764" s="410"/>
      <c r="AR764" s="427"/>
    </row>
    <row r="765" customFormat="false" ht="18.75" hidden="false" customHeight="false" outlineLevel="0" collapsed="false">
      <c r="B765" s="410" t="n">
        <v>760</v>
      </c>
      <c r="C765" s="410" t="n">
        <v>7445570537.29334</v>
      </c>
      <c r="D765" s="410" t="n">
        <v>9039557713.36992</v>
      </c>
      <c r="E765" s="410" t="n">
        <v>11060223543.9557</v>
      </c>
      <c r="F765" s="410" t="n">
        <v>13392269968.5084</v>
      </c>
      <c r="G765" s="410" t="n">
        <v>15941566215.86</v>
      </c>
      <c r="H765" s="410"/>
      <c r="I765" s="423" t="n">
        <v>7516111603.1874</v>
      </c>
      <c r="J765" s="410" t="n">
        <v>9106999874.38723</v>
      </c>
      <c r="K765" s="410" t="n">
        <v>11126142474.2515</v>
      </c>
      <c r="L765" s="410" t="n">
        <v>13425046817.8355</v>
      </c>
      <c r="M765" s="410" t="n">
        <v>15905588949.9905</v>
      </c>
      <c r="N765" s="413"/>
      <c r="O765" s="424" t="n">
        <f aca="false">I765-C765</f>
        <v>70541065.8940582</v>
      </c>
      <c r="P765" s="424" t="n">
        <f aca="false">J765-D765</f>
        <v>67442161.0173035</v>
      </c>
      <c r="Q765" s="424" t="n">
        <f aca="false">K765-E765</f>
        <v>65918930.2958469</v>
      </c>
      <c r="R765" s="424" t="n">
        <f aca="false">L765-F765</f>
        <v>32776849.3270912</v>
      </c>
      <c r="S765" s="424" t="n">
        <f aca="false">M765-G765</f>
        <v>-35977265.8695107</v>
      </c>
      <c r="T765" s="413"/>
      <c r="U765" s="410"/>
      <c r="V765" s="410"/>
      <c r="W765" s="410"/>
      <c r="X765" s="410"/>
      <c r="Y765" s="410"/>
      <c r="Z765" s="410"/>
      <c r="AA765" s="410"/>
      <c r="AB765" s="410"/>
      <c r="AC765" s="410"/>
      <c r="AD765" s="410"/>
      <c r="AE765" s="410"/>
      <c r="AF765" s="413"/>
      <c r="AG765" s="410" t="n">
        <f aca="false">IF(O765&lt;$AG$3,1,0)</f>
        <v>0</v>
      </c>
      <c r="AH765" s="410" t="n">
        <f aca="false">IF(P765&lt;$AG$3,1,0)</f>
        <v>0</v>
      </c>
      <c r="AI765" s="410" t="n">
        <f aca="false">IF(Q765&lt;$AG$3,1,0)</f>
        <v>0</v>
      </c>
      <c r="AJ765" s="410" t="n">
        <f aca="false">IF(R765&lt;$AG$3,1,0)</f>
        <v>0</v>
      </c>
      <c r="AK765" s="410" t="n">
        <f aca="false">IF(S765&lt;$AG$3,1,0)</f>
        <v>1</v>
      </c>
      <c r="AL765" s="410"/>
      <c r="AM765" s="410"/>
      <c r="AN765" s="410"/>
      <c r="AO765" s="410"/>
      <c r="AP765" s="410"/>
      <c r="AQ765" s="410"/>
      <c r="AR765" s="427"/>
    </row>
    <row r="766" customFormat="false" ht="18.75" hidden="false" customHeight="false" outlineLevel="0" collapsed="false">
      <c r="B766" s="410" t="n">
        <v>761</v>
      </c>
      <c r="C766" s="410" t="n">
        <v>5751299551.54489</v>
      </c>
      <c r="D766" s="410" t="n">
        <v>6690376595.97009</v>
      </c>
      <c r="E766" s="410" t="n">
        <v>7880177139.57026</v>
      </c>
      <c r="F766" s="410" t="n">
        <v>9262129203.51476</v>
      </c>
      <c r="G766" s="410" t="n">
        <v>10786974691.4618</v>
      </c>
      <c r="H766" s="410"/>
      <c r="I766" s="423" t="n">
        <v>5792653631.20479</v>
      </c>
      <c r="J766" s="410" t="n">
        <v>6800429887.4252</v>
      </c>
      <c r="K766" s="410" t="n">
        <v>8028041194.90634</v>
      </c>
      <c r="L766" s="410" t="n">
        <v>9432650863.39012</v>
      </c>
      <c r="M766" s="410" t="n">
        <v>10962523807.0139</v>
      </c>
      <c r="N766" s="413"/>
      <c r="O766" s="424" t="n">
        <f aca="false">I766-C766</f>
        <v>41354079.6599045</v>
      </c>
      <c r="P766" s="424" t="n">
        <f aca="false">J766-D766</f>
        <v>110053291.455106</v>
      </c>
      <c r="Q766" s="424" t="n">
        <f aca="false">K766-E766</f>
        <v>147864055.336082</v>
      </c>
      <c r="R766" s="424" t="n">
        <f aca="false">L766-F766</f>
        <v>170521659.875361</v>
      </c>
      <c r="S766" s="424" t="n">
        <f aca="false">M766-G766</f>
        <v>175549115.552017</v>
      </c>
      <c r="T766" s="413"/>
      <c r="U766" s="410"/>
      <c r="V766" s="410"/>
      <c r="W766" s="410"/>
      <c r="X766" s="410"/>
      <c r="Y766" s="410"/>
      <c r="Z766" s="410"/>
      <c r="AA766" s="410"/>
      <c r="AB766" s="410"/>
      <c r="AC766" s="410"/>
      <c r="AD766" s="410"/>
      <c r="AE766" s="410"/>
      <c r="AF766" s="413"/>
      <c r="AG766" s="410" t="n">
        <f aca="false">IF(O766&lt;$AG$3,1,0)</f>
        <v>0</v>
      </c>
      <c r="AH766" s="410" t="n">
        <f aca="false">IF(P766&lt;$AG$3,1,0)</f>
        <v>0</v>
      </c>
      <c r="AI766" s="410" t="n">
        <f aca="false">IF(Q766&lt;$AG$3,1,0)</f>
        <v>0</v>
      </c>
      <c r="AJ766" s="410" t="n">
        <f aca="false">IF(R766&lt;$AG$3,1,0)</f>
        <v>0</v>
      </c>
      <c r="AK766" s="410" t="n">
        <f aca="false">IF(S766&lt;$AG$3,1,0)</f>
        <v>0</v>
      </c>
      <c r="AL766" s="410"/>
      <c r="AM766" s="410"/>
      <c r="AN766" s="410"/>
      <c r="AO766" s="410"/>
      <c r="AP766" s="410"/>
      <c r="AQ766" s="410"/>
      <c r="AR766" s="427"/>
    </row>
    <row r="767" customFormat="false" ht="18.75" hidden="false" customHeight="false" outlineLevel="0" collapsed="false">
      <c r="B767" s="410" t="n">
        <v>762</v>
      </c>
      <c r="C767" s="410" t="n">
        <v>6319796191.20988</v>
      </c>
      <c r="D767" s="410" t="n">
        <v>7405720222.28354</v>
      </c>
      <c r="E767" s="410" t="n">
        <v>8769144009.31456</v>
      </c>
      <c r="F767" s="410" t="n">
        <v>10337219469.0987</v>
      </c>
      <c r="G767" s="410" t="n">
        <v>12049953507.6564</v>
      </c>
      <c r="H767" s="410"/>
      <c r="I767" s="423" t="n">
        <v>6484776558.42749</v>
      </c>
      <c r="J767" s="410" t="n">
        <v>7525266492.16503</v>
      </c>
      <c r="K767" s="410" t="n">
        <v>8938035763.09281</v>
      </c>
      <c r="L767" s="410" t="n">
        <v>10543280300.5121</v>
      </c>
      <c r="M767" s="410" t="n">
        <v>12279032365.7767</v>
      </c>
      <c r="N767" s="413"/>
      <c r="O767" s="424" t="n">
        <f aca="false">I767-C767</f>
        <v>164980367.217611</v>
      </c>
      <c r="P767" s="424" t="n">
        <f aca="false">J767-D767</f>
        <v>119546269.881498</v>
      </c>
      <c r="Q767" s="424" t="n">
        <f aca="false">K767-E767</f>
        <v>168891753.77825</v>
      </c>
      <c r="R767" s="424" t="n">
        <f aca="false">L767-F767</f>
        <v>206060831.413418</v>
      </c>
      <c r="S767" s="424" t="n">
        <f aca="false">M767-G767</f>
        <v>229078858.120308</v>
      </c>
      <c r="T767" s="413"/>
      <c r="U767" s="410"/>
      <c r="V767" s="410"/>
      <c r="W767" s="410"/>
      <c r="X767" s="410"/>
      <c r="Y767" s="410"/>
      <c r="Z767" s="410"/>
      <c r="AA767" s="410"/>
      <c r="AB767" s="410"/>
      <c r="AC767" s="410"/>
      <c r="AD767" s="410"/>
      <c r="AE767" s="410"/>
      <c r="AF767" s="413"/>
      <c r="AG767" s="410" t="n">
        <f aca="false">IF(O767&lt;$AG$3,1,0)</f>
        <v>0</v>
      </c>
      <c r="AH767" s="410" t="n">
        <f aca="false">IF(P767&lt;$AG$3,1,0)</f>
        <v>0</v>
      </c>
      <c r="AI767" s="410" t="n">
        <f aca="false">IF(Q767&lt;$AG$3,1,0)</f>
        <v>0</v>
      </c>
      <c r="AJ767" s="410" t="n">
        <f aca="false">IF(R767&lt;$AG$3,1,0)</f>
        <v>0</v>
      </c>
      <c r="AK767" s="410" t="n">
        <f aca="false">IF(S767&lt;$AG$3,1,0)</f>
        <v>0</v>
      </c>
      <c r="AL767" s="410"/>
      <c r="AM767" s="410"/>
      <c r="AN767" s="410"/>
      <c r="AO767" s="410"/>
      <c r="AP767" s="410"/>
      <c r="AQ767" s="410"/>
      <c r="AR767" s="427"/>
    </row>
    <row r="768" customFormat="false" ht="18.75" hidden="false" customHeight="false" outlineLevel="0" collapsed="false">
      <c r="B768" s="410" t="n">
        <v>763</v>
      </c>
      <c r="C768" s="410" t="n">
        <v>6184339113.27684</v>
      </c>
      <c r="D768" s="410" t="n">
        <v>7544312636.44182</v>
      </c>
      <c r="E768" s="410" t="n">
        <v>9272500886.87657</v>
      </c>
      <c r="F768" s="410" t="n">
        <v>11266926522.7414</v>
      </c>
      <c r="G768" s="410" t="n">
        <v>13444680890.3796</v>
      </c>
      <c r="H768" s="410"/>
      <c r="I768" s="423" t="n">
        <v>6387972869.55931</v>
      </c>
      <c r="J768" s="410" t="n">
        <v>7611204745.74624</v>
      </c>
      <c r="K768" s="410" t="n">
        <v>9345010167.34449</v>
      </c>
      <c r="L768" s="410" t="n">
        <v>11321929384.4615</v>
      </c>
      <c r="M768" s="410" t="n">
        <v>13456078117.0007</v>
      </c>
      <c r="N768" s="413"/>
      <c r="O768" s="424" t="n">
        <f aca="false">I768-C768</f>
        <v>203633756.282468</v>
      </c>
      <c r="P768" s="424" t="n">
        <f aca="false">J768-D768</f>
        <v>66892109.3044128</v>
      </c>
      <c r="Q768" s="424" t="n">
        <f aca="false">K768-E768</f>
        <v>72509280.4679165</v>
      </c>
      <c r="R768" s="424" t="n">
        <f aca="false">L768-F768</f>
        <v>55002861.7200375</v>
      </c>
      <c r="S768" s="424" t="n">
        <f aca="false">M768-G768</f>
        <v>11397226.6211147</v>
      </c>
      <c r="T768" s="413"/>
      <c r="U768" s="410"/>
      <c r="V768" s="410"/>
      <c r="W768" s="410"/>
      <c r="X768" s="410"/>
      <c r="Y768" s="410"/>
      <c r="Z768" s="410"/>
      <c r="AA768" s="410"/>
      <c r="AB768" s="410"/>
      <c r="AC768" s="410"/>
      <c r="AD768" s="410"/>
      <c r="AE768" s="410"/>
      <c r="AF768" s="413"/>
      <c r="AG768" s="410" t="n">
        <f aca="false">IF(O768&lt;$AG$3,1,0)</f>
        <v>0</v>
      </c>
      <c r="AH768" s="410" t="n">
        <f aca="false">IF(P768&lt;$AG$3,1,0)</f>
        <v>0</v>
      </c>
      <c r="AI768" s="410" t="n">
        <f aca="false">IF(Q768&lt;$AG$3,1,0)</f>
        <v>0</v>
      </c>
      <c r="AJ768" s="410" t="n">
        <f aca="false">IF(R768&lt;$AG$3,1,0)</f>
        <v>0</v>
      </c>
      <c r="AK768" s="410" t="n">
        <f aca="false">IF(S768&lt;$AG$3,1,0)</f>
        <v>0</v>
      </c>
      <c r="AL768" s="410"/>
      <c r="AM768" s="410"/>
      <c r="AN768" s="410"/>
      <c r="AO768" s="410"/>
      <c r="AP768" s="410"/>
      <c r="AQ768" s="410"/>
      <c r="AR768" s="427"/>
    </row>
    <row r="769" customFormat="false" ht="18.75" hidden="false" customHeight="false" outlineLevel="0" collapsed="false">
      <c r="B769" s="410" t="n">
        <v>764</v>
      </c>
      <c r="C769" s="410" t="n">
        <v>6877459038.032</v>
      </c>
      <c r="D769" s="410" t="n">
        <v>8232801781.33545</v>
      </c>
      <c r="E769" s="410" t="n">
        <v>9975660274.13876</v>
      </c>
      <c r="F769" s="410" t="n">
        <v>12018820043.8853</v>
      </c>
      <c r="G769" s="410" t="n">
        <v>14288607052.6492</v>
      </c>
      <c r="H769" s="410"/>
      <c r="I769" s="423" t="n">
        <v>6789818928.73426</v>
      </c>
      <c r="J769" s="410" t="n">
        <v>8349359274.60559</v>
      </c>
      <c r="K769" s="410" t="n">
        <v>10126878193.2884</v>
      </c>
      <c r="L769" s="410" t="n">
        <v>12181709777.0701</v>
      </c>
      <c r="M769" s="410" t="n">
        <v>14436518589.077</v>
      </c>
      <c r="N769" s="413"/>
      <c r="O769" s="424" t="n">
        <f aca="false">I769-C769</f>
        <v>-87640109.29774</v>
      </c>
      <c r="P769" s="424" t="n">
        <f aca="false">J769-D769</f>
        <v>116557493.27014</v>
      </c>
      <c r="Q769" s="424" t="n">
        <f aca="false">K769-E769</f>
        <v>151217919.149597</v>
      </c>
      <c r="R769" s="424" t="n">
        <f aca="false">L769-F769</f>
        <v>162889733.184807</v>
      </c>
      <c r="S769" s="424" t="n">
        <f aca="false">M769-G769</f>
        <v>147911536.427803</v>
      </c>
      <c r="T769" s="413"/>
      <c r="U769" s="410"/>
      <c r="V769" s="410"/>
      <c r="W769" s="410"/>
      <c r="X769" s="410"/>
      <c r="Y769" s="410"/>
      <c r="Z769" s="410"/>
      <c r="AA769" s="410"/>
      <c r="AB769" s="410"/>
      <c r="AC769" s="410"/>
      <c r="AD769" s="410"/>
      <c r="AE769" s="410"/>
      <c r="AF769" s="413"/>
      <c r="AG769" s="410" t="n">
        <f aca="false">IF(O769&lt;$AG$3,1,0)</f>
        <v>1</v>
      </c>
      <c r="AH769" s="410" t="n">
        <f aca="false">IF(P769&lt;$AG$3,1,0)</f>
        <v>0</v>
      </c>
      <c r="AI769" s="410" t="n">
        <f aca="false">IF(Q769&lt;$AG$3,1,0)</f>
        <v>0</v>
      </c>
      <c r="AJ769" s="410" t="n">
        <f aca="false">IF(R769&lt;$AG$3,1,0)</f>
        <v>0</v>
      </c>
      <c r="AK769" s="410" t="n">
        <f aca="false">IF(S769&lt;$AG$3,1,0)</f>
        <v>0</v>
      </c>
      <c r="AL769" s="410"/>
      <c r="AM769" s="410"/>
      <c r="AN769" s="410"/>
      <c r="AO769" s="410"/>
      <c r="AP769" s="410"/>
      <c r="AQ769" s="410"/>
      <c r="AR769" s="427"/>
    </row>
    <row r="770" customFormat="false" ht="18.75" hidden="false" customHeight="false" outlineLevel="0" collapsed="false">
      <c r="B770" s="410" t="n">
        <v>765</v>
      </c>
      <c r="C770" s="410" t="n">
        <v>6192292969.46185</v>
      </c>
      <c r="D770" s="410" t="n">
        <v>7330348090.63279</v>
      </c>
      <c r="E770" s="410" t="n">
        <v>8770182301.02163</v>
      </c>
      <c r="F770" s="410" t="n">
        <v>10435331852.7522</v>
      </c>
      <c r="G770" s="410" t="n">
        <v>12262428221.1419</v>
      </c>
      <c r="H770" s="410"/>
      <c r="I770" s="423" t="n">
        <v>6211632500.87005</v>
      </c>
      <c r="J770" s="410" t="n">
        <v>7435073796.3879</v>
      </c>
      <c r="K770" s="410" t="n">
        <v>8908188032.9014</v>
      </c>
      <c r="L770" s="410" t="n">
        <v>10588088341.6635</v>
      </c>
      <c r="M770" s="410" t="n">
        <v>12408580465.399</v>
      </c>
      <c r="N770" s="413"/>
      <c r="O770" s="424" t="n">
        <f aca="false">I770-C770</f>
        <v>19339531.4081965</v>
      </c>
      <c r="P770" s="424" t="n">
        <f aca="false">J770-D770</f>
        <v>104725705.755102</v>
      </c>
      <c r="Q770" s="424" t="n">
        <f aca="false">K770-E770</f>
        <v>138005731.879768</v>
      </c>
      <c r="R770" s="424" t="n">
        <f aca="false">L770-F770</f>
        <v>152756488.91128</v>
      </c>
      <c r="S770" s="424" t="n">
        <f aca="false">M770-G770</f>
        <v>146152244.257111</v>
      </c>
      <c r="T770" s="413"/>
      <c r="U770" s="410"/>
      <c r="V770" s="410"/>
      <c r="W770" s="410"/>
      <c r="X770" s="410"/>
      <c r="Y770" s="410"/>
      <c r="Z770" s="410"/>
      <c r="AA770" s="410"/>
      <c r="AB770" s="410"/>
      <c r="AC770" s="410"/>
      <c r="AD770" s="410"/>
      <c r="AE770" s="410"/>
      <c r="AF770" s="413"/>
      <c r="AG770" s="410" t="n">
        <f aca="false">IF(O770&lt;$AG$3,1,0)</f>
        <v>0</v>
      </c>
      <c r="AH770" s="410" t="n">
        <f aca="false">IF(P770&lt;$AG$3,1,0)</f>
        <v>0</v>
      </c>
      <c r="AI770" s="410" t="n">
        <f aca="false">IF(Q770&lt;$AG$3,1,0)</f>
        <v>0</v>
      </c>
      <c r="AJ770" s="410" t="n">
        <f aca="false">IF(R770&lt;$AG$3,1,0)</f>
        <v>0</v>
      </c>
      <c r="AK770" s="410" t="n">
        <f aca="false">IF(S770&lt;$AG$3,1,0)</f>
        <v>0</v>
      </c>
      <c r="AL770" s="410"/>
      <c r="AM770" s="410"/>
      <c r="AN770" s="410"/>
      <c r="AO770" s="410"/>
      <c r="AP770" s="410"/>
      <c r="AQ770" s="410"/>
      <c r="AR770" s="427"/>
    </row>
    <row r="771" customFormat="false" ht="18.75" hidden="false" customHeight="false" outlineLevel="0" collapsed="false">
      <c r="B771" s="410" t="n">
        <v>766</v>
      </c>
      <c r="C771" s="410" t="n">
        <v>6718203338.71645</v>
      </c>
      <c r="D771" s="410" t="n">
        <v>8311537462.5128</v>
      </c>
      <c r="E771" s="410" t="n">
        <v>10359977193.5456</v>
      </c>
      <c r="F771" s="410" t="n">
        <v>12751188827.7539</v>
      </c>
      <c r="G771" s="410" t="n">
        <v>15391932702.9764</v>
      </c>
      <c r="H771" s="410"/>
      <c r="I771" s="423" t="n">
        <v>6874978613.35725</v>
      </c>
      <c r="J771" s="410" t="n">
        <v>8379706860.81477</v>
      </c>
      <c r="K771" s="410" t="n">
        <v>10432512890.3214</v>
      </c>
      <c r="L771" s="410" t="n">
        <v>12800113935.1808</v>
      </c>
      <c r="M771" s="410" t="n">
        <v>15385332813.155</v>
      </c>
      <c r="N771" s="413"/>
      <c r="O771" s="424" t="n">
        <f aca="false">I771-C771</f>
        <v>156775274.640797</v>
      </c>
      <c r="P771" s="424" t="n">
        <f aca="false">J771-D771</f>
        <v>68169398.3019686</v>
      </c>
      <c r="Q771" s="424" t="n">
        <f aca="false">K771-E771</f>
        <v>72535696.7757912</v>
      </c>
      <c r="R771" s="424" t="n">
        <f aca="false">L771-F771</f>
        <v>48925107.4269428</v>
      </c>
      <c r="S771" s="424" t="n">
        <f aca="false">M771-G771</f>
        <v>-6599889.82137871</v>
      </c>
      <c r="T771" s="413"/>
      <c r="U771" s="410"/>
      <c r="V771" s="410"/>
      <c r="W771" s="410"/>
      <c r="X771" s="410"/>
      <c r="Y771" s="410"/>
      <c r="Z771" s="410"/>
      <c r="AA771" s="410"/>
      <c r="AB771" s="410"/>
      <c r="AC771" s="410"/>
      <c r="AD771" s="410"/>
      <c r="AE771" s="410"/>
      <c r="AF771" s="413"/>
      <c r="AG771" s="410" t="n">
        <f aca="false">IF(O771&lt;$AG$3,1,0)</f>
        <v>0</v>
      </c>
      <c r="AH771" s="410" t="n">
        <f aca="false">IF(P771&lt;$AG$3,1,0)</f>
        <v>0</v>
      </c>
      <c r="AI771" s="410" t="n">
        <f aca="false">IF(Q771&lt;$AG$3,1,0)</f>
        <v>0</v>
      </c>
      <c r="AJ771" s="410" t="n">
        <f aca="false">IF(R771&lt;$AG$3,1,0)</f>
        <v>0</v>
      </c>
      <c r="AK771" s="410" t="n">
        <f aca="false">IF(S771&lt;$AG$3,1,0)</f>
        <v>1</v>
      </c>
      <c r="AL771" s="410"/>
      <c r="AM771" s="410"/>
      <c r="AN771" s="410"/>
      <c r="AO771" s="410"/>
      <c r="AP771" s="410"/>
      <c r="AQ771" s="410"/>
      <c r="AR771" s="427"/>
    </row>
    <row r="772" customFormat="false" ht="18.75" hidden="false" customHeight="false" outlineLevel="0" collapsed="false">
      <c r="B772" s="410" t="n">
        <v>767</v>
      </c>
      <c r="C772" s="410" t="n">
        <v>5966431389.60003</v>
      </c>
      <c r="D772" s="410" t="n">
        <v>7218388135.99078</v>
      </c>
      <c r="E772" s="410" t="n">
        <v>8803313641.95182</v>
      </c>
      <c r="F772" s="410" t="n">
        <v>10630145236.6453</v>
      </c>
      <c r="G772" s="410" t="n">
        <v>12624675554.6198</v>
      </c>
      <c r="H772" s="410"/>
      <c r="I772" s="423" t="n">
        <v>6052612295.81998</v>
      </c>
      <c r="J772" s="410" t="n">
        <v>7323295556.19064</v>
      </c>
      <c r="K772" s="410" t="n">
        <v>8937635650.03884</v>
      </c>
      <c r="L772" s="410" t="n">
        <v>10773783742.4677</v>
      </c>
      <c r="M772" s="410" t="n">
        <v>12754781121.0323</v>
      </c>
      <c r="N772" s="413"/>
      <c r="O772" s="424" t="n">
        <f aca="false">I772-C772</f>
        <v>86180906.2199526</v>
      </c>
      <c r="P772" s="424" t="n">
        <f aca="false">J772-D772</f>
        <v>104907420.199865</v>
      </c>
      <c r="Q772" s="424" t="n">
        <f aca="false">K772-E772</f>
        <v>134322008.087019</v>
      </c>
      <c r="R772" s="424" t="n">
        <f aca="false">L772-F772</f>
        <v>143638505.822413</v>
      </c>
      <c r="S772" s="424" t="n">
        <f aca="false">M772-G772</f>
        <v>130105566.412558</v>
      </c>
      <c r="T772" s="413"/>
      <c r="U772" s="410"/>
      <c r="V772" s="410"/>
      <c r="W772" s="410"/>
      <c r="X772" s="410"/>
      <c r="Y772" s="410"/>
      <c r="Z772" s="410"/>
      <c r="AA772" s="410"/>
      <c r="AB772" s="410"/>
      <c r="AC772" s="410"/>
      <c r="AD772" s="410"/>
      <c r="AE772" s="410"/>
      <c r="AF772" s="413"/>
      <c r="AG772" s="410" t="n">
        <f aca="false">IF(O772&lt;$AG$3,1,0)</f>
        <v>0</v>
      </c>
      <c r="AH772" s="410" t="n">
        <f aca="false">IF(P772&lt;$AG$3,1,0)</f>
        <v>0</v>
      </c>
      <c r="AI772" s="410" t="n">
        <f aca="false">IF(Q772&lt;$AG$3,1,0)</f>
        <v>0</v>
      </c>
      <c r="AJ772" s="410" t="n">
        <f aca="false">IF(R772&lt;$AG$3,1,0)</f>
        <v>0</v>
      </c>
      <c r="AK772" s="410" t="n">
        <f aca="false">IF(S772&lt;$AG$3,1,0)</f>
        <v>0</v>
      </c>
      <c r="AL772" s="410"/>
      <c r="AM772" s="410"/>
      <c r="AN772" s="410"/>
      <c r="AO772" s="410"/>
      <c r="AP772" s="410"/>
      <c r="AQ772" s="410"/>
      <c r="AR772" s="427"/>
    </row>
    <row r="773" customFormat="false" ht="18.75" hidden="false" customHeight="false" outlineLevel="0" collapsed="false">
      <c r="B773" s="410" t="n">
        <v>768</v>
      </c>
      <c r="C773" s="410" t="n">
        <v>6940492451.0401</v>
      </c>
      <c r="D773" s="410" t="n">
        <v>8345159656.54466</v>
      </c>
      <c r="E773" s="410" t="n">
        <v>10130078672.6326</v>
      </c>
      <c r="F773" s="410" t="n">
        <v>12196814253.2847</v>
      </c>
      <c r="G773" s="410" t="n">
        <v>14464344516.7119</v>
      </c>
      <c r="H773" s="410"/>
      <c r="I773" s="423" t="n">
        <v>7006125325.54473</v>
      </c>
      <c r="J773" s="410" t="n">
        <v>8399912654.56653</v>
      </c>
      <c r="K773" s="410" t="n">
        <v>10192990903.0502</v>
      </c>
      <c r="L773" s="410" t="n">
        <v>12249208737.4768</v>
      </c>
      <c r="M773" s="410" t="n">
        <v>14485050197.8797</v>
      </c>
      <c r="N773" s="413"/>
      <c r="O773" s="424" t="n">
        <f aca="false">I773-C773</f>
        <v>65632874.504633</v>
      </c>
      <c r="P773" s="424" t="n">
        <f aca="false">J773-D773</f>
        <v>54752998.0218716</v>
      </c>
      <c r="Q773" s="424" t="n">
        <f aca="false">K773-E773</f>
        <v>62912230.4176464</v>
      </c>
      <c r="R773" s="424" t="n">
        <f aca="false">L773-F773</f>
        <v>52394484.1921196</v>
      </c>
      <c r="S773" s="424" t="n">
        <f aca="false">M773-G773</f>
        <v>20705681.1678562</v>
      </c>
      <c r="T773" s="413"/>
      <c r="U773" s="410"/>
      <c r="V773" s="410"/>
      <c r="W773" s="410"/>
      <c r="X773" s="410"/>
      <c r="Y773" s="410"/>
      <c r="Z773" s="410"/>
      <c r="AA773" s="410"/>
      <c r="AB773" s="410"/>
      <c r="AC773" s="410"/>
      <c r="AD773" s="410"/>
      <c r="AE773" s="410"/>
      <c r="AF773" s="413"/>
      <c r="AG773" s="410" t="n">
        <f aca="false">IF(O773&lt;$AG$3,1,0)</f>
        <v>0</v>
      </c>
      <c r="AH773" s="410" t="n">
        <f aca="false">IF(P773&lt;$AG$3,1,0)</f>
        <v>0</v>
      </c>
      <c r="AI773" s="410" t="n">
        <f aca="false">IF(Q773&lt;$AG$3,1,0)</f>
        <v>0</v>
      </c>
      <c r="AJ773" s="410" t="n">
        <f aca="false">IF(R773&lt;$AG$3,1,0)</f>
        <v>0</v>
      </c>
      <c r="AK773" s="410" t="n">
        <f aca="false">IF(S773&lt;$AG$3,1,0)</f>
        <v>0</v>
      </c>
      <c r="AL773" s="410"/>
      <c r="AM773" s="410"/>
      <c r="AN773" s="410"/>
      <c r="AO773" s="410"/>
      <c r="AP773" s="410"/>
      <c r="AQ773" s="410"/>
      <c r="AR773" s="427"/>
    </row>
    <row r="774" customFormat="false" ht="18.75" hidden="false" customHeight="false" outlineLevel="0" collapsed="false">
      <c r="B774" s="410" t="n">
        <v>769</v>
      </c>
      <c r="C774" s="410" t="n">
        <v>5218402691.14582</v>
      </c>
      <c r="D774" s="410" t="n">
        <v>6121701693.71215</v>
      </c>
      <c r="E774" s="410" t="n">
        <v>7259106904.4225</v>
      </c>
      <c r="F774" s="410" t="n">
        <v>8571346484.37869</v>
      </c>
      <c r="G774" s="410" t="n">
        <v>10009296323.6724</v>
      </c>
      <c r="H774" s="410"/>
      <c r="I774" s="423" t="n">
        <v>5493965970.94923</v>
      </c>
      <c r="J774" s="410" t="n">
        <v>6262640691.00603</v>
      </c>
      <c r="K774" s="410" t="n">
        <v>7464792298.83945</v>
      </c>
      <c r="L774" s="410" t="n">
        <v>8835000113.48902</v>
      </c>
      <c r="M774" s="410" t="n">
        <v>10322722987.0345</v>
      </c>
      <c r="N774" s="413"/>
      <c r="O774" s="424" t="n">
        <f aca="false">I774-C774</f>
        <v>275563279.80341</v>
      </c>
      <c r="P774" s="424" t="n">
        <f aca="false">J774-D774</f>
        <v>140938997.293887</v>
      </c>
      <c r="Q774" s="424" t="n">
        <f aca="false">K774-E774</f>
        <v>205685394.416953</v>
      </c>
      <c r="R774" s="424" t="n">
        <f aca="false">L774-F774</f>
        <v>263653629.110335</v>
      </c>
      <c r="S774" s="424" t="n">
        <f aca="false">M774-G774</f>
        <v>313426663.362139</v>
      </c>
      <c r="T774" s="413"/>
      <c r="U774" s="410"/>
      <c r="V774" s="410"/>
      <c r="W774" s="410"/>
      <c r="X774" s="410"/>
      <c r="Y774" s="410"/>
      <c r="Z774" s="410"/>
      <c r="AA774" s="410"/>
      <c r="AB774" s="410"/>
      <c r="AC774" s="410"/>
      <c r="AD774" s="410"/>
      <c r="AE774" s="410"/>
      <c r="AF774" s="413"/>
      <c r="AG774" s="410" t="n">
        <f aca="false">IF(O774&lt;$AG$3,1,0)</f>
        <v>0</v>
      </c>
      <c r="AH774" s="410" t="n">
        <f aca="false">IF(P774&lt;$AG$3,1,0)</f>
        <v>0</v>
      </c>
      <c r="AI774" s="410" t="n">
        <f aca="false">IF(Q774&lt;$AG$3,1,0)</f>
        <v>0</v>
      </c>
      <c r="AJ774" s="410" t="n">
        <f aca="false">IF(R774&lt;$AG$3,1,0)</f>
        <v>0</v>
      </c>
      <c r="AK774" s="410" t="n">
        <f aca="false">IF(S774&lt;$AG$3,1,0)</f>
        <v>0</v>
      </c>
      <c r="AL774" s="410"/>
      <c r="AM774" s="410"/>
      <c r="AN774" s="410"/>
      <c r="AO774" s="410"/>
      <c r="AP774" s="410"/>
      <c r="AQ774" s="410"/>
      <c r="AR774" s="427"/>
    </row>
    <row r="775" customFormat="false" ht="18.75" hidden="false" customHeight="false" outlineLevel="0" collapsed="false">
      <c r="B775" s="410" t="n">
        <v>770</v>
      </c>
      <c r="C775" s="410" t="n">
        <v>5732342984.64042</v>
      </c>
      <c r="D775" s="410" t="n">
        <v>6867857560.23971</v>
      </c>
      <c r="E775" s="410" t="n">
        <v>8293576676.33757</v>
      </c>
      <c r="F775" s="410" t="n">
        <v>9922715429.95585</v>
      </c>
      <c r="G775" s="410" t="n">
        <v>11685774473.4616</v>
      </c>
      <c r="H775" s="410"/>
      <c r="I775" s="423" t="n">
        <v>5840647360.10239</v>
      </c>
      <c r="J775" s="410" t="n">
        <v>6982765599.86496</v>
      </c>
      <c r="K775" s="410" t="n">
        <v>8449599956.77564</v>
      </c>
      <c r="L775" s="410" t="n">
        <v>10105251760.0962</v>
      </c>
      <c r="M775" s="410" t="n">
        <v>11878207504.4359</v>
      </c>
      <c r="N775" s="413"/>
      <c r="O775" s="424" t="n">
        <f aca="false">I775-C775</f>
        <v>108304375.461967</v>
      </c>
      <c r="P775" s="424" t="n">
        <f aca="false">J775-D775</f>
        <v>114908039.625251</v>
      </c>
      <c r="Q775" s="424" t="n">
        <f aca="false">K775-E775</f>
        <v>156023280.438066</v>
      </c>
      <c r="R775" s="424" t="n">
        <f aca="false">L775-F775</f>
        <v>182536330.14031</v>
      </c>
      <c r="S775" s="424" t="n">
        <f aca="false">M775-G775</f>
        <v>192433030.974255</v>
      </c>
      <c r="T775" s="413"/>
      <c r="U775" s="410"/>
      <c r="V775" s="410"/>
      <c r="W775" s="410"/>
      <c r="X775" s="410"/>
      <c r="Y775" s="410"/>
      <c r="Z775" s="410"/>
      <c r="AA775" s="410"/>
      <c r="AB775" s="410"/>
      <c r="AC775" s="410"/>
      <c r="AD775" s="410"/>
      <c r="AE775" s="410"/>
      <c r="AF775" s="413"/>
      <c r="AG775" s="410" t="n">
        <f aca="false">IF(O775&lt;$AG$3,1,0)</f>
        <v>0</v>
      </c>
      <c r="AH775" s="410" t="n">
        <f aca="false">IF(P775&lt;$AG$3,1,0)</f>
        <v>0</v>
      </c>
      <c r="AI775" s="410" t="n">
        <f aca="false">IF(Q775&lt;$AG$3,1,0)</f>
        <v>0</v>
      </c>
      <c r="AJ775" s="410" t="n">
        <f aca="false">IF(R775&lt;$AG$3,1,0)</f>
        <v>0</v>
      </c>
      <c r="AK775" s="410" t="n">
        <f aca="false">IF(S775&lt;$AG$3,1,0)</f>
        <v>0</v>
      </c>
      <c r="AL775" s="410"/>
      <c r="AM775" s="410"/>
      <c r="AN775" s="410"/>
      <c r="AO775" s="410"/>
      <c r="AP775" s="410"/>
      <c r="AQ775" s="410"/>
      <c r="AR775" s="427"/>
    </row>
    <row r="776" customFormat="false" ht="18.75" hidden="false" customHeight="false" outlineLevel="0" collapsed="false">
      <c r="B776" s="410" t="n">
        <v>771</v>
      </c>
      <c r="C776" s="410" t="n">
        <v>6406108782.9274</v>
      </c>
      <c r="D776" s="410" t="n">
        <v>7632354359.32152</v>
      </c>
      <c r="E776" s="410" t="n">
        <v>9178652990.28877</v>
      </c>
      <c r="F776" s="410" t="n">
        <v>10957395802.3897</v>
      </c>
      <c r="G776" s="410" t="n">
        <v>12897092619.2118</v>
      </c>
      <c r="H776" s="410"/>
      <c r="I776" s="423" t="n">
        <v>6555699175.15983</v>
      </c>
      <c r="J776" s="410" t="n">
        <v>7694979335.18947</v>
      </c>
      <c r="K776" s="410" t="n">
        <v>9249435100.52486</v>
      </c>
      <c r="L776" s="410" t="n">
        <v>11016052822.018</v>
      </c>
      <c r="M776" s="410" t="n">
        <v>12920673298.2332</v>
      </c>
      <c r="N776" s="413"/>
      <c r="O776" s="424" t="n">
        <f aca="false">I776-C776</f>
        <v>149590392.232431</v>
      </c>
      <c r="P776" s="424" t="n">
        <f aca="false">J776-D776</f>
        <v>62624975.8679533</v>
      </c>
      <c r="Q776" s="424" t="n">
        <f aca="false">K776-E776</f>
        <v>70782110.2360935</v>
      </c>
      <c r="R776" s="424" t="n">
        <f aca="false">L776-F776</f>
        <v>58657019.6283188</v>
      </c>
      <c r="S776" s="424" t="n">
        <f aca="false">M776-G776</f>
        <v>23580679.0213795</v>
      </c>
      <c r="T776" s="413"/>
      <c r="U776" s="410"/>
      <c r="V776" s="410"/>
      <c r="W776" s="410"/>
      <c r="X776" s="410"/>
      <c r="Y776" s="410"/>
      <c r="Z776" s="410"/>
      <c r="AA776" s="410"/>
      <c r="AB776" s="410"/>
      <c r="AC776" s="410"/>
      <c r="AD776" s="410"/>
      <c r="AE776" s="410"/>
      <c r="AF776" s="413"/>
      <c r="AG776" s="410" t="n">
        <f aca="false">IF(O776&lt;$AG$3,1,0)</f>
        <v>0</v>
      </c>
      <c r="AH776" s="410" t="n">
        <f aca="false">IF(P776&lt;$AG$3,1,0)</f>
        <v>0</v>
      </c>
      <c r="AI776" s="410" t="n">
        <f aca="false">IF(Q776&lt;$AG$3,1,0)</f>
        <v>0</v>
      </c>
      <c r="AJ776" s="410" t="n">
        <f aca="false">IF(R776&lt;$AG$3,1,0)</f>
        <v>0</v>
      </c>
      <c r="AK776" s="410" t="n">
        <f aca="false">IF(S776&lt;$AG$3,1,0)</f>
        <v>0</v>
      </c>
      <c r="AL776" s="410"/>
      <c r="AM776" s="410"/>
      <c r="AN776" s="410"/>
      <c r="AO776" s="410"/>
      <c r="AP776" s="410"/>
      <c r="AQ776" s="410"/>
      <c r="AR776" s="427"/>
    </row>
    <row r="777" customFormat="false" ht="18.75" hidden="false" customHeight="false" outlineLevel="0" collapsed="false">
      <c r="B777" s="410" t="n">
        <v>772</v>
      </c>
      <c r="C777" s="410" t="n">
        <v>4273996983.40409</v>
      </c>
      <c r="D777" s="410" t="n">
        <v>4985322019.42197</v>
      </c>
      <c r="E777" s="410" t="n">
        <v>5875528152.83034</v>
      </c>
      <c r="F777" s="410" t="n">
        <v>6895455302.71778</v>
      </c>
      <c r="G777" s="410" t="n">
        <v>8004991532.67784</v>
      </c>
      <c r="H777" s="410"/>
      <c r="I777" s="423" t="n">
        <v>4354154677.75146</v>
      </c>
      <c r="J777" s="410" t="n">
        <v>5096195181.15471</v>
      </c>
      <c r="K777" s="410" t="n">
        <v>6035190081.67142</v>
      </c>
      <c r="L777" s="410" t="n">
        <v>7097462402.49658</v>
      </c>
      <c r="M777" s="410" t="n">
        <v>8241729024.73626</v>
      </c>
      <c r="N777" s="413"/>
      <c r="O777" s="424" t="n">
        <f aca="false">I777-C777</f>
        <v>80157694.3473616</v>
      </c>
      <c r="P777" s="424" t="n">
        <f aca="false">J777-D777</f>
        <v>110873161.732744</v>
      </c>
      <c r="Q777" s="424" t="n">
        <f aca="false">K777-E777</f>
        <v>159661928.841082</v>
      </c>
      <c r="R777" s="424" t="n">
        <f aca="false">L777-F777</f>
        <v>202007099.7788</v>
      </c>
      <c r="S777" s="424" t="n">
        <f aca="false">M777-G777</f>
        <v>236737492.05842</v>
      </c>
      <c r="T777" s="413"/>
      <c r="U777" s="410"/>
      <c r="V777" s="410"/>
      <c r="W777" s="410"/>
      <c r="X777" s="410"/>
      <c r="Y777" s="410"/>
      <c r="Z777" s="410"/>
      <c r="AA777" s="410"/>
      <c r="AB777" s="410"/>
      <c r="AC777" s="410"/>
      <c r="AD777" s="410"/>
      <c r="AE777" s="410"/>
      <c r="AF777" s="413"/>
      <c r="AG777" s="410" t="n">
        <f aca="false">IF(O777&lt;$AG$3,1,0)</f>
        <v>0</v>
      </c>
      <c r="AH777" s="410" t="n">
        <f aca="false">IF(P777&lt;$AG$3,1,0)</f>
        <v>0</v>
      </c>
      <c r="AI777" s="410" t="n">
        <f aca="false">IF(Q777&lt;$AG$3,1,0)</f>
        <v>0</v>
      </c>
      <c r="AJ777" s="410" t="n">
        <f aca="false">IF(R777&lt;$AG$3,1,0)</f>
        <v>0</v>
      </c>
      <c r="AK777" s="410" t="n">
        <f aca="false">IF(S777&lt;$AG$3,1,0)</f>
        <v>0</v>
      </c>
      <c r="AL777" s="410"/>
      <c r="AM777" s="410"/>
      <c r="AN777" s="410"/>
      <c r="AO777" s="410"/>
      <c r="AP777" s="410"/>
      <c r="AQ777" s="410"/>
      <c r="AR777" s="427"/>
    </row>
    <row r="778" customFormat="false" ht="18.75" hidden="false" customHeight="false" outlineLevel="0" collapsed="false">
      <c r="B778" s="410" t="n">
        <v>773</v>
      </c>
      <c r="C778" s="410" t="n">
        <v>6269537622.50312</v>
      </c>
      <c r="D778" s="410" t="n">
        <v>7334916586.37759</v>
      </c>
      <c r="E778" s="410" t="n">
        <v>8677202841.89862</v>
      </c>
      <c r="F778" s="410" t="n">
        <v>10224973819.3865</v>
      </c>
      <c r="G778" s="410" t="n">
        <v>11919232520.9699</v>
      </c>
      <c r="H778" s="410"/>
      <c r="I778" s="423" t="n">
        <v>6455304055.30732</v>
      </c>
      <c r="J778" s="410" t="n">
        <v>7448714001.64914</v>
      </c>
      <c r="K778" s="410" t="n">
        <v>8835932240.7724</v>
      </c>
      <c r="L778" s="410" t="n">
        <v>10416073348.1396</v>
      </c>
      <c r="M778" s="410" t="n">
        <v>12128122971.2689</v>
      </c>
      <c r="N778" s="413"/>
      <c r="O778" s="424" t="n">
        <f aca="false">I778-C778</f>
        <v>185766432.804203</v>
      </c>
      <c r="P778" s="424" t="n">
        <f aca="false">J778-D778</f>
        <v>113797415.271542</v>
      </c>
      <c r="Q778" s="424" t="n">
        <f aca="false">K778-E778</f>
        <v>158729398.873783</v>
      </c>
      <c r="R778" s="424" t="n">
        <f aca="false">L778-F778</f>
        <v>191099528.753098</v>
      </c>
      <c r="S778" s="424" t="n">
        <f aca="false">M778-G778</f>
        <v>208890450.299007</v>
      </c>
      <c r="T778" s="413"/>
      <c r="U778" s="410"/>
      <c r="V778" s="410"/>
      <c r="W778" s="410"/>
      <c r="X778" s="410"/>
      <c r="Y778" s="410"/>
      <c r="Z778" s="410"/>
      <c r="AA778" s="410"/>
      <c r="AB778" s="410"/>
      <c r="AC778" s="410"/>
      <c r="AD778" s="410"/>
      <c r="AE778" s="410"/>
      <c r="AF778" s="413"/>
      <c r="AG778" s="410" t="n">
        <f aca="false">IF(O778&lt;$AG$3,1,0)</f>
        <v>0</v>
      </c>
      <c r="AH778" s="410" t="n">
        <f aca="false">IF(P778&lt;$AG$3,1,0)</f>
        <v>0</v>
      </c>
      <c r="AI778" s="410" t="n">
        <f aca="false">IF(Q778&lt;$AG$3,1,0)</f>
        <v>0</v>
      </c>
      <c r="AJ778" s="410" t="n">
        <f aca="false">IF(R778&lt;$AG$3,1,0)</f>
        <v>0</v>
      </c>
      <c r="AK778" s="410" t="n">
        <f aca="false">IF(S778&lt;$AG$3,1,0)</f>
        <v>0</v>
      </c>
      <c r="AL778" s="410"/>
      <c r="AM778" s="410"/>
      <c r="AN778" s="410"/>
      <c r="AO778" s="410"/>
      <c r="AP778" s="410"/>
      <c r="AQ778" s="410"/>
      <c r="AR778" s="427"/>
    </row>
    <row r="779" customFormat="false" ht="18.75" hidden="false" customHeight="false" outlineLevel="0" collapsed="false">
      <c r="B779" s="410" t="n">
        <v>774</v>
      </c>
      <c r="C779" s="410" t="n">
        <v>5998187118.80533</v>
      </c>
      <c r="D779" s="410" t="n">
        <v>7335022891.93358</v>
      </c>
      <c r="E779" s="410" t="n">
        <v>9038044498.67218</v>
      </c>
      <c r="F779" s="410" t="n">
        <v>11013756153.7671</v>
      </c>
      <c r="G779" s="410" t="n">
        <v>13184970515.3014</v>
      </c>
      <c r="H779" s="410"/>
      <c r="I779" s="423" t="n">
        <v>6084311130.76397</v>
      </c>
      <c r="J779" s="410" t="n">
        <v>7369042907.49399</v>
      </c>
      <c r="K779" s="410" t="n">
        <v>9062660754.50674</v>
      </c>
      <c r="L779" s="410" t="n">
        <v>11004905830.3191</v>
      </c>
      <c r="M779" s="410" t="n">
        <v>13115425795.5837</v>
      </c>
      <c r="N779" s="413"/>
      <c r="O779" s="424" t="n">
        <f aca="false">I779-C779</f>
        <v>86124011.958642</v>
      </c>
      <c r="P779" s="424" t="n">
        <f aca="false">J779-D779</f>
        <v>34020015.5604095</v>
      </c>
      <c r="Q779" s="424" t="n">
        <f aca="false">K779-E779</f>
        <v>24616255.8345566</v>
      </c>
      <c r="R779" s="424" t="n">
        <f aca="false">L779-F779</f>
        <v>-8850323.4479599</v>
      </c>
      <c r="S779" s="424" t="n">
        <f aca="false">M779-G779</f>
        <v>-69544719.7176914</v>
      </c>
      <c r="T779" s="413"/>
      <c r="U779" s="410"/>
      <c r="V779" s="410"/>
      <c r="W779" s="410"/>
      <c r="X779" s="410"/>
      <c r="Y779" s="410"/>
      <c r="Z779" s="410"/>
      <c r="AA779" s="410"/>
      <c r="AB779" s="410"/>
      <c r="AC779" s="410"/>
      <c r="AD779" s="410"/>
      <c r="AE779" s="410"/>
      <c r="AF779" s="413"/>
      <c r="AG779" s="410" t="n">
        <f aca="false">IF(O779&lt;$AG$3,1,0)</f>
        <v>0</v>
      </c>
      <c r="AH779" s="410" t="n">
        <f aca="false">IF(P779&lt;$AG$3,1,0)</f>
        <v>0</v>
      </c>
      <c r="AI779" s="410" t="n">
        <f aca="false">IF(Q779&lt;$AG$3,1,0)</f>
        <v>0</v>
      </c>
      <c r="AJ779" s="410" t="n">
        <f aca="false">IF(R779&lt;$AG$3,1,0)</f>
        <v>1</v>
      </c>
      <c r="AK779" s="410" t="n">
        <f aca="false">IF(S779&lt;$AG$3,1,0)</f>
        <v>1</v>
      </c>
      <c r="AL779" s="410"/>
      <c r="AM779" s="410"/>
      <c r="AN779" s="410"/>
      <c r="AO779" s="410"/>
      <c r="AP779" s="410"/>
      <c r="AQ779" s="410"/>
      <c r="AR779" s="427"/>
    </row>
    <row r="780" customFormat="false" ht="18.75" hidden="false" customHeight="false" outlineLevel="0" collapsed="false">
      <c r="B780" s="410" t="n">
        <v>775</v>
      </c>
      <c r="C780" s="410" t="n">
        <v>5935456065.98287</v>
      </c>
      <c r="D780" s="410" t="n">
        <v>7029202873.64287</v>
      </c>
      <c r="E780" s="410" t="n">
        <v>8412570898.49155</v>
      </c>
      <c r="F780" s="410" t="n">
        <v>10009297720.6327</v>
      </c>
      <c r="G780" s="410" t="n">
        <v>11756952678.8499</v>
      </c>
      <c r="H780" s="410"/>
      <c r="I780" s="423" t="n">
        <v>5946413134.23932</v>
      </c>
      <c r="J780" s="410" t="n">
        <v>7142204349.59235</v>
      </c>
      <c r="K780" s="410" t="n">
        <v>8566383491.38673</v>
      </c>
      <c r="L780" s="410" t="n">
        <v>10189142614.3305</v>
      </c>
      <c r="M780" s="410" t="n">
        <v>11945795675.8862</v>
      </c>
      <c r="N780" s="413"/>
      <c r="O780" s="424" t="n">
        <f aca="false">I780-C780</f>
        <v>10957068.2564478</v>
      </c>
      <c r="P780" s="424" t="n">
        <f aca="false">J780-D780</f>
        <v>113001475.949487</v>
      </c>
      <c r="Q780" s="424" t="n">
        <f aca="false">K780-E780</f>
        <v>153812592.895175</v>
      </c>
      <c r="R780" s="424" t="n">
        <f aca="false">L780-F780</f>
        <v>179844893.697823</v>
      </c>
      <c r="S780" s="424" t="n">
        <f aca="false">M780-G780</f>
        <v>188842997.036295</v>
      </c>
      <c r="T780" s="413"/>
      <c r="U780" s="410"/>
      <c r="V780" s="410"/>
      <c r="W780" s="410"/>
      <c r="X780" s="410"/>
      <c r="Y780" s="410"/>
      <c r="Z780" s="410"/>
      <c r="AA780" s="410"/>
      <c r="AB780" s="410"/>
      <c r="AC780" s="410"/>
      <c r="AD780" s="410"/>
      <c r="AE780" s="410"/>
      <c r="AF780" s="413"/>
      <c r="AG780" s="410" t="n">
        <f aca="false">IF(O780&lt;$AG$3,1,0)</f>
        <v>0</v>
      </c>
      <c r="AH780" s="410" t="n">
        <f aca="false">IF(P780&lt;$AG$3,1,0)</f>
        <v>0</v>
      </c>
      <c r="AI780" s="410" t="n">
        <f aca="false">IF(Q780&lt;$AG$3,1,0)</f>
        <v>0</v>
      </c>
      <c r="AJ780" s="410" t="n">
        <f aca="false">IF(R780&lt;$AG$3,1,0)</f>
        <v>0</v>
      </c>
      <c r="AK780" s="410" t="n">
        <f aca="false">IF(S780&lt;$AG$3,1,0)</f>
        <v>0</v>
      </c>
      <c r="AL780" s="410"/>
      <c r="AM780" s="410"/>
      <c r="AN780" s="410"/>
      <c r="AO780" s="410"/>
      <c r="AP780" s="410"/>
      <c r="AQ780" s="410"/>
      <c r="AR780" s="427"/>
    </row>
    <row r="781" customFormat="false" ht="18.75" hidden="false" customHeight="false" outlineLevel="0" collapsed="false">
      <c r="B781" s="410" t="n">
        <v>776</v>
      </c>
      <c r="C781" s="410" t="n">
        <v>4992626319.47477</v>
      </c>
      <c r="D781" s="410" t="n">
        <v>6014075006.91698</v>
      </c>
      <c r="E781" s="410" t="n">
        <v>7316230944.32064</v>
      </c>
      <c r="F781" s="410" t="n">
        <v>8828888997.75827</v>
      </c>
      <c r="G781" s="410" t="n">
        <v>10493831463.6409</v>
      </c>
      <c r="H781" s="410"/>
      <c r="I781" s="423" t="n">
        <v>5174610984.59891</v>
      </c>
      <c r="J781" s="410" t="n">
        <v>6075138887.04092</v>
      </c>
      <c r="K781" s="410" t="n">
        <v>7389356859.93404</v>
      </c>
      <c r="L781" s="410" t="n">
        <v>8897170597.73636</v>
      </c>
      <c r="M781" s="410" t="n">
        <v>10537878771.4812</v>
      </c>
      <c r="N781" s="413"/>
      <c r="O781" s="424" t="n">
        <f aca="false">I781-C781</f>
        <v>181984665.124144</v>
      </c>
      <c r="P781" s="424" t="n">
        <f aca="false">J781-D781</f>
        <v>61063880.1239414</v>
      </c>
      <c r="Q781" s="424" t="n">
        <f aca="false">K781-E781</f>
        <v>73125915.6133995</v>
      </c>
      <c r="R781" s="424" t="n">
        <f aca="false">L781-F781</f>
        <v>68281599.9780903</v>
      </c>
      <c r="S781" s="424" t="n">
        <f aca="false">M781-G781</f>
        <v>44047307.840292</v>
      </c>
      <c r="T781" s="413"/>
      <c r="U781" s="410"/>
      <c r="V781" s="410"/>
      <c r="W781" s="410"/>
      <c r="X781" s="410"/>
      <c r="Y781" s="410"/>
      <c r="Z781" s="410"/>
      <c r="AA781" s="410"/>
      <c r="AB781" s="410"/>
      <c r="AC781" s="410"/>
      <c r="AD781" s="410"/>
      <c r="AE781" s="410"/>
      <c r="AF781" s="413"/>
      <c r="AG781" s="410" t="n">
        <f aca="false">IF(O781&lt;$AG$3,1,0)</f>
        <v>0</v>
      </c>
      <c r="AH781" s="410" t="n">
        <f aca="false">IF(P781&lt;$AG$3,1,0)</f>
        <v>0</v>
      </c>
      <c r="AI781" s="410" t="n">
        <f aca="false">IF(Q781&lt;$AG$3,1,0)</f>
        <v>0</v>
      </c>
      <c r="AJ781" s="410" t="n">
        <f aca="false">IF(R781&lt;$AG$3,1,0)</f>
        <v>0</v>
      </c>
      <c r="AK781" s="410" t="n">
        <f aca="false">IF(S781&lt;$AG$3,1,0)</f>
        <v>0</v>
      </c>
      <c r="AL781" s="410"/>
      <c r="AM781" s="410"/>
      <c r="AN781" s="410"/>
      <c r="AO781" s="410"/>
      <c r="AP781" s="410"/>
      <c r="AQ781" s="410"/>
      <c r="AR781" s="427"/>
    </row>
    <row r="782" customFormat="false" ht="18.75" hidden="false" customHeight="false" outlineLevel="0" collapsed="false">
      <c r="B782" s="410" t="n">
        <v>777</v>
      </c>
      <c r="C782" s="410" t="n">
        <v>6898749591.53928</v>
      </c>
      <c r="D782" s="410" t="n">
        <v>8007389328.9962</v>
      </c>
      <c r="E782" s="410" t="n">
        <v>9414587130.77998</v>
      </c>
      <c r="F782" s="410" t="n">
        <v>11051744229.3814</v>
      </c>
      <c r="G782" s="410" t="n">
        <v>12860974582.5241</v>
      </c>
      <c r="H782" s="410"/>
      <c r="I782" s="423" t="n">
        <v>6967045976.9939</v>
      </c>
      <c r="J782" s="410" t="n">
        <v>8123918820.8289</v>
      </c>
      <c r="K782" s="410" t="n">
        <v>9569227739.95188</v>
      </c>
      <c r="L782" s="410" t="n">
        <v>11225340350.655</v>
      </c>
      <c r="M782" s="410" t="n">
        <v>13031256333.5573</v>
      </c>
      <c r="N782" s="413"/>
      <c r="O782" s="424" t="n">
        <f aca="false">I782-C782</f>
        <v>68296385.4546185</v>
      </c>
      <c r="P782" s="424" t="n">
        <f aca="false">J782-D782</f>
        <v>116529491.832699</v>
      </c>
      <c r="Q782" s="424" t="n">
        <f aca="false">K782-E782</f>
        <v>154640609.171896</v>
      </c>
      <c r="R782" s="424" t="n">
        <f aca="false">L782-F782</f>
        <v>173596121.27356</v>
      </c>
      <c r="S782" s="424" t="n">
        <f aca="false">M782-G782</f>
        <v>170281751.03319</v>
      </c>
      <c r="T782" s="413"/>
      <c r="U782" s="410"/>
      <c r="V782" s="410"/>
      <c r="W782" s="410"/>
      <c r="X782" s="410"/>
      <c r="Y782" s="410"/>
      <c r="Z782" s="410"/>
      <c r="AA782" s="410"/>
      <c r="AB782" s="410"/>
      <c r="AC782" s="410"/>
      <c r="AD782" s="410"/>
      <c r="AE782" s="410"/>
      <c r="AF782" s="413"/>
      <c r="AG782" s="410" t="n">
        <f aca="false">IF(O782&lt;$AG$3,1,0)</f>
        <v>0</v>
      </c>
      <c r="AH782" s="410" t="n">
        <f aca="false">IF(P782&lt;$AG$3,1,0)</f>
        <v>0</v>
      </c>
      <c r="AI782" s="410" t="n">
        <f aca="false">IF(Q782&lt;$AG$3,1,0)</f>
        <v>0</v>
      </c>
      <c r="AJ782" s="410" t="n">
        <f aca="false">IF(R782&lt;$AG$3,1,0)</f>
        <v>0</v>
      </c>
      <c r="AK782" s="410" t="n">
        <f aca="false">IF(S782&lt;$AG$3,1,0)</f>
        <v>0</v>
      </c>
      <c r="AL782" s="410"/>
      <c r="AM782" s="410"/>
      <c r="AN782" s="410"/>
      <c r="AO782" s="410"/>
      <c r="AP782" s="410"/>
      <c r="AQ782" s="410"/>
      <c r="AR782" s="427"/>
    </row>
    <row r="783" customFormat="false" ht="18.75" hidden="false" customHeight="false" outlineLevel="0" collapsed="false">
      <c r="B783" s="410" t="n">
        <v>778</v>
      </c>
      <c r="C783" s="410" t="n">
        <v>5221688425.99314</v>
      </c>
      <c r="D783" s="410" t="n">
        <v>6330627562.51993</v>
      </c>
      <c r="E783" s="410" t="n">
        <v>7739753931.28888</v>
      </c>
      <c r="F783" s="410" t="n">
        <v>9371116428.95522</v>
      </c>
      <c r="G783" s="410" t="n">
        <v>11160564348.3552</v>
      </c>
      <c r="H783" s="410"/>
      <c r="I783" s="423" t="n">
        <v>5353451804.20436</v>
      </c>
      <c r="J783" s="410" t="n">
        <v>6434728043.89601</v>
      </c>
      <c r="K783" s="410" t="n">
        <v>7879782315.247</v>
      </c>
      <c r="L783" s="410" t="n">
        <v>9531340667.97527</v>
      </c>
      <c r="M783" s="410" t="n">
        <v>11322867643.7768</v>
      </c>
      <c r="N783" s="413"/>
      <c r="O783" s="424" t="n">
        <f aca="false">I783-C783</f>
        <v>131763378.211223</v>
      </c>
      <c r="P783" s="424" t="n">
        <f aca="false">J783-D783</f>
        <v>104100481.376074</v>
      </c>
      <c r="Q783" s="424" t="n">
        <f aca="false">K783-E783</f>
        <v>140028383.958118</v>
      </c>
      <c r="R783" s="424" t="n">
        <f aca="false">L783-F783</f>
        <v>160224239.020056</v>
      </c>
      <c r="S783" s="424" t="n">
        <f aca="false">M783-G783</f>
        <v>162303295.421639</v>
      </c>
      <c r="T783" s="413"/>
      <c r="U783" s="410"/>
      <c r="V783" s="410"/>
      <c r="W783" s="410"/>
      <c r="X783" s="410"/>
      <c r="Y783" s="410"/>
      <c r="Z783" s="410"/>
      <c r="AA783" s="410"/>
      <c r="AB783" s="410"/>
      <c r="AC783" s="410"/>
      <c r="AD783" s="410"/>
      <c r="AE783" s="410"/>
      <c r="AF783" s="413"/>
      <c r="AG783" s="410" t="n">
        <f aca="false">IF(O783&lt;$AG$3,1,0)</f>
        <v>0</v>
      </c>
      <c r="AH783" s="410" t="n">
        <f aca="false">IF(P783&lt;$AG$3,1,0)</f>
        <v>0</v>
      </c>
      <c r="AI783" s="410" t="n">
        <f aca="false">IF(Q783&lt;$AG$3,1,0)</f>
        <v>0</v>
      </c>
      <c r="AJ783" s="410" t="n">
        <f aca="false">IF(R783&lt;$AG$3,1,0)</f>
        <v>0</v>
      </c>
      <c r="AK783" s="410" t="n">
        <f aca="false">IF(S783&lt;$AG$3,1,0)</f>
        <v>0</v>
      </c>
      <c r="AL783" s="410"/>
      <c r="AM783" s="410"/>
      <c r="AN783" s="410"/>
      <c r="AO783" s="410"/>
      <c r="AP783" s="410"/>
      <c r="AQ783" s="410"/>
      <c r="AR783" s="427"/>
    </row>
    <row r="784" customFormat="false" ht="18.75" hidden="false" customHeight="false" outlineLevel="0" collapsed="false">
      <c r="B784" s="410" t="n">
        <v>779</v>
      </c>
      <c r="C784" s="410" t="n">
        <v>7335105939.11022</v>
      </c>
      <c r="D784" s="410" t="n">
        <v>8964551296.09042</v>
      </c>
      <c r="E784" s="410" t="n">
        <v>11048654988.932</v>
      </c>
      <c r="F784" s="410" t="n">
        <v>13472300167.9328</v>
      </c>
      <c r="G784" s="410" t="n">
        <v>16140579444.6499</v>
      </c>
      <c r="H784" s="410"/>
      <c r="I784" s="423" t="n">
        <v>7525897119.30963</v>
      </c>
      <c r="J784" s="410" t="n">
        <v>9048940527.44562</v>
      </c>
      <c r="K784" s="410" t="n">
        <v>11136675864.3926</v>
      </c>
      <c r="L784" s="410" t="n">
        <v>13532169822.8573</v>
      </c>
      <c r="M784" s="410" t="n">
        <v>16136076917.8936</v>
      </c>
      <c r="N784" s="413"/>
      <c r="O784" s="424" t="n">
        <f aca="false">I784-C784</f>
        <v>190791180.199409</v>
      </c>
      <c r="P784" s="424" t="n">
        <f aca="false">J784-D784</f>
        <v>84389231.355196</v>
      </c>
      <c r="Q784" s="424" t="n">
        <f aca="false">K784-E784</f>
        <v>88020875.4605751</v>
      </c>
      <c r="R784" s="424" t="n">
        <f aca="false">L784-F784</f>
        <v>59869654.9244347</v>
      </c>
      <c r="S784" s="424" t="n">
        <f aca="false">M784-G784</f>
        <v>-4502526.75638771</v>
      </c>
      <c r="T784" s="413"/>
      <c r="U784" s="410"/>
      <c r="V784" s="410"/>
      <c r="W784" s="410"/>
      <c r="X784" s="410"/>
      <c r="Y784" s="410"/>
      <c r="Z784" s="410"/>
      <c r="AA784" s="410"/>
      <c r="AB784" s="410"/>
      <c r="AC784" s="410"/>
      <c r="AD784" s="410"/>
      <c r="AE784" s="410"/>
      <c r="AF784" s="413"/>
      <c r="AG784" s="410" t="n">
        <f aca="false">IF(O784&lt;$AG$3,1,0)</f>
        <v>0</v>
      </c>
      <c r="AH784" s="410" t="n">
        <f aca="false">IF(P784&lt;$AG$3,1,0)</f>
        <v>0</v>
      </c>
      <c r="AI784" s="410" t="n">
        <f aca="false">IF(Q784&lt;$AG$3,1,0)</f>
        <v>0</v>
      </c>
      <c r="AJ784" s="410" t="n">
        <f aca="false">IF(R784&lt;$AG$3,1,0)</f>
        <v>0</v>
      </c>
      <c r="AK784" s="410" t="n">
        <f aca="false">IF(S784&lt;$AG$3,1,0)</f>
        <v>1</v>
      </c>
      <c r="AL784" s="410"/>
      <c r="AM784" s="410"/>
      <c r="AN784" s="410"/>
      <c r="AO784" s="410"/>
      <c r="AP784" s="410"/>
      <c r="AQ784" s="410"/>
      <c r="AR784" s="427"/>
    </row>
    <row r="785" customFormat="false" ht="18.75" hidden="false" customHeight="false" outlineLevel="0" collapsed="false">
      <c r="B785" s="410" t="n">
        <v>780</v>
      </c>
      <c r="C785" s="410" t="n">
        <v>5834009715.28336</v>
      </c>
      <c r="D785" s="410" t="n">
        <v>7101105304.45356</v>
      </c>
      <c r="E785" s="410" t="n">
        <v>8721674393.61352</v>
      </c>
      <c r="F785" s="410" t="n">
        <v>10606949099.7851</v>
      </c>
      <c r="G785" s="410" t="n">
        <v>12683474395.6304</v>
      </c>
      <c r="H785" s="410"/>
      <c r="I785" s="423" t="n">
        <v>5956967221.36727</v>
      </c>
      <c r="J785" s="410" t="n">
        <v>7195444324.94666</v>
      </c>
      <c r="K785" s="410" t="n">
        <v>8837562127.51568</v>
      </c>
      <c r="L785" s="410" t="n">
        <v>10722525107.3913</v>
      </c>
      <c r="M785" s="410" t="n">
        <v>12773715036.2289</v>
      </c>
      <c r="N785" s="413"/>
      <c r="O785" s="424" t="n">
        <f aca="false">I785-C785</f>
        <v>122957506.083913</v>
      </c>
      <c r="P785" s="424" t="n">
        <f aca="false">J785-D785</f>
        <v>94339020.4931021</v>
      </c>
      <c r="Q785" s="424" t="n">
        <f aca="false">K785-E785</f>
        <v>115887733.902163</v>
      </c>
      <c r="R785" s="424" t="n">
        <f aca="false">L785-F785</f>
        <v>115576007.60622</v>
      </c>
      <c r="S785" s="424" t="n">
        <f aca="false">M785-G785</f>
        <v>90240640.5984783</v>
      </c>
      <c r="T785" s="413"/>
      <c r="U785" s="410"/>
      <c r="V785" s="410"/>
      <c r="W785" s="410"/>
      <c r="X785" s="410"/>
      <c r="Y785" s="410"/>
      <c r="Z785" s="410"/>
      <c r="AA785" s="410"/>
      <c r="AB785" s="410"/>
      <c r="AC785" s="410"/>
      <c r="AD785" s="410"/>
      <c r="AE785" s="410"/>
      <c r="AF785" s="413"/>
      <c r="AG785" s="410" t="n">
        <f aca="false">IF(O785&lt;$AG$3,1,0)</f>
        <v>0</v>
      </c>
      <c r="AH785" s="410" t="n">
        <f aca="false">IF(P785&lt;$AG$3,1,0)</f>
        <v>0</v>
      </c>
      <c r="AI785" s="410" t="n">
        <f aca="false">IF(Q785&lt;$AG$3,1,0)</f>
        <v>0</v>
      </c>
      <c r="AJ785" s="410" t="n">
        <f aca="false">IF(R785&lt;$AG$3,1,0)</f>
        <v>0</v>
      </c>
      <c r="AK785" s="410" t="n">
        <f aca="false">IF(S785&lt;$AG$3,1,0)</f>
        <v>0</v>
      </c>
      <c r="AL785" s="410"/>
      <c r="AM785" s="410"/>
      <c r="AN785" s="410"/>
      <c r="AO785" s="410"/>
      <c r="AP785" s="410"/>
      <c r="AQ785" s="410"/>
      <c r="AR785" s="427"/>
    </row>
    <row r="786" customFormat="false" ht="18.75" hidden="false" customHeight="false" outlineLevel="0" collapsed="false">
      <c r="B786" s="410" t="n">
        <v>781</v>
      </c>
      <c r="C786" s="410" t="n">
        <v>7267312680.9092</v>
      </c>
      <c r="D786" s="410" t="n">
        <v>8631820521.57052</v>
      </c>
      <c r="E786" s="410" t="n">
        <v>10334891073.5291</v>
      </c>
      <c r="F786" s="410" t="n">
        <v>12278601831.4054</v>
      </c>
      <c r="G786" s="410" t="n">
        <v>14383897684.8046</v>
      </c>
      <c r="H786" s="410"/>
      <c r="I786" s="423" t="n">
        <v>7453267903.56477</v>
      </c>
      <c r="J786" s="410" t="n">
        <v>8734177709.18586</v>
      </c>
      <c r="K786" s="410" t="n">
        <v>10465597986.2116</v>
      </c>
      <c r="L786" s="410" t="n">
        <v>12417872430.7538</v>
      </c>
      <c r="M786" s="410" t="n">
        <v>14509356890.7476</v>
      </c>
      <c r="N786" s="413"/>
      <c r="O786" s="424" t="n">
        <f aca="false">I786-C786</f>
        <v>185955222.655563</v>
      </c>
      <c r="P786" s="424" t="n">
        <f aca="false">J786-D786</f>
        <v>102357187.615341</v>
      </c>
      <c r="Q786" s="424" t="n">
        <f aca="false">K786-E786</f>
        <v>130706912.682526</v>
      </c>
      <c r="R786" s="424" t="n">
        <f aca="false">L786-F786</f>
        <v>139270599.348438</v>
      </c>
      <c r="S786" s="424" t="n">
        <f aca="false">M786-G786</f>
        <v>125459205.942951</v>
      </c>
      <c r="T786" s="413"/>
      <c r="U786" s="410"/>
      <c r="V786" s="410"/>
      <c r="W786" s="410"/>
      <c r="X786" s="410"/>
      <c r="Y786" s="410"/>
      <c r="Z786" s="410"/>
      <c r="AA786" s="410"/>
      <c r="AB786" s="410"/>
      <c r="AC786" s="410"/>
      <c r="AD786" s="410"/>
      <c r="AE786" s="410"/>
      <c r="AF786" s="413"/>
      <c r="AG786" s="410" t="n">
        <f aca="false">IF(O786&lt;$AG$3,1,0)</f>
        <v>0</v>
      </c>
      <c r="AH786" s="410" t="n">
        <f aca="false">IF(P786&lt;$AG$3,1,0)</f>
        <v>0</v>
      </c>
      <c r="AI786" s="410" t="n">
        <f aca="false">IF(Q786&lt;$AG$3,1,0)</f>
        <v>0</v>
      </c>
      <c r="AJ786" s="410" t="n">
        <f aca="false">IF(R786&lt;$AG$3,1,0)</f>
        <v>0</v>
      </c>
      <c r="AK786" s="410" t="n">
        <f aca="false">IF(S786&lt;$AG$3,1,0)</f>
        <v>0</v>
      </c>
      <c r="AL786" s="410"/>
      <c r="AM786" s="410"/>
      <c r="AN786" s="410"/>
      <c r="AO786" s="410"/>
      <c r="AP786" s="410"/>
      <c r="AQ786" s="410"/>
      <c r="AR786" s="427"/>
    </row>
    <row r="787" customFormat="false" ht="18.75" hidden="false" customHeight="false" outlineLevel="0" collapsed="false">
      <c r="B787" s="410" t="n">
        <v>782</v>
      </c>
      <c r="C787" s="410" t="n">
        <v>5285507028.67076</v>
      </c>
      <c r="D787" s="410" t="n">
        <v>6097606790.69506</v>
      </c>
      <c r="E787" s="410" t="n">
        <v>7119759600.79318</v>
      </c>
      <c r="F787" s="410" t="n">
        <v>8299909751.97109</v>
      </c>
      <c r="G787" s="410" t="n">
        <v>9594694918.95837</v>
      </c>
      <c r="H787" s="410"/>
      <c r="I787" s="423" t="n">
        <v>5368004234.24545</v>
      </c>
      <c r="J787" s="410" t="n">
        <v>6185691162.98223</v>
      </c>
      <c r="K787" s="410" t="n">
        <v>7238336834.65423</v>
      </c>
      <c r="L787" s="410" t="n">
        <v>8437725796.19638</v>
      </c>
      <c r="M787" s="410" t="n">
        <v>9738687032.6902</v>
      </c>
      <c r="N787" s="413"/>
      <c r="O787" s="424" t="n">
        <f aca="false">I787-C787</f>
        <v>82497205.5746937</v>
      </c>
      <c r="P787" s="424" t="n">
        <f aca="false">J787-D787</f>
        <v>88084372.2871742</v>
      </c>
      <c r="Q787" s="424" t="n">
        <f aca="false">K787-E787</f>
        <v>118577233.861056</v>
      </c>
      <c r="R787" s="424" t="n">
        <f aca="false">L787-F787</f>
        <v>137816044.225299</v>
      </c>
      <c r="S787" s="424" t="n">
        <f aca="false">M787-G787</f>
        <v>143992113.731827</v>
      </c>
      <c r="T787" s="413"/>
      <c r="U787" s="410"/>
      <c r="V787" s="410"/>
      <c r="W787" s="410"/>
      <c r="X787" s="410"/>
      <c r="Y787" s="410"/>
      <c r="Z787" s="410"/>
      <c r="AA787" s="410"/>
      <c r="AB787" s="410"/>
      <c r="AC787" s="410"/>
      <c r="AD787" s="410"/>
      <c r="AE787" s="410"/>
      <c r="AF787" s="413"/>
      <c r="AG787" s="410" t="n">
        <f aca="false">IF(O787&lt;$AG$3,1,0)</f>
        <v>0</v>
      </c>
      <c r="AH787" s="410" t="n">
        <f aca="false">IF(P787&lt;$AG$3,1,0)</f>
        <v>0</v>
      </c>
      <c r="AI787" s="410" t="n">
        <f aca="false">IF(Q787&lt;$AG$3,1,0)</f>
        <v>0</v>
      </c>
      <c r="AJ787" s="410" t="n">
        <f aca="false">IF(R787&lt;$AG$3,1,0)</f>
        <v>0</v>
      </c>
      <c r="AK787" s="410" t="n">
        <f aca="false">IF(S787&lt;$AG$3,1,0)</f>
        <v>0</v>
      </c>
      <c r="AL787" s="410"/>
      <c r="AM787" s="410"/>
      <c r="AN787" s="410"/>
      <c r="AO787" s="410"/>
      <c r="AP787" s="410"/>
      <c r="AQ787" s="410"/>
      <c r="AR787" s="427"/>
    </row>
    <row r="788" customFormat="false" ht="18.75" hidden="false" customHeight="false" outlineLevel="0" collapsed="false">
      <c r="B788" s="410" t="n">
        <v>783</v>
      </c>
      <c r="C788" s="410" t="n">
        <v>5580024889.49636</v>
      </c>
      <c r="D788" s="410" t="n">
        <v>6731338362.97798</v>
      </c>
      <c r="E788" s="410" t="n">
        <v>8197916633.25563</v>
      </c>
      <c r="F788" s="410" t="n">
        <v>9900382156.4102</v>
      </c>
      <c r="G788" s="410" t="n">
        <v>11772950690.5699</v>
      </c>
      <c r="H788" s="410"/>
      <c r="I788" s="423" t="n">
        <v>5815496662.2998</v>
      </c>
      <c r="J788" s="410" t="n">
        <v>6790966589.03029</v>
      </c>
      <c r="K788" s="410" t="n">
        <v>8261583699.66369</v>
      </c>
      <c r="L788" s="410" t="n">
        <v>9946880110.59226</v>
      </c>
      <c r="M788" s="410" t="n">
        <v>11778044577.2968</v>
      </c>
      <c r="N788" s="413"/>
      <c r="O788" s="424" t="n">
        <f aca="false">I788-C788</f>
        <v>235471772.803441</v>
      </c>
      <c r="P788" s="424" t="n">
        <f aca="false">J788-D788</f>
        <v>59628226.0523148</v>
      </c>
      <c r="Q788" s="424" t="n">
        <f aca="false">K788-E788</f>
        <v>63667066.4080677</v>
      </c>
      <c r="R788" s="424" t="n">
        <f aca="false">L788-F788</f>
        <v>46497954.1820622</v>
      </c>
      <c r="S788" s="424" t="n">
        <f aca="false">M788-G788</f>
        <v>5093886.72688484</v>
      </c>
      <c r="T788" s="413"/>
      <c r="U788" s="410"/>
      <c r="V788" s="410"/>
      <c r="W788" s="410"/>
      <c r="X788" s="410"/>
      <c r="Y788" s="410"/>
      <c r="Z788" s="410"/>
      <c r="AA788" s="410"/>
      <c r="AB788" s="410"/>
      <c r="AC788" s="410"/>
      <c r="AD788" s="410"/>
      <c r="AE788" s="410"/>
      <c r="AF788" s="413"/>
      <c r="AG788" s="410" t="n">
        <f aca="false">IF(O788&lt;$AG$3,1,0)</f>
        <v>0</v>
      </c>
      <c r="AH788" s="410" t="n">
        <f aca="false">IF(P788&lt;$AG$3,1,0)</f>
        <v>0</v>
      </c>
      <c r="AI788" s="410" t="n">
        <f aca="false">IF(Q788&lt;$AG$3,1,0)</f>
        <v>0</v>
      </c>
      <c r="AJ788" s="410" t="n">
        <f aca="false">IF(R788&lt;$AG$3,1,0)</f>
        <v>0</v>
      </c>
      <c r="AK788" s="410" t="n">
        <f aca="false">IF(S788&lt;$AG$3,1,0)</f>
        <v>0</v>
      </c>
      <c r="AL788" s="410"/>
      <c r="AM788" s="410"/>
      <c r="AN788" s="410"/>
      <c r="AO788" s="410"/>
      <c r="AP788" s="410"/>
      <c r="AQ788" s="410"/>
      <c r="AR788" s="427"/>
    </row>
    <row r="789" customFormat="false" ht="18.75" hidden="false" customHeight="false" outlineLevel="0" collapsed="false">
      <c r="B789" s="410" t="n">
        <v>784</v>
      </c>
      <c r="C789" s="410" t="n">
        <v>4760595027.60888</v>
      </c>
      <c r="D789" s="410" t="n">
        <v>5876117571.95745</v>
      </c>
      <c r="E789" s="410" t="n">
        <v>7301219542.10177</v>
      </c>
      <c r="F789" s="410" t="n">
        <v>8955979441.88932</v>
      </c>
      <c r="G789" s="410" t="n">
        <v>10774611281.9144</v>
      </c>
      <c r="H789" s="410"/>
      <c r="I789" s="423" t="n">
        <v>4913457159.1063</v>
      </c>
      <c r="J789" s="410" t="n">
        <v>5898068230.56111</v>
      </c>
      <c r="K789" s="410" t="n">
        <v>7308621641.31732</v>
      </c>
      <c r="L789" s="410" t="n">
        <v>8925082325.42283</v>
      </c>
      <c r="M789" s="410" t="n">
        <v>10678635864.169</v>
      </c>
      <c r="N789" s="413"/>
      <c r="O789" s="424" t="n">
        <f aca="false">I789-C789</f>
        <v>152862131.497422</v>
      </c>
      <c r="P789" s="424" t="n">
        <f aca="false">J789-D789</f>
        <v>21950658.6036596</v>
      </c>
      <c r="Q789" s="424" t="n">
        <f aca="false">K789-E789</f>
        <v>7402099.21554565</v>
      </c>
      <c r="R789" s="424" t="n">
        <f aca="false">L789-F789</f>
        <v>-30897116.4664917</v>
      </c>
      <c r="S789" s="424" t="n">
        <f aca="false">M789-G789</f>
        <v>-95975417.7453785</v>
      </c>
      <c r="T789" s="413"/>
      <c r="U789" s="410"/>
      <c r="V789" s="410"/>
      <c r="W789" s="410"/>
      <c r="X789" s="410"/>
      <c r="Y789" s="410"/>
      <c r="Z789" s="410"/>
      <c r="AA789" s="410"/>
      <c r="AB789" s="410"/>
      <c r="AC789" s="410"/>
      <c r="AD789" s="410"/>
      <c r="AE789" s="410"/>
      <c r="AF789" s="413"/>
      <c r="AG789" s="410" t="n">
        <f aca="false">IF(O789&lt;$AG$3,1,0)</f>
        <v>0</v>
      </c>
      <c r="AH789" s="410" t="n">
        <f aca="false">IF(P789&lt;$AG$3,1,0)</f>
        <v>0</v>
      </c>
      <c r="AI789" s="410" t="n">
        <f aca="false">IF(Q789&lt;$AG$3,1,0)</f>
        <v>0</v>
      </c>
      <c r="AJ789" s="410" t="n">
        <f aca="false">IF(R789&lt;$AG$3,1,0)</f>
        <v>1</v>
      </c>
      <c r="AK789" s="410" t="n">
        <f aca="false">IF(S789&lt;$AG$3,1,0)</f>
        <v>1</v>
      </c>
      <c r="AL789" s="410"/>
      <c r="AM789" s="410"/>
      <c r="AN789" s="410"/>
      <c r="AO789" s="410"/>
      <c r="AP789" s="410"/>
      <c r="AQ789" s="410"/>
      <c r="AR789" s="427"/>
    </row>
    <row r="790" customFormat="false" ht="18.75" hidden="false" customHeight="false" outlineLevel="0" collapsed="false">
      <c r="B790" s="410" t="n">
        <v>785</v>
      </c>
      <c r="C790" s="410" t="n">
        <v>6230655282.03044</v>
      </c>
      <c r="D790" s="410" t="n">
        <v>7832351521.84227</v>
      </c>
      <c r="E790" s="410" t="n">
        <v>9866900474.23407</v>
      </c>
      <c r="F790" s="410" t="n">
        <v>12210230650.8492</v>
      </c>
      <c r="G790" s="410" t="n">
        <v>14762282839.4278</v>
      </c>
      <c r="H790" s="410"/>
      <c r="I790" s="423" t="n">
        <v>6251932431.85655</v>
      </c>
      <c r="J790" s="410" t="n">
        <v>8017812605.45071</v>
      </c>
      <c r="K790" s="410" t="n">
        <v>10120336175.3765</v>
      </c>
      <c r="L790" s="410" t="n">
        <v>12509279246.2853</v>
      </c>
      <c r="M790" s="410" t="n">
        <v>15081300606.9739</v>
      </c>
      <c r="N790" s="413"/>
      <c r="O790" s="424" t="n">
        <f aca="false">I790-C790</f>
        <v>21277149.8261099</v>
      </c>
      <c r="P790" s="424" t="n">
        <f aca="false">J790-D790</f>
        <v>185461083.608435</v>
      </c>
      <c r="Q790" s="424" t="n">
        <f aca="false">K790-E790</f>
        <v>253435701.142405</v>
      </c>
      <c r="R790" s="424" t="n">
        <f aca="false">L790-F790</f>
        <v>299048595.436142</v>
      </c>
      <c r="S790" s="424" t="n">
        <f aca="false">M790-G790</f>
        <v>319017767.546085</v>
      </c>
      <c r="T790" s="413"/>
      <c r="U790" s="410"/>
      <c r="V790" s="410"/>
      <c r="W790" s="410"/>
      <c r="X790" s="410"/>
      <c r="Y790" s="410"/>
      <c r="Z790" s="410"/>
      <c r="AA790" s="410"/>
      <c r="AB790" s="410"/>
      <c r="AC790" s="410"/>
      <c r="AD790" s="410"/>
      <c r="AE790" s="410"/>
      <c r="AF790" s="413"/>
      <c r="AG790" s="410" t="n">
        <f aca="false">IF(O790&lt;$AG$3,1,0)</f>
        <v>0</v>
      </c>
      <c r="AH790" s="410" t="n">
        <f aca="false">IF(P790&lt;$AG$3,1,0)</f>
        <v>0</v>
      </c>
      <c r="AI790" s="410" t="n">
        <f aca="false">IF(Q790&lt;$AG$3,1,0)</f>
        <v>0</v>
      </c>
      <c r="AJ790" s="410" t="n">
        <f aca="false">IF(R790&lt;$AG$3,1,0)</f>
        <v>0</v>
      </c>
      <c r="AK790" s="410" t="n">
        <f aca="false">IF(S790&lt;$AG$3,1,0)</f>
        <v>0</v>
      </c>
      <c r="AL790" s="410"/>
      <c r="AM790" s="410"/>
      <c r="AN790" s="410"/>
      <c r="AO790" s="410"/>
      <c r="AP790" s="410"/>
      <c r="AQ790" s="410"/>
      <c r="AR790" s="427"/>
    </row>
    <row r="791" customFormat="false" ht="18.75" hidden="false" customHeight="false" outlineLevel="0" collapsed="false">
      <c r="B791" s="410" t="n">
        <v>786</v>
      </c>
      <c r="C791" s="410" t="n">
        <v>4603370267.57465</v>
      </c>
      <c r="D791" s="410" t="n">
        <v>5563923749.20007</v>
      </c>
      <c r="E791" s="410" t="n">
        <v>6790934164.70011</v>
      </c>
      <c r="F791" s="410" t="n">
        <v>8220191510.28563</v>
      </c>
      <c r="G791" s="410" t="n">
        <v>9798114022.34366</v>
      </c>
      <c r="H791" s="410"/>
      <c r="I791" s="423" t="n">
        <v>4700229694.80872</v>
      </c>
      <c r="J791" s="410" t="n">
        <v>5626275394.55499</v>
      </c>
      <c r="K791" s="410" t="n">
        <v>6867907276.52122</v>
      </c>
      <c r="L791" s="410" t="n">
        <v>8296697759.82627</v>
      </c>
      <c r="M791" s="410" t="n">
        <v>9856825442.94086</v>
      </c>
      <c r="N791" s="413"/>
      <c r="O791" s="424" t="n">
        <f aca="false">I791-C791</f>
        <v>96859427.2340708</v>
      </c>
      <c r="P791" s="424" t="n">
        <f aca="false">J791-D791</f>
        <v>62351645.3549156</v>
      </c>
      <c r="Q791" s="424" t="n">
        <f aca="false">K791-E791</f>
        <v>76973111.8211079</v>
      </c>
      <c r="R791" s="424" t="n">
        <f aca="false">L791-F791</f>
        <v>76506249.5406427</v>
      </c>
      <c r="S791" s="424" t="n">
        <f aca="false">M791-G791</f>
        <v>58711420.5971966</v>
      </c>
      <c r="T791" s="413"/>
      <c r="U791" s="410"/>
      <c r="V791" s="410"/>
      <c r="W791" s="410"/>
      <c r="X791" s="410"/>
      <c r="Y791" s="410"/>
      <c r="Z791" s="410"/>
      <c r="AA791" s="410"/>
      <c r="AB791" s="410"/>
      <c r="AC791" s="410"/>
      <c r="AD791" s="410"/>
      <c r="AE791" s="410"/>
      <c r="AF791" s="413"/>
      <c r="AG791" s="410" t="n">
        <f aca="false">IF(O791&lt;$AG$3,1,0)</f>
        <v>0</v>
      </c>
      <c r="AH791" s="410" t="n">
        <f aca="false">IF(P791&lt;$AG$3,1,0)</f>
        <v>0</v>
      </c>
      <c r="AI791" s="410" t="n">
        <f aca="false">IF(Q791&lt;$AG$3,1,0)</f>
        <v>0</v>
      </c>
      <c r="AJ791" s="410" t="n">
        <f aca="false">IF(R791&lt;$AG$3,1,0)</f>
        <v>0</v>
      </c>
      <c r="AK791" s="410" t="n">
        <f aca="false">IF(S791&lt;$AG$3,1,0)</f>
        <v>0</v>
      </c>
      <c r="AL791" s="410"/>
      <c r="AM791" s="410"/>
      <c r="AN791" s="410"/>
      <c r="AO791" s="410"/>
      <c r="AP791" s="410"/>
      <c r="AQ791" s="410"/>
      <c r="AR791" s="427"/>
    </row>
    <row r="792" customFormat="false" ht="18.75" hidden="false" customHeight="false" outlineLevel="0" collapsed="false">
      <c r="B792" s="410" t="n">
        <v>787</v>
      </c>
      <c r="C792" s="410" t="n">
        <v>6081502146.76443</v>
      </c>
      <c r="D792" s="410" t="n">
        <v>7240802980.31386</v>
      </c>
      <c r="E792" s="410" t="n">
        <v>8701215836.44238</v>
      </c>
      <c r="F792" s="410" t="n">
        <v>10378534997.5994</v>
      </c>
      <c r="G792" s="410" t="n">
        <v>12204559697.5648</v>
      </c>
      <c r="H792" s="410"/>
      <c r="I792" s="423" t="n">
        <v>6266456146.61265</v>
      </c>
      <c r="J792" s="410" t="n">
        <v>7321839248.17322</v>
      </c>
      <c r="K792" s="410" t="n">
        <v>8805381633.08588</v>
      </c>
      <c r="L792" s="410" t="n">
        <v>10488875109.5115</v>
      </c>
      <c r="M792" s="410" t="n">
        <v>12301830016.565</v>
      </c>
      <c r="N792" s="413"/>
      <c r="O792" s="424" t="n">
        <f aca="false">I792-C792</f>
        <v>184953999.848219</v>
      </c>
      <c r="P792" s="424" t="n">
        <f aca="false">J792-D792</f>
        <v>81036267.8593569</v>
      </c>
      <c r="Q792" s="424" t="n">
        <f aca="false">K792-E792</f>
        <v>104165796.643509</v>
      </c>
      <c r="R792" s="424" t="n">
        <f aca="false">L792-F792</f>
        <v>110340111.912113</v>
      </c>
      <c r="S792" s="424" t="n">
        <f aca="false">M792-G792</f>
        <v>97270319.0001679</v>
      </c>
      <c r="T792" s="413"/>
      <c r="U792" s="410"/>
      <c r="V792" s="410"/>
      <c r="W792" s="410"/>
      <c r="X792" s="410"/>
      <c r="Y792" s="410"/>
      <c r="Z792" s="410"/>
      <c r="AA792" s="410"/>
      <c r="AB792" s="410"/>
      <c r="AC792" s="410"/>
      <c r="AD792" s="410"/>
      <c r="AE792" s="410"/>
      <c r="AF792" s="413"/>
      <c r="AG792" s="410" t="n">
        <f aca="false">IF(O792&lt;$AG$3,1,0)</f>
        <v>0</v>
      </c>
      <c r="AH792" s="410" t="n">
        <f aca="false">IF(P792&lt;$AG$3,1,0)</f>
        <v>0</v>
      </c>
      <c r="AI792" s="410" t="n">
        <f aca="false">IF(Q792&lt;$AG$3,1,0)</f>
        <v>0</v>
      </c>
      <c r="AJ792" s="410" t="n">
        <f aca="false">IF(R792&lt;$AG$3,1,0)</f>
        <v>0</v>
      </c>
      <c r="AK792" s="410" t="n">
        <f aca="false">IF(S792&lt;$AG$3,1,0)</f>
        <v>0</v>
      </c>
      <c r="AL792" s="410"/>
      <c r="AM792" s="410"/>
      <c r="AN792" s="410"/>
      <c r="AO792" s="410"/>
      <c r="AP792" s="410"/>
      <c r="AQ792" s="410"/>
      <c r="AR792" s="427"/>
    </row>
    <row r="793" customFormat="false" ht="18.75" hidden="false" customHeight="false" outlineLevel="0" collapsed="false">
      <c r="B793" s="410" t="n">
        <v>788</v>
      </c>
      <c r="C793" s="410" t="n">
        <v>5823938152.36245</v>
      </c>
      <c r="D793" s="410" t="n">
        <v>6937488165.09262</v>
      </c>
      <c r="E793" s="410" t="n">
        <v>8364793757.07595</v>
      </c>
      <c r="F793" s="410" t="n">
        <v>10035811018.8133</v>
      </c>
      <c r="G793" s="410" t="n">
        <v>11891238932.3663</v>
      </c>
      <c r="H793" s="410"/>
      <c r="I793" s="423" t="n">
        <v>6048046393.38967</v>
      </c>
      <c r="J793" s="410" t="n">
        <v>7099354928.00133</v>
      </c>
      <c r="K793" s="410" t="n">
        <v>8596607521.6164</v>
      </c>
      <c r="L793" s="410" t="n">
        <v>10326221835.5121</v>
      </c>
      <c r="M793" s="410" t="n">
        <v>12226544881.7445</v>
      </c>
      <c r="N793" s="413"/>
      <c r="O793" s="424" t="n">
        <f aca="false">I793-C793</f>
        <v>224108241.027216</v>
      </c>
      <c r="P793" s="424" t="n">
        <f aca="false">J793-D793</f>
        <v>161866762.908708</v>
      </c>
      <c r="Q793" s="424" t="n">
        <f aca="false">K793-E793</f>
        <v>231813764.540447</v>
      </c>
      <c r="R793" s="424" t="n">
        <f aca="false">L793-F793</f>
        <v>290410816.69883</v>
      </c>
      <c r="S793" s="424" t="n">
        <f aca="false">M793-G793</f>
        <v>335305949.378216</v>
      </c>
      <c r="T793" s="413"/>
      <c r="U793" s="410"/>
      <c r="V793" s="410"/>
      <c r="W793" s="410"/>
      <c r="X793" s="410"/>
      <c r="Y793" s="410"/>
      <c r="Z793" s="410"/>
      <c r="AA793" s="410"/>
      <c r="AB793" s="410"/>
      <c r="AC793" s="410"/>
      <c r="AD793" s="410"/>
      <c r="AE793" s="410"/>
      <c r="AF793" s="413"/>
      <c r="AG793" s="410" t="n">
        <f aca="false">IF(O793&lt;$AG$3,1,0)</f>
        <v>0</v>
      </c>
      <c r="AH793" s="410" t="n">
        <f aca="false">IF(P793&lt;$AG$3,1,0)</f>
        <v>0</v>
      </c>
      <c r="AI793" s="410" t="n">
        <f aca="false">IF(Q793&lt;$AG$3,1,0)</f>
        <v>0</v>
      </c>
      <c r="AJ793" s="410" t="n">
        <f aca="false">IF(R793&lt;$AG$3,1,0)</f>
        <v>0</v>
      </c>
      <c r="AK793" s="410" t="n">
        <f aca="false">IF(S793&lt;$AG$3,1,0)</f>
        <v>0</v>
      </c>
      <c r="AL793" s="410"/>
      <c r="AM793" s="410"/>
      <c r="AN793" s="410"/>
      <c r="AO793" s="410"/>
      <c r="AP793" s="410"/>
      <c r="AQ793" s="410"/>
      <c r="AR793" s="427"/>
    </row>
    <row r="794" customFormat="false" ht="18.75" hidden="false" customHeight="false" outlineLevel="0" collapsed="false">
      <c r="B794" s="410" t="n">
        <v>789</v>
      </c>
      <c r="C794" s="410" t="n">
        <v>5332999144.79784</v>
      </c>
      <c r="D794" s="410" t="n">
        <v>6296253781.52588</v>
      </c>
      <c r="E794" s="410" t="n">
        <v>7530937096.88396</v>
      </c>
      <c r="F794" s="410" t="n">
        <v>8978110996.71498</v>
      </c>
      <c r="G794" s="410" t="n">
        <v>10587714381.839</v>
      </c>
      <c r="H794" s="410"/>
      <c r="I794" s="423" t="n">
        <v>5706242825.39756</v>
      </c>
      <c r="J794" s="410" t="n">
        <v>6373376942.85682</v>
      </c>
      <c r="K794" s="410" t="n">
        <v>7630523696.04188</v>
      </c>
      <c r="L794" s="410" t="n">
        <v>9083199008.97147</v>
      </c>
      <c r="M794" s="410" t="n">
        <v>10678562834.14</v>
      </c>
      <c r="N794" s="413"/>
      <c r="O794" s="424" t="n">
        <f aca="false">I794-C794</f>
        <v>373243680.599713</v>
      </c>
      <c r="P794" s="424" t="n">
        <f aca="false">J794-D794</f>
        <v>77123161.3309441</v>
      </c>
      <c r="Q794" s="424" t="n">
        <f aca="false">K794-E794</f>
        <v>99586599.157918</v>
      </c>
      <c r="R794" s="424" t="n">
        <f aca="false">L794-F794</f>
        <v>105088012.256495</v>
      </c>
      <c r="S794" s="424" t="n">
        <f aca="false">M794-G794</f>
        <v>90848452.3010044</v>
      </c>
      <c r="T794" s="413"/>
      <c r="U794" s="410"/>
      <c r="V794" s="410"/>
      <c r="W794" s="410"/>
      <c r="X794" s="410"/>
      <c r="Y794" s="410"/>
      <c r="Z794" s="410"/>
      <c r="AA794" s="410"/>
      <c r="AB794" s="410"/>
      <c r="AC794" s="410"/>
      <c r="AD794" s="410"/>
      <c r="AE794" s="410"/>
      <c r="AF794" s="413"/>
      <c r="AG794" s="410" t="n">
        <f aca="false">IF(O794&lt;$AG$3,1,0)</f>
        <v>0</v>
      </c>
      <c r="AH794" s="410" t="n">
        <f aca="false">IF(P794&lt;$AG$3,1,0)</f>
        <v>0</v>
      </c>
      <c r="AI794" s="410" t="n">
        <f aca="false">IF(Q794&lt;$AG$3,1,0)</f>
        <v>0</v>
      </c>
      <c r="AJ794" s="410" t="n">
        <f aca="false">IF(R794&lt;$AG$3,1,0)</f>
        <v>0</v>
      </c>
      <c r="AK794" s="410" t="n">
        <f aca="false">IF(S794&lt;$AG$3,1,0)</f>
        <v>0</v>
      </c>
      <c r="AL794" s="410"/>
      <c r="AM794" s="410"/>
      <c r="AN794" s="410"/>
      <c r="AO794" s="410"/>
      <c r="AP794" s="410"/>
      <c r="AQ794" s="410"/>
      <c r="AR794" s="427"/>
    </row>
    <row r="795" customFormat="false" ht="18.75" hidden="false" customHeight="false" outlineLevel="0" collapsed="false">
      <c r="B795" s="410" t="n">
        <v>790</v>
      </c>
      <c r="C795" s="410" t="n">
        <v>6048597371.57068</v>
      </c>
      <c r="D795" s="410" t="n">
        <v>7067765321.73736</v>
      </c>
      <c r="E795" s="410" t="n">
        <v>8367265821.42928</v>
      </c>
      <c r="F795" s="410" t="n">
        <v>9886341711.01794</v>
      </c>
      <c r="G795" s="410" t="n">
        <v>11573220885.3942</v>
      </c>
      <c r="H795" s="410"/>
      <c r="I795" s="423" t="n">
        <v>6329956808.44936</v>
      </c>
      <c r="J795" s="410" t="n">
        <v>7216957207.58521</v>
      </c>
      <c r="K795" s="410" t="n">
        <v>8572709263.88928</v>
      </c>
      <c r="L795" s="410" t="n">
        <v>10129969925.6422</v>
      </c>
      <c r="M795" s="410" t="n">
        <v>11833745079.923</v>
      </c>
      <c r="N795" s="413"/>
      <c r="O795" s="424" t="n">
        <f aca="false">I795-C795</f>
        <v>281359436.878678</v>
      </c>
      <c r="P795" s="424" t="n">
        <f aca="false">J795-D795</f>
        <v>149191885.847855</v>
      </c>
      <c r="Q795" s="424" t="n">
        <f aca="false">K795-E795</f>
        <v>205443442.459997</v>
      </c>
      <c r="R795" s="424" t="n">
        <f aca="false">L795-F795</f>
        <v>243628214.624298</v>
      </c>
      <c r="S795" s="424" t="n">
        <f aca="false">M795-G795</f>
        <v>260524194.528805</v>
      </c>
      <c r="T795" s="413"/>
      <c r="U795" s="410"/>
      <c r="V795" s="410"/>
      <c r="W795" s="410"/>
      <c r="X795" s="410"/>
      <c r="Y795" s="410"/>
      <c r="Z795" s="410"/>
      <c r="AA795" s="410"/>
      <c r="AB795" s="410"/>
      <c r="AC795" s="410"/>
      <c r="AD795" s="410"/>
      <c r="AE795" s="410"/>
      <c r="AF795" s="413"/>
      <c r="AG795" s="410" t="n">
        <f aca="false">IF(O795&lt;$AG$3,1,0)</f>
        <v>0</v>
      </c>
      <c r="AH795" s="410" t="n">
        <f aca="false">IF(P795&lt;$AG$3,1,0)</f>
        <v>0</v>
      </c>
      <c r="AI795" s="410" t="n">
        <f aca="false">IF(Q795&lt;$AG$3,1,0)</f>
        <v>0</v>
      </c>
      <c r="AJ795" s="410" t="n">
        <f aca="false">IF(R795&lt;$AG$3,1,0)</f>
        <v>0</v>
      </c>
      <c r="AK795" s="410" t="n">
        <f aca="false">IF(S795&lt;$AG$3,1,0)</f>
        <v>0</v>
      </c>
      <c r="AL795" s="410"/>
      <c r="AM795" s="410"/>
      <c r="AN795" s="410"/>
      <c r="AO795" s="410"/>
      <c r="AP795" s="410"/>
      <c r="AQ795" s="410"/>
      <c r="AR795" s="427"/>
    </row>
    <row r="796" customFormat="false" ht="18.75" hidden="false" customHeight="false" outlineLevel="0" collapsed="false">
      <c r="B796" s="410" t="n">
        <v>791</v>
      </c>
      <c r="C796" s="410" t="n">
        <v>6098846257.05611</v>
      </c>
      <c r="D796" s="410" t="n">
        <v>7235535881.92349</v>
      </c>
      <c r="E796" s="410" t="n">
        <v>8689279444.37301</v>
      </c>
      <c r="F796" s="410" t="n">
        <v>10388176810.9856</v>
      </c>
      <c r="G796" s="410" t="n">
        <v>12271576301.0357</v>
      </c>
      <c r="H796" s="410"/>
      <c r="I796" s="423" t="n">
        <v>6207264143.19898</v>
      </c>
      <c r="J796" s="410" t="n">
        <v>7312388103.39436</v>
      </c>
      <c r="K796" s="410" t="n">
        <v>8780572735.27037</v>
      </c>
      <c r="L796" s="410" t="n">
        <v>10473626315.5273</v>
      </c>
      <c r="M796" s="410" t="n">
        <v>12327755081.3397</v>
      </c>
      <c r="N796" s="413"/>
      <c r="O796" s="424" t="n">
        <f aca="false">I796-C796</f>
        <v>108417886.142869</v>
      </c>
      <c r="P796" s="424" t="n">
        <f aca="false">J796-D796</f>
        <v>76852221.4708691</v>
      </c>
      <c r="Q796" s="424" t="n">
        <f aca="false">K796-E796</f>
        <v>91293290.8973618</v>
      </c>
      <c r="R796" s="424" t="n">
        <f aca="false">L796-F796</f>
        <v>85449504.5417137</v>
      </c>
      <c r="S796" s="424" t="n">
        <f aca="false">M796-G796</f>
        <v>56178780.3040352</v>
      </c>
      <c r="T796" s="413"/>
      <c r="U796" s="410"/>
      <c r="V796" s="410"/>
      <c r="W796" s="410"/>
      <c r="X796" s="410"/>
      <c r="Y796" s="410"/>
      <c r="Z796" s="410"/>
      <c r="AA796" s="410"/>
      <c r="AB796" s="410"/>
      <c r="AC796" s="410"/>
      <c r="AD796" s="410"/>
      <c r="AE796" s="410"/>
      <c r="AF796" s="413"/>
      <c r="AG796" s="410" t="n">
        <f aca="false">IF(O796&lt;$AG$3,1,0)</f>
        <v>0</v>
      </c>
      <c r="AH796" s="410" t="n">
        <f aca="false">IF(P796&lt;$AG$3,1,0)</f>
        <v>0</v>
      </c>
      <c r="AI796" s="410" t="n">
        <f aca="false">IF(Q796&lt;$AG$3,1,0)</f>
        <v>0</v>
      </c>
      <c r="AJ796" s="410" t="n">
        <f aca="false">IF(R796&lt;$AG$3,1,0)</f>
        <v>0</v>
      </c>
      <c r="AK796" s="410" t="n">
        <f aca="false">IF(S796&lt;$AG$3,1,0)</f>
        <v>0</v>
      </c>
      <c r="AL796" s="410"/>
      <c r="AM796" s="410"/>
      <c r="AN796" s="410"/>
      <c r="AO796" s="410"/>
      <c r="AP796" s="410"/>
      <c r="AQ796" s="410"/>
      <c r="AR796" s="427"/>
    </row>
    <row r="797" customFormat="false" ht="18.75" hidden="false" customHeight="false" outlineLevel="0" collapsed="false">
      <c r="B797" s="410" t="n">
        <v>792</v>
      </c>
      <c r="C797" s="410" t="n">
        <v>6186960401.63443</v>
      </c>
      <c r="D797" s="410" t="n">
        <v>7311797578.3691</v>
      </c>
      <c r="E797" s="410" t="n">
        <v>8736243549.13214</v>
      </c>
      <c r="F797" s="410" t="n">
        <v>10384374410.5018</v>
      </c>
      <c r="G797" s="410" t="n">
        <v>12193347819.4733</v>
      </c>
      <c r="H797" s="410"/>
      <c r="I797" s="423" t="n">
        <v>6368778200.28086</v>
      </c>
      <c r="J797" s="410" t="n">
        <v>7444255102.41096</v>
      </c>
      <c r="K797" s="410" t="n">
        <v>8918978959.70163</v>
      </c>
      <c r="L797" s="410" t="n">
        <v>10601439799.6932</v>
      </c>
      <c r="M797" s="410" t="n">
        <v>12426253003.6579</v>
      </c>
      <c r="N797" s="413"/>
      <c r="O797" s="424" t="n">
        <f aca="false">I797-C797</f>
        <v>181817798.646431</v>
      </c>
      <c r="P797" s="424" t="n">
        <f aca="false">J797-D797</f>
        <v>132457524.041852</v>
      </c>
      <c r="Q797" s="424" t="n">
        <f aca="false">K797-E797</f>
        <v>182735410.569496</v>
      </c>
      <c r="R797" s="424" t="n">
        <f aca="false">L797-F797</f>
        <v>217065389.191458</v>
      </c>
      <c r="S797" s="424" t="n">
        <f aca="false">M797-G797</f>
        <v>232905184.184637</v>
      </c>
      <c r="T797" s="413"/>
      <c r="U797" s="410"/>
      <c r="V797" s="410"/>
      <c r="W797" s="410"/>
      <c r="X797" s="410"/>
      <c r="Y797" s="410"/>
      <c r="Z797" s="410"/>
      <c r="AA797" s="410"/>
      <c r="AB797" s="410"/>
      <c r="AC797" s="410"/>
      <c r="AD797" s="410"/>
      <c r="AE797" s="410"/>
      <c r="AF797" s="413"/>
      <c r="AG797" s="410" t="n">
        <f aca="false">IF(O797&lt;$AG$3,1,0)</f>
        <v>0</v>
      </c>
      <c r="AH797" s="410" t="n">
        <f aca="false">IF(P797&lt;$AG$3,1,0)</f>
        <v>0</v>
      </c>
      <c r="AI797" s="410" t="n">
        <f aca="false">IF(Q797&lt;$AG$3,1,0)</f>
        <v>0</v>
      </c>
      <c r="AJ797" s="410" t="n">
        <f aca="false">IF(R797&lt;$AG$3,1,0)</f>
        <v>0</v>
      </c>
      <c r="AK797" s="410" t="n">
        <f aca="false">IF(S797&lt;$AG$3,1,0)</f>
        <v>0</v>
      </c>
      <c r="AL797" s="410"/>
      <c r="AM797" s="410"/>
      <c r="AN797" s="410"/>
      <c r="AO797" s="410"/>
      <c r="AP797" s="410"/>
      <c r="AQ797" s="410"/>
      <c r="AR797" s="427"/>
    </row>
    <row r="798" customFormat="false" ht="18.75" hidden="false" customHeight="false" outlineLevel="0" collapsed="false">
      <c r="B798" s="410" t="n">
        <v>793</v>
      </c>
      <c r="C798" s="410" t="n">
        <v>6127837435.4832</v>
      </c>
      <c r="D798" s="410" t="n">
        <v>7343889173.57435</v>
      </c>
      <c r="E798" s="410" t="n">
        <v>8895472805.50128</v>
      </c>
      <c r="F798" s="410" t="n">
        <v>10702235791.8133</v>
      </c>
      <c r="G798" s="410" t="n">
        <v>12697060542.8352</v>
      </c>
      <c r="H798" s="410"/>
      <c r="I798" s="423" t="n">
        <v>6214992401.74075</v>
      </c>
      <c r="J798" s="410" t="n">
        <v>7434655968.66246</v>
      </c>
      <c r="K798" s="410" t="n">
        <v>9013312048.39116</v>
      </c>
      <c r="L798" s="410" t="n">
        <v>10829662729.2607</v>
      </c>
      <c r="M798" s="410" t="n">
        <v>12813891996.4785</v>
      </c>
      <c r="N798" s="413"/>
      <c r="O798" s="424" t="n">
        <f aca="false">I798-C798</f>
        <v>87154966.2575541</v>
      </c>
      <c r="P798" s="424" t="n">
        <f aca="false">J798-D798</f>
        <v>90766795.0881109</v>
      </c>
      <c r="Q798" s="424" t="n">
        <f aca="false">K798-E798</f>
        <v>117839242.889885</v>
      </c>
      <c r="R798" s="424" t="n">
        <f aca="false">L798-F798</f>
        <v>127426937.447462</v>
      </c>
      <c r="S798" s="424" t="n">
        <f aca="false">M798-G798</f>
        <v>116831453.643217</v>
      </c>
      <c r="T798" s="413"/>
      <c r="U798" s="410"/>
      <c r="V798" s="410"/>
      <c r="W798" s="410"/>
      <c r="X798" s="410"/>
      <c r="Y798" s="410"/>
      <c r="Z798" s="410"/>
      <c r="AA798" s="410"/>
      <c r="AB798" s="410"/>
      <c r="AC798" s="410"/>
      <c r="AD798" s="410"/>
      <c r="AE798" s="410"/>
      <c r="AF798" s="413"/>
      <c r="AG798" s="410" t="n">
        <f aca="false">IF(O798&lt;$AG$3,1,0)</f>
        <v>0</v>
      </c>
      <c r="AH798" s="410" t="n">
        <f aca="false">IF(P798&lt;$AG$3,1,0)</f>
        <v>0</v>
      </c>
      <c r="AI798" s="410" t="n">
        <f aca="false">IF(Q798&lt;$AG$3,1,0)</f>
        <v>0</v>
      </c>
      <c r="AJ798" s="410" t="n">
        <f aca="false">IF(R798&lt;$AG$3,1,0)</f>
        <v>0</v>
      </c>
      <c r="AK798" s="410" t="n">
        <f aca="false">IF(S798&lt;$AG$3,1,0)</f>
        <v>0</v>
      </c>
      <c r="AL798" s="410"/>
      <c r="AM798" s="410"/>
      <c r="AN798" s="410"/>
      <c r="AO798" s="410"/>
      <c r="AP798" s="410"/>
      <c r="AQ798" s="410"/>
      <c r="AR798" s="427"/>
    </row>
    <row r="799" customFormat="false" ht="18.75" hidden="false" customHeight="false" outlineLevel="0" collapsed="false">
      <c r="B799" s="410" t="n">
        <v>794</v>
      </c>
      <c r="C799" s="410" t="n">
        <v>6043751388.34777</v>
      </c>
      <c r="D799" s="410" t="n">
        <v>7214044831.0399</v>
      </c>
      <c r="E799" s="410" t="n">
        <v>8706051510.68996</v>
      </c>
      <c r="F799" s="410" t="n">
        <v>10441605786.3368</v>
      </c>
      <c r="G799" s="410" t="n">
        <v>12355511631.1327</v>
      </c>
      <c r="H799" s="410"/>
      <c r="I799" s="423" t="n">
        <v>6102380823.54459</v>
      </c>
      <c r="J799" s="410" t="n">
        <v>7350139264.41845</v>
      </c>
      <c r="K799" s="410" t="n">
        <v>8889843944.9419</v>
      </c>
      <c r="L799" s="410" t="n">
        <v>10654239499.5792</v>
      </c>
      <c r="M799" s="410" t="n">
        <v>12575098408.8242</v>
      </c>
      <c r="N799" s="413"/>
      <c r="O799" s="424" t="n">
        <f aca="false">I799-C799</f>
        <v>58629435.1968203</v>
      </c>
      <c r="P799" s="424" t="n">
        <f aca="false">J799-D799</f>
        <v>136094433.378549</v>
      </c>
      <c r="Q799" s="424" t="n">
        <f aca="false">K799-E799</f>
        <v>183792434.251938</v>
      </c>
      <c r="R799" s="424" t="n">
        <f aca="false">L799-F799</f>
        <v>212633713.242435</v>
      </c>
      <c r="S799" s="424" t="n">
        <f aca="false">M799-G799</f>
        <v>219586777.691469</v>
      </c>
      <c r="T799" s="413"/>
      <c r="U799" s="410"/>
      <c r="V799" s="410"/>
      <c r="W799" s="410"/>
      <c r="X799" s="410"/>
      <c r="Y799" s="410"/>
      <c r="Z799" s="410"/>
      <c r="AA799" s="410"/>
      <c r="AB799" s="410"/>
      <c r="AC799" s="410"/>
      <c r="AD799" s="410"/>
      <c r="AE799" s="410"/>
      <c r="AF799" s="413"/>
      <c r="AG799" s="410" t="n">
        <f aca="false">IF(O799&lt;$AG$3,1,0)</f>
        <v>0</v>
      </c>
      <c r="AH799" s="410" t="n">
        <f aca="false">IF(P799&lt;$AG$3,1,0)</f>
        <v>0</v>
      </c>
      <c r="AI799" s="410" t="n">
        <f aca="false">IF(Q799&lt;$AG$3,1,0)</f>
        <v>0</v>
      </c>
      <c r="AJ799" s="410" t="n">
        <f aca="false">IF(R799&lt;$AG$3,1,0)</f>
        <v>0</v>
      </c>
      <c r="AK799" s="410" t="n">
        <f aca="false">IF(S799&lt;$AG$3,1,0)</f>
        <v>0</v>
      </c>
      <c r="AL799" s="410"/>
      <c r="AM799" s="410"/>
      <c r="AN799" s="410"/>
      <c r="AO799" s="410"/>
      <c r="AP799" s="410"/>
      <c r="AQ799" s="410"/>
      <c r="AR799" s="427"/>
    </row>
    <row r="800" customFormat="false" ht="18.75" hidden="false" customHeight="false" outlineLevel="0" collapsed="false">
      <c r="B800" s="410" t="n">
        <v>795</v>
      </c>
      <c r="C800" s="410" t="n">
        <v>6106500384.56546</v>
      </c>
      <c r="D800" s="410" t="n">
        <v>7351878801.536</v>
      </c>
      <c r="E800" s="410" t="n">
        <v>8939252189.88981</v>
      </c>
      <c r="F800" s="410" t="n">
        <v>10779115986.97</v>
      </c>
      <c r="G800" s="410" t="n">
        <v>12798035503.722</v>
      </c>
      <c r="H800" s="410"/>
      <c r="I800" s="423" t="n">
        <v>6216506049.63003</v>
      </c>
      <c r="J800" s="410" t="n">
        <v>7492973337.2234</v>
      </c>
      <c r="K800" s="410" t="n">
        <v>9128265718.18318</v>
      </c>
      <c r="L800" s="410" t="n">
        <v>10995264321.7772</v>
      </c>
      <c r="M800" s="410" t="n">
        <v>13017393311.7327</v>
      </c>
      <c r="N800" s="413"/>
      <c r="O800" s="424" t="n">
        <f aca="false">I800-C800</f>
        <v>110005665.064573</v>
      </c>
      <c r="P800" s="424" t="n">
        <f aca="false">J800-D800</f>
        <v>141094535.687397</v>
      </c>
      <c r="Q800" s="424" t="n">
        <f aca="false">K800-E800</f>
        <v>189013528.293371</v>
      </c>
      <c r="R800" s="424" t="n">
        <f aca="false">L800-F800</f>
        <v>216148334.807217</v>
      </c>
      <c r="S800" s="424" t="n">
        <f aca="false">M800-G800</f>
        <v>219357808.01067</v>
      </c>
      <c r="T800" s="413"/>
      <c r="U800" s="410"/>
      <c r="V800" s="410"/>
      <c r="W800" s="410"/>
      <c r="X800" s="410"/>
      <c r="Y800" s="410"/>
      <c r="Z800" s="410"/>
      <c r="AA800" s="410"/>
      <c r="AB800" s="410"/>
      <c r="AC800" s="410"/>
      <c r="AD800" s="410"/>
      <c r="AE800" s="410"/>
      <c r="AF800" s="413"/>
      <c r="AG800" s="410" t="n">
        <f aca="false">IF(O800&lt;$AG$3,1,0)</f>
        <v>0</v>
      </c>
      <c r="AH800" s="410" t="n">
        <f aca="false">IF(P800&lt;$AG$3,1,0)</f>
        <v>0</v>
      </c>
      <c r="AI800" s="410" t="n">
        <f aca="false">IF(Q800&lt;$AG$3,1,0)</f>
        <v>0</v>
      </c>
      <c r="AJ800" s="410" t="n">
        <f aca="false">IF(R800&lt;$AG$3,1,0)</f>
        <v>0</v>
      </c>
      <c r="AK800" s="410" t="n">
        <f aca="false">IF(S800&lt;$AG$3,1,0)</f>
        <v>0</v>
      </c>
      <c r="AL800" s="410"/>
      <c r="AM800" s="410"/>
      <c r="AN800" s="410"/>
      <c r="AO800" s="410"/>
      <c r="AP800" s="410"/>
      <c r="AQ800" s="410"/>
      <c r="AR800" s="427"/>
    </row>
    <row r="801" customFormat="false" ht="18.75" hidden="false" customHeight="false" outlineLevel="0" collapsed="false">
      <c r="B801" s="410" t="n">
        <v>796</v>
      </c>
      <c r="C801" s="410" t="n">
        <v>6271538941.29246</v>
      </c>
      <c r="D801" s="410" t="n">
        <v>7446855557.73594</v>
      </c>
      <c r="E801" s="410" t="n">
        <v>8933848407.49436</v>
      </c>
      <c r="F801" s="410" t="n">
        <v>10652880237.4811</v>
      </c>
      <c r="G801" s="410" t="n">
        <v>12538105523.5763</v>
      </c>
      <c r="H801" s="410"/>
      <c r="I801" s="423" t="n">
        <v>6463372718.94634</v>
      </c>
      <c r="J801" s="410" t="n">
        <v>7573523920.7335</v>
      </c>
      <c r="K801" s="410" t="n">
        <v>9106411132.27116</v>
      </c>
      <c r="L801" s="410" t="n">
        <v>10856166106.3046</v>
      </c>
      <c r="M801" s="410" t="n">
        <v>12754464956.1681</v>
      </c>
      <c r="N801" s="413"/>
      <c r="O801" s="424" t="n">
        <f aca="false">I801-C801</f>
        <v>191833777.653882</v>
      </c>
      <c r="P801" s="424" t="n">
        <f aca="false">J801-D801</f>
        <v>126668362.997559</v>
      </c>
      <c r="Q801" s="424" t="n">
        <f aca="false">K801-E801</f>
        <v>172562724.776802</v>
      </c>
      <c r="R801" s="424" t="n">
        <f aca="false">L801-F801</f>
        <v>203285868.823523</v>
      </c>
      <c r="S801" s="424" t="n">
        <f aca="false">M801-G801</f>
        <v>216359432.591745</v>
      </c>
      <c r="T801" s="413"/>
      <c r="U801" s="410"/>
      <c r="V801" s="410"/>
      <c r="W801" s="410"/>
      <c r="X801" s="410"/>
      <c r="Y801" s="410"/>
      <c r="Z801" s="410"/>
      <c r="AA801" s="410"/>
      <c r="AB801" s="410"/>
      <c r="AC801" s="410"/>
      <c r="AD801" s="410"/>
      <c r="AE801" s="410"/>
      <c r="AF801" s="413"/>
      <c r="AG801" s="410" t="n">
        <f aca="false">IF(O801&lt;$AG$3,1,0)</f>
        <v>0</v>
      </c>
      <c r="AH801" s="410" t="n">
        <f aca="false">IF(P801&lt;$AG$3,1,0)</f>
        <v>0</v>
      </c>
      <c r="AI801" s="410" t="n">
        <f aca="false">IF(Q801&lt;$AG$3,1,0)</f>
        <v>0</v>
      </c>
      <c r="AJ801" s="410" t="n">
        <f aca="false">IF(R801&lt;$AG$3,1,0)</f>
        <v>0</v>
      </c>
      <c r="AK801" s="410" t="n">
        <f aca="false">IF(S801&lt;$AG$3,1,0)</f>
        <v>0</v>
      </c>
      <c r="AL801" s="410"/>
      <c r="AM801" s="410"/>
      <c r="AN801" s="410"/>
      <c r="AO801" s="410"/>
      <c r="AP801" s="410"/>
      <c r="AQ801" s="410"/>
      <c r="AR801" s="427"/>
    </row>
    <row r="802" customFormat="false" ht="18.75" hidden="false" customHeight="false" outlineLevel="0" collapsed="false">
      <c r="B802" s="410" t="n">
        <v>797</v>
      </c>
      <c r="C802" s="410" t="n">
        <v>5356358347.58854</v>
      </c>
      <c r="D802" s="410" t="n">
        <v>6430713063.81355</v>
      </c>
      <c r="E802" s="410" t="n">
        <v>7787032732.57689</v>
      </c>
      <c r="F802" s="410" t="n">
        <v>9346033266.48637</v>
      </c>
      <c r="G802" s="410" t="n">
        <v>11043473467.8185</v>
      </c>
      <c r="H802" s="410"/>
      <c r="I802" s="423" t="n">
        <v>5518881636.465</v>
      </c>
      <c r="J802" s="410" t="n">
        <v>6521059167.30874</v>
      </c>
      <c r="K802" s="410" t="n">
        <v>7903531968.3486</v>
      </c>
      <c r="L802" s="410" t="n">
        <v>9471918922.75266</v>
      </c>
      <c r="M802" s="410" t="n">
        <v>11159690966.7676</v>
      </c>
      <c r="N802" s="413"/>
      <c r="O802" s="424" t="n">
        <f aca="false">I802-C802</f>
        <v>162523288.876455</v>
      </c>
      <c r="P802" s="424" t="n">
        <f aca="false">J802-D802</f>
        <v>90346103.4951897</v>
      </c>
      <c r="Q802" s="424" t="n">
        <f aca="false">K802-E802</f>
        <v>116499235.771719</v>
      </c>
      <c r="R802" s="424" t="n">
        <f aca="false">L802-F802</f>
        <v>125885656.266287</v>
      </c>
      <c r="S802" s="424" t="n">
        <f aca="false">M802-G802</f>
        <v>116217498.949093</v>
      </c>
      <c r="T802" s="413"/>
      <c r="U802" s="410"/>
      <c r="V802" s="410"/>
      <c r="W802" s="410"/>
      <c r="X802" s="410"/>
      <c r="Y802" s="410"/>
      <c r="Z802" s="410"/>
      <c r="AA802" s="410"/>
      <c r="AB802" s="410"/>
      <c r="AC802" s="410"/>
      <c r="AD802" s="410"/>
      <c r="AE802" s="410"/>
      <c r="AF802" s="413"/>
      <c r="AG802" s="410" t="n">
        <f aca="false">IF(O802&lt;$AG$3,1,0)</f>
        <v>0</v>
      </c>
      <c r="AH802" s="410" t="n">
        <f aca="false">IF(P802&lt;$AG$3,1,0)</f>
        <v>0</v>
      </c>
      <c r="AI802" s="410" t="n">
        <f aca="false">IF(Q802&lt;$AG$3,1,0)</f>
        <v>0</v>
      </c>
      <c r="AJ802" s="410" t="n">
        <f aca="false">IF(R802&lt;$AG$3,1,0)</f>
        <v>0</v>
      </c>
      <c r="AK802" s="410" t="n">
        <f aca="false">IF(S802&lt;$AG$3,1,0)</f>
        <v>0</v>
      </c>
      <c r="AL802" s="410"/>
      <c r="AM802" s="410"/>
      <c r="AN802" s="410"/>
      <c r="AO802" s="410"/>
      <c r="AP802" s="410"/>
      <c r="AQ802" s="410"/>
      <c r="AR802" s="427"/>
    </row>
    <row r="803" customFormat="false" ht="18.75" hidden="false" customHeight="false" outlineLevel="0" collapsed="false">
      <c r="B803" s="410" t="n">
        <v>798</v>
      </c>
      <c r="C803" s="410" t="n">
        <v>4211233053.59578</v>
      </c>
      <c r="D803" s="410" t="n">
        <v>5064703150.75544</v>
      </c>
      <c r="E803" s="410" t="n">
        <v>6142164966.65979</v>
      </c>
      <c r="F803" s="410" t="n">
        <v>7379924897.02072</v>
      </c>
      <c r="G803" s="410" t="n">
        <v>8726553200.10978</v>
      </c>
      <c r="H803" s="410"/>
      <c r="I803" s="423" t="n">
        <v>4373464478.04522</v>
      </c>
      <c r="J803" s="410" t="n">
        <v>5187576493.65936</v>
      </c>
      <c r="K803" s="410" t="n">
        <v>6315018273.97533</v>
      </c>
      <c r="L803" s="410" t="n">
        <v>7591456174.69012</v>
      </c>
      <c r="M803" s="410" t="n">
        <v>8963729425.31072</v>
      </c>
      <c r="N803" s="413"/>
      <c r="O803" s="424" t="n">
        <f aca="false">I803-C803</f>
        <v>162231424.449436</v>
      </c>
      <c r="P803" s="424" t="n">
        <f aca="false">J803-D803</f>
        <v>122873342.903926</v>
      </c>
      <c r="Q803" s="424" t="n">
        <f aca="false">K803-E803</f>
        <v>172853307.31554</v>
      </c>
      <c r="R803" s="424" t="n">
        <f aca="false">L803-F803</f>
        <v>211531277.669406</v>
      </c>
      <c r="S803" s="424" t="n">
        <f aca="false">M803-G803</f>
        <v>237176225.200943</v>
      </c>
      <c r="T803" s="413"/>
      <c r="U803" s="410"/>
      <c r="V803" s="410"/>
      <c r="W803" s="410"/>
      <c r="X803" s="410"/>
      <c r="Y803" s="410"/>
      <c r="Z803" s="410"/>
      <c r="AA803" s="410"/>
      <c r="AB803" s="410"/>
      <c r="AC803" s="410"/>
      <c r="AD803" s="410"/>
      <c r="AE803" s="410"/>
      <c r="AF803" s="413"/>
      <c r="AG803" s="410" t="n">
        <f aca="false">IF(O803&lt;$AG$3,1,0)</f>
        <v>0</v>
      </c>
      <c r="AH803" s="410" t="n">
        <f aca="false">IF(P803&lt;$AG$3,1,0)</f>
        <v>0</v>
      </c>
      <c r="AI803" s="410" t="n">
        <f aca="false">IF(Q803&lt;$AG$3,1,0)</f>
        <v>0</v>
      </c>
      <c r="AJ803" s="410" t="n">
        <f aca="false">IF(R803&lt;$AG$3,1,0)</f>
        <v>0</v>
      </c>
      <c r="AK803" s="410" t="n">
        <f aca="false">IF(S803&lt;$AG$3,1,0)</f>
        <v>0</v>
      </c>
      <c r="AL803" s="410"/>
      <c r="AM803" s="410"/>
      <c r="AN803" s="410"/>
      <c r="AO803" s="410"/>
      <c r="AP803" s="410"/>
      <c r="AQ803" s="410"/>
      <c r="AR803" s="427"/>
    </row>
    <row r="804" customFormat="false" ht="18.75" hidden="false" customHeight="false" outlineLevel="0" collapsed="false">
      <c r="B804" s="410" t="n">
        <v>799</v>
      </c>
      <c r="C804" s="410" t="n">
        <v>4875064296.89289</v>
      </c>
      <c r="D804" s="410" t="n">
        <v>5933384696.47485</v>
      </c>
      <c r="E804" s="410" t="n">
        <v>7270427529.0087</v>
      </c>
      <c r="F804" s="410" t="n">
        <v>8803915290.14586</v>
      </c>
      <c r="G804" s="410" t="n">
        <v>10467816008.6329</v>
      </c>
      <c r="H804" s="410"/>
      <c r="I804" s="423" t="n">
        <v>4805931059.74407</v>
      </c>
      <c r="J804" s="410" t="n">
        <v>5968128496.22744</v>
      </c>
      <c r="K804" s="410" t="n">
        <v>7302103958.28778</v>
      </c>
      <c r="L804" s="410" t="n">
        <v>8814204400.39715</v>
      </c>
      <c r="M804" s="410" t="n">
        <v>10436241533.7393</v>
      </c>
      <c r="N804" s="413"/>
      <c r="O804" s="424" t="n">
        <f aca="false">I804-C804</f>
        <v>-69133237.1488209</v>
      </c>
      <c r="P804" s="424" t="n">
        <f aca="false">J804-D804</f>
        <v>34743799.7525845</v>
      </c>
      <c r="Q804" s="424" t="n">
        <f aca="false">K804-E804</f>
        <v>31676429.2790833</v>
      </c>
      <c r="R804" s="424" t="n">
        <f aca="false">L804-F804</f>
        <v>10289110.2512932</v>
      </c>
      <c r="S804" s="424" t="n">
        <f aca="false">M804-G804</f>
        <v>-31574474.8936176</v>
      </c>
      <c r="T804" s="413"/>
      <c r="U804" s="410"/>
      <c r="V804" s="410"/>
      <c r="W804" s="410"/>
      <c r="X804" s="410"/>
      <c r="Y804" s="410"/>
      <c r="Z804" s="410"/>
      <c r="AA804" s="410"/>
      <c r="AB804" s="410"/>
      <c r="AC804" s="410"/>
      <c r="AD804" s="410"/>
      <c r="AE804" s="410"/>
      <c r="AF804" s="413"/>
      <c r="AG804" s="410" t="n">
        <f aca="false">IF(O804&lt;$AG$3,1,0)</f>
        <v>1</v>
      </c>
      <c r="AH804" s="410" t="n">
        <f aca="false">IF(P804&lt;$AG$3,1,0)</f>
        <v>0</v>
      </c>
      <c r="AI804" s="410" t="n">
        <f aca="false">IF(Q804&lt;$AG$3,1,0)</f>
        <v>0</v>
      </c>
      <c r="AJ804" s="410" t="n">
        <f aca="false">IF(R804&lt;$AG$3,1,0)</f>
        <v>0</v>
      </c>
      <c r="AK804" s="410" t="n">
        <f aca="false">IF(S804&lt;$AG$3,1,0)</f>
        <v>1</v>
      </c>
      <c r="AL804" s="410"/>
      <c r="AM804" s="410"/>
      <c r="AN804" s="410"/>
      <c r="AO804" s="410"/>
      <c r="AP804" s="410"/>
      <c r="AQ804" s="410"/>
      <c r="AR804" s="427"/>
    </row>
    <row r="805" customFormat="false" ht="18.75" hidden="false" customHeight="false" outlineLevel="0" collapsed="false">
      <c r="B805" s="410" t="n">
        <v>800</v>
      </c>
      <c r="C805" s="410" t="n">
        <v>7176520806.92417</v>
      </c>
      <c r="D805" s="410" t="n">
        <v>8631098027.6549</v>
      </c>
      <c r="E805" s="410" t="n">
        <v>10502144021.5307</v>
      </c>
      <c r="F805" s="410" t="n">
        <v>12696046467.7513</v>
      </c>
      <c r="G805" s="410" t="n">
        <v>15133775809.899</v>
      </c>
      <c r="H805" s="410"/>
      <c r="I805" s="423" t="n">
        <v>7456678058.97271</v>
      </c>
      <c r="J805" s="410" t="n">
        <v>8723947709.14486</v>
      </c>
      <c r="K805" s="410" t="n">
        <v>10612125839.9785</v>
      </c>
      <c r="L805" s="410" t="n">
        <v>12799014866.643</v>
      </c>
      <c r="M805" s="410" t="n">
        <v>15201766213.7739</v>
      </c>
      <c r="N805" s="413"/>
      <c r="O805" s="424" t="n">
        <f aca="false">I805-C805</f>
        <v>280157252.048547</v>
      </c>
      <c r="P805" s="424" t="n">
        <f aca="false">J805-D805</f>
        <v>92849681.4899578</v>
      </c>
      <c r="Q805" s="424" t="n">
        <f aca="false">K805-E805</f>
        <v>109981818.447804</v>
      </c>
      <c r="R805" s="424" t="n">
        <f aca="false">L805-F805</f>
        <v>102968398.891712</v>
      </c>
      <c r="S805" s="424" t="n">
        <f aca="false">M805-G805</f>
        <v>67990403.8749714</v>
      </c>
      <c r="T805" s="413"/>
      <c r="U805" s="410"/>
      <c r="V805" s="410"/>
      <c r="W805" s="410"/>
      <c r="X805" s="410"/>
      <c r="Y805" s="410"/>
      <c r="Z805" s="410"/>
      <c r="AA805" s="410"/>
      <c r="AB805" s="410"/>
      <c r="AC805" s="410"/>
      <c r="AD805" s="410"/>
      <c r="AE805" s="410"/>
      <c r="AF805" s="413"/>
      <c r="AG805" s="410" t="n">
        <f aca="false">IF(O805&lt;$AG$3,1,0)</f>
        <v>0</v>
      </c>
      <c r="AH805" s="410" t="n">
        <f aca="false">IF(P805&lt;$AG$3,1,0)</f>
        <v>0</v>
      </c>
      <c r="AI805" s="410" t="n">
        <f aca="false">IF(Q805&lt;$AG$3,1,0)</f>
        <v>0</v>
      </c>
      <c r="AJ805" s="410" t="n">
        <f aca="false">IF(R805&lt;$AG$3,1,0)</f>
        <v>0</v>
      </c>
      <c r="AK805" s="410" t="n">
        <f aca="false">IF(S805&lt;$AG$3,1,0)</f>
        <v>0</v>
      </c>
      <c r="AL805" s="410"/>
      <c r="AM805" s="410"/>
      <c r="AN805" s="410"/>
      <c r="AO805" s="410"/>
      <c r="AP805" s="410"/>
      <c r="AQ805" s="410"/>
      <c r="AR805" s="427"/>
    </row>
    <row r="806" customFormat="false" ht="18.75" hidden="false" customHeight="false" outlineLevel="0" collapsed="false">
      <c r="B806" s="410" t="n">
        <v>801</v>
      </c>
      <c r="C806" s="410" t="n">
        <v>6814014834.9282</v>
      </c>
      <c r="D806" s="410" t="n">
        <v>8007028915.9775</v>
      </c>
      <c r="E806" s="410" t="n">
        <v>9526660427.93286</v>
      </c>
      <c r="F806" s="410" t="n">
        <v>11296771534.1249</v>
      </c>
      <c r="G806" s="410" t="n">
        <v>13253502949.4014</v>
      </c>
      <c r="H806" s="410"/>
      <c r="I806" s="423" t="n">
        <v>6705386651.58799</v>
      </c>
      <c r="J806" s="410" t="n">
        <v>8067055524.2643</v>
      </c>
      <c r="K806" s="410" t="n">
        <v>9594611495.7289</v>
      </c>
      <c r="L806" s="410" t="n">
        <v>11353638653.629</v>
      </c>
      <c r="M806" s="410" t="n">
        <v>13277424875.0633</v>
      </c>
      <c r="N806" s="413"/>
      <c r="O806" s="424" t="n">
        <f aca="false">I806-C806</f>
        <v>-108628183.340209</v>
      </c>
      <c r="P806" s="424" t="n">
        <f aca="false">J806-D806</f>
        <v>60026608.2867956</v>
      </c>
      <c r="Q806" s="424" t="n">
        <f aca="false">K806-E806</f>
        <v>67951067.7960377</v>
      </c>
      <c r="R806" s="424" t="n">
        <f aca="false">L806-F806</f>
        <v>56867119.5041542</v>
      </c>
      <c r="S806" s="424" t="n">
        <f aca="false">M806-G806</f>
        <v>23921925.6618691</v>
      </c>
      <c r="T806" s="413"/>
      <c r="U806" s="410"/>
      <c r="V806" s="410"/>
      <c r="W806" s="410"/>
      <c r="X806" s="410"/>
      <c r="Y806" s="410"/>
      <c r="Z806" s="410"/>
      <c r="AA806" s="410"/>
      <c r="AB806" s="410"/>
      <c r="AC806" s="410"/>
      <c r="AD806" s="410"/>
      <c r="AE806" s="410"/>
      <c r="AF806" s="413"/>
      <c r="AG806" s="410" t="n">
        <f aca="false">IF(O806&lt;$AG$3,1,0)</f>
        <v>1</v>
      </c>
      <c r="AH806" s="410" t="n">
        <f aca="false">IF(P806&lt;$AG$3,1,0)</f>
        <v>0</v>
      </c>
      <c r="AI806" s="410" t="n">
        <f aca="false">IF(Q806&lt;$AG$3,1,0)</f>
        <v>0</v>
      </c>
      <c r="AJ806" s="410" t="n">
        <f aca="false">IF(R806&lt;$AG$3,1,0)</f>
        <v>0</v>
      </c>
      <c r="AK806" s="410" t="n">
        <f aca="false">IF(S806&lt;$AG$3,1,0)</f>
        <v>0</v>
      </c>
      <c r="AL806" s="410"/>
      <c r="AM806" s="410"/>
      <c r="AN806" s="410"/>
      <c r="AO806" s="410"/>
      <c r="AP806" s="410"/>
      <c r="AQ806" s="410"/>
      <c r="AR806" s="427"/>
    </row>
    <row r="807" customFormat="false" ht="18.75" hidden="false" customHeight="false" outlineLevel="0" collapsed="false">
      <c r="B807" s="410" t="n">
        <v>802</v>
      </c>
      <c r="C807" s="410" t="n">
        <v>7985709659.15418</v>
      </c>
      <c r="D807" s="410" t="n">
        <v>9533036116.6238</v>
      </c>
      <c r="E807" s="410" t="n">
        <v>11512011663.4364</v>
      </c>
      <c r="F807" s="410" t="n">
        <v>13818711087.553</v>
      </c>
      <c r="G807" s="410" t="n">
        <v>16366286984.9962</v>
      </c>
      <c r="H807" s="410"/>
      <c r="I807" s="423" t="n">
        <v>7875869470.91608</v>
      </c>
      <c r="J807" s="410" t="n">
        <v>9616232951.95747</v>
      </c>
      <c r="K807" s="410" t="n">
        <v>11603008539.9085</v>
      </c>
      <c r="L807" s="410" t="n">
        <v>13885642573.145</v>
      </c>
      <c r="M807" s="410" t="n">
        <v>16372653974.6291</v>
      </c>
      <c r="N807" s="413"/>
      <c r="O807" s="424" t="n">
        <f aca="false">I807-C807</f>
        <v>-109840188.238095</v>
      </c>
      <c r="P807" s="424" t="n">
        <f aca="false">J807-D807</f>
        <v>83196835.3336639</v>
      </c>
      <c r="Q807" s="424" t="n">
        <f aca="false">K807-E807</f>
        <v>90996876.4721165</v>
      </c>
      <c r="R807" s="424" t="n">
        <f aca="false">L807-F807</f>
        <v>66931485.5919552</v>
      </c>
      <c r="S807" s="424" t="n">
        <f aca="false">M807-G807</f>
        <v>6366989.63295746</v>
      </c>
      <c r="T807" s="413"/>
      <c r="U807" s="410"/>
      <c r="V807" s="410"/>
      <c r="W807" s="410"/>
      <c r="X807" s="410"/>
      <c r="Y807" s="410"/>
      <c r="Z807" s="410"/>
      <c r="AA807" s="410"/>
      <c r="AB807" s="410"/>
      <c r="AC807" s="410"/>
      <c r="AD807" s="410"/>
      <c r="AE807" s="410"/>
      <c r="AF807" s="413"/>
      <c r="AG807" s="410" t="n">
        <f aca="false">IF(O807&lt;$AG$3,1,0)</f>
        <v>1</v>
      </c>
      <c r="AH807" s="410" t="n">
        <f aca="false">IF(P807&lt;$AG$3,1,0)</f>
        <v>0</v>
      </c>
      <c r="AI807" s="410" t="n">
        <f aca="false">IF(Q807&lt;$AG$3,1,0)</f>
        <v>0</v>
      </c>
      <c r="AJ807" s="410" t="n">
        <f aca="false">IF(R807&lt;$AG$3,1,0)</f>
        <v>0</v>
      </c>
      <c r="AK807" s="410" t="n">
        <f aca="false">IF(S807&lt;$AG$3,1,0)</f>
        <v>0</v>
      </c>
      <c r="AL807" s="410"/>
      <c r="AM807" s="410"/>
      <c r="AN807" s="410"/>
      <c r="AO807" s="410"/>
      <c r="AP807" s="410"/>
      <c r="AQ807" s="410"/>
      <c r="AR807" s="427"/>
    </row>
    <row r="808" customFormat="false" ht="18.75" hidden="false" customHeight="false" outlineLevel="0" collapsed="false">
      <c r="B808" s="410" t="n">
        <v>803</v>
      </c>
      <c r="C808" s="410" t="n">
        <v>6179029323.84088</v>
      </c>
      <c r="D808" s="410" t="n">
        <v>7389861172.66487</v>
      </c>
      <c r="E808" s="410" t="n">
        <v>8930022572.40464</v>
      </c>
      <c r="F808" s="410" t="n">
        <v>10718785417.9717</v>
      </c>
      <c r="G808" s="410" t="n">
        <v>12688869418.6428</v>
      </c>
      <c r="H808" s="410"/>
      <c r="I808" s="423" t="n">
        <v>6383486387.49639</v>
      </c>
      <c r="J808" s="410" t="n">
        <v>7563804623.2328</v>
      </c>
      <c r="K808" s="410" t="n">
        <v>9171524126.4193</v>
      </c>
      <c r="L808" s="410" t="n">
        <v>11009151237.7417</v>
      </c>
      <c r="M808" s="410" t="n">
        <v>13006244462.0031</v>
      </c>
      <c r="N808" s="413"/>
      <c r="O808" s="424" t="n">
        <f aca="false">I808-C808</f>
        <v>204457063.655504</v>
      </c>
      <c r="P808" s="424" t="n">
        <f aca="false">J808-D808</f>
        <v>173943450.567928</v>
      </c>
      <c r="Q808" s="424" t="n">
        <f aca="false">K808-E808</f>
        <v>241501554.014666</v>
      </c>
      <c r="R808" s="424" t="n">
        <f aca="false">L808-F808</f>
        <v>290365819.770025</v>
      </c>
      <c r="S808" s="424" t="n">
        <f aca="false">M808-G808</f>
        <v>317375043.360367</v>
      </c>
      <c r="T808" s="413"/>
      <c r="U808" s="410"/>
      <c r="V808" s="410"/>
      <c r="W808" s="410"/>
      <c r="X808" s="410"/>
      <c r="Y808" s="410"/>
      <c r="Z808" s="410"/>
      <c r="AA808" s="410"/>
      <c r="AB808" s="410"/>
      <c r="AC808" s="410"/>
      <c r="AD808" s="410"/>
      <c r="AE808" s="410"/>
      <c r="AF808" s="413"/>
      <c r="AG808" s="410" t="n">
        <f aca="false">IF(O808&lt;$AG$3,1,0)</f>
        <v>0</v>
      </c>
      <c r="AH808" s="410" t="n">
        <f aca="false">IF(P808&lt;$AG$3,1,0)</f>
        <v>0</v>
      </c>
      <c r="AI808" s="410" t="n">
        <f aca="false">IF(Q808&lt;$AG$3,1,0)</f>
        <v>0</v>
      </c>
      <c r="AJ808" s="410" t="n">
        <f aca="false">IF(R808&lt;$AG$3,1,0)</f>
        <v>0</v>
      </c>
      <c r="AK808" s="410" t="n">
        <f aca="false">IF(S808&lt;$AG$3,1,0)</f>
        <v>0</v>
      </c>
      <c r="AL808" s="410"/>
      <c r="AM808" s="410"/>
      <c r="AN808" s="410"/>
      <c r="AO808" s="410"/>
      <c r="AP808" s="410"/>
      <c r="AQ808" s="410"/>
      <c r="AR808" s="427"/>
    </row>
    <row r="809" customFormat="false" ht="18.75" hidden="false" customHeight="false" outlineLevel="0" collapsed="false">
      <c r="B809" s="410" t="n">
        <v>804</v>
      </c>
      <c r="C809" s="410" t="n">
        <v>5467137966.81578</v>
      </c>
      <c r="D809" s="410" t="n">
        <v>6557026362.5646</v>
      </c>
      <c r="E809" s="410" t="n">
        <v>7948394907.77995</v>
      </c>
      <c r="F809" s="410" t="n">
        <v>9567942673.5802</v>
      </c>
      <c r="G809" s="410" t="n">
        <v>11354693673.6168</v>
      </c>
      <c r="H809" s="410"/>
      <c r="I809" s="423" t="n">
        <v>5684715133.99854</v>
      </c>
      <c r="J809" s="410" t="n">
        <v>6616973622.04622</v>
      </c>
      <c r="K809" s="410" t="n">
        <v>8018324574.24321</v>
      </c>
      <c r="L809" s="410" t="n">
        <v>9629952365.54711</v>
      </c>
      <c r="M809" s="410" t="n">
        <v>11388267503.7968</v>
      </c>
      <c r="N809" s="413"/>
      <c r="O809" s="424" t="n">
        <f aca="false">I809-C809</f>
        <v>217577167.182754</v>
      </c>
      <c r="P809" s="424" t="n">
        <f aca="false">J809-D809</f>
        <v>59947259.481616</v>
      </c>
      <c r="Q809" s="424" t="n">
        <f aca="false">K809-E809</f>
        <v>69929666.4632616</v>
      </c>
      <c r="R809" s="424" t="n">
        <f aca="false">L809-F809</f>
        <v>62009691.9669113</v>
      </c>
      <c r="S809" s="424" t="n">
        <f aca="false">M809-G809</f>
        <v>33573830.180027</v>
      </c>
      <c r="T809" s="413"/>
      <c r="U809" s="410"/>
      <c r="V809" s="410"/>
      <c r="W809" s="410"/>
      <c r="X809" s="410"/>
      <c r="Y809" s="410"/>
      <c r="Z809" s="410"/>
      <c r="AA809" s="410"/>
      <c r="AB809" s="410"/>
      <c r="AC809" s="410"/>
      <c r="AD809" s="410"/>
      <c r="AE809" s="410"/>
      <c r="AF809" s="413"/>
      <c r="AG809" s="410" t="n">
        <f aca="false">IF(O809&lt;$AG$3,1,0)</f>
        <v>0</v>
      </c>
      <c r="AH809" s="410" t="n">
        <f aca="false">IF(P809&lt;$AG$3,1,0)</f>
        <v>0</v>
      </c>
      <c r="AI809" s="410" t="n">
        <f aca="false">IF(Q809&lt;$AG$3,1,0)</f>
        <v>0</v>
      </c>
      <c r="AJ809" s="410" t="n">
        <f aca="false">IF(R809&lt;$AG$3,1,0)</f>
        <v>0</v>
      </c>
      <c r="AK809" s="410" t="n">
        <f aca="false">IF(S809&lt;$AG$3,1,0)</f>
        <v>0</v>
      </c>
      <c r="AL809" s="410"/>
      <c r="AM809" s="410"/>
      <c r="AN809" s="410"/>
      <c r="AO809" s="410"/>
      <c r="AP809" s="410"/>
      <c r="AQ809" s="410"/>
      <c r="AR809" s="427"/>
    </row>
    <row r="810" customFormat="false" ht="18.75" hidden="false" customHeight="false" outlineLevel="0" collapsed="false">
      <c r="B810" s="410" t="n">
        <v>805</v>
      </c>
      <c r="C810" s="410" t="n">
        <v>6231084388.54173</v>
      </c>
      <c r="D810" s="410" t="n">
        <v>7561538934.22517</v>
      </c>
      <c r="E810" s="410" t="n">
        <v>9258650869.82387</v>
      </c>
      <c r="F810" s="410" t="n">
        <v>11231406695.1585</v>
      </c>
      <c r="G810" s="410" t="n">
        <v>13404257555.6163</v>
      </c>
      <c r="H810" s="410"/>
      <c r="I810" s="423" t="n">
        <v>6506151720.51446</v>
      </c>
      <c r="J810" s="410" t="n">
        <v>7642331174.22731</v>
      </c>
      <c r="K810" s="410" t="n">
        <v>9355389132.20886</v>
      </c>
      <c r="L810" s="410" t="n">
        <v>11320556274.1785</v>
      </c>
      <c r="M810" s="410" t="n">
        <v>13458892453.6897</v>
      </c>
      <c r="N810" s="413"/>
      <c r="O810" s="424" t="n">
        <f aca="false">I810-C810</f>
        <v>275067331.972727</v>
      </c>
      <c r="P810" s="424" t="n">
        <f aca="false">J810-D810</f>
        <v>80792240.0021353</v>
      </c>
      <c r="Q810" s="424" t="n">
        <f aca="false">K810-E810</f>
        <v>96738262.3849983</v>
      </c>
      <c r="R810" s="424" t="n">
        <f aca="false">L810-F810</f>
        <v>89149579.0199585</v>
      </c>
      <c r="S810" s="424" t="n">
        <f aca="false">M810-G810</f>
        <v>54634898.0733337</v>
      </c>
      <c r="T810" s="413"/>
      <c r="U810" s="410"/>
      <c r="V810" s="410"/>
      <c r="W810" s="410"/>
      <c r="X810" s="410"/>
      <c r="Y810" s="410"/>
      <c r="Z810" s="410"/>
      <c r="AA810" s="410"/>
      <c r="AB810" s="410"/>
      <c r="AC810" s="410"/>
      <c r="AD810" s="410"/>
      <c r="AE810" s="410"/>
      <c r="AF810" s="413"/>
      <c r="AG810" s="410" t="n">
        <f aca="false">IF(O810&lt;$AG$3,1,0)</f>
        <v>0</v>
      </c>
      <c r="AH810" s="410" t="n">
        <f aca="false">IF(P810&lt;$AG$3,1,0)</f>
        <v>0</v>
      </c>
      <c r="AI810" s="410" t="n">
        <f aca="false">IF(Q810&lt;$AG$3,1,0)</f>
        <v>0</v>
      </c>
      <c r="AJ810" s="410" t="n">
        <f aca="false">IF(R810&lt;$AG$3,1,0)</f>
        <v>0</v>
      </c>
      <c r="AK810" s="410" t="n">
        <f aca="false">IF(S810&lt;$AG$3,1,0)</f>
        <v>0</v>
      </c>
      <c r="AL810" s="410"/>
      <c r="AM810" s="410"/>
      <c r="AN810" s="410"/>
      <c r="AO810" s="410"/>
      <c r="AP810" s="410"/>
      <c r="AQ810" s="410"/>
      <c r="AR810" s="427"/>
    </row>
    <row r="811" customFormat="false" ht="18.75" hidden="false" customHeight="false" outlineLevel="0" collapsed="false">
      <c r="B811" s="410" t="n">
        <v>806</v>
      </c>
      <c r="C811" s="410" t="n">
        <v>5457155821.46183</v>
      </c>
      <c r="D811" s="410" t="n">
        <v>6533908947.61889</v>
      </c>
      <c r="E811" s="410" t="n">
        <v>7896336618.79571</v>
      </c>
      <c r="F811" s="410" t="n">
        <v>9465575287.77163</v>
      </c>
      <c r="G811" s="410" t="n">
        <v>11177471726.607</v>
      </c>
      <c r="H811" s="410"/>
      <c r="I811" s="423" t="n">
        <v>5570125042.27635</v>
      </c>
      <c r="J811" s="410" t="n">
        <v>6634232649.5126</v>
      </c>
      <c r="K811" s="410" t="n">
        <v>8034625905.74523</v>
      </c>
      <c r="L811" s="410" t="n">
        <v>9630164589.78503</v>
      </c>
      <c r="M811" s="410" t="n">
        <v>11354969878.7275</v>
      </c>
      <c r="N811" s="413"/>
      <c r="O811" s="424" t="n">
        <f aca="false">I811-C811</f>
        <v>112969220.814515</v>
      </c>
      <c r="P811" s="424" t="n">
        <f aca="false">J811-D811</f>
        <v>100323701.893704</v>
      </c>
      <c r="Q811" s="424" t="n">
        <f aca="false">K811-E811</f>
        <v>138289286.94952</v>
      </c>
      <c r="R811" s="424" t="n">
        <f aca="false">L811-F811</f>
        <v>164589302.013401</v>
      </c>
      <c r="S811" s="424" t="n">
        <f aca="false">M811-G811</f>
        <v>177498152.12051</v>
      </c>
      <c r="T811" s="413"/>
      <c r="U811" s="410"/>
      <c r="V811" s="410"/>
      <c r="W811" s="410"/>
      <c r="X811" s="410"/>
      <c r="Y811" s="410"/>
      <c r="Z811" s="410"/>
      <c r="AA811" s="410"/>
      <c r="AB811" s="410"/>
      <c r="AC811" s="410"/>
      <c r="AD811" s="410"/>
      <c r="AE811" s="410"/>
      <c r="AF811" s="413"/>
      <c r="AG811" s="410" t="n">
        <f aca="false">IF(O811&lt;$AG$3,1,0)</f>
        <v>0</v>
      </c>
      <c r="AH811" s="410" t="n">
        <f aca="false">IF(P811&lt;$AG$3,1,0)</f>
        <v>0</v>
      </c>
      <c r="AI811" s="410" t="n">
        <f aca="false">IF(Q811&lt;$AG$3,1,0)</f>
        <v>0</v>
      </c>
      <c r="AJ811" s="410" t="n">
        <f aca="false">IF(R811&lt;$AG$3,1,0)</f>
        <v>0</v>
      </c>
      <c r="AK811" s="410" t="n">
        <f aca="false">IF(S811&lt;$AG$3,1,0)</f>
        <v>0</v>
      </c>
      <c r="AL811" s="410"/>
      <c r="AM811" s="410"/>
      <c r="AN811" s="410"/>
      <c r="AO811" s="410"/>
      <c r="AP811" s="410"/>
      <c r="AQ811" s="410"/>
      <c r="AR811" s="427"/>
    </row>
    <row r="812" customFormat="false" ht="18.75" hidden="false" customHeight="false" outlineLevel="0" collapsed="false">
      <c r="B812" s="410" t="n">
        <v>807</v>
      </c>
      <c r="C812" s="410" t="n">
        <v>6619670580.51359</v>
      </c>
      <c r="D812" s="410" t="n">
        <v>7810839180.80635</v>
      </c>
      <c r="E812" s="410" t="n">
        <v>9313203761.56402</v>
      </c>
      <c r="F812" s="410" t="n">
        <v>11042116289.8273</v>
      </c>
      <c r="G812" s="410" t="n">
        <v>12928395270.9238</v>
      </c>
      <c r="H812" s="410"/>
      <c r="I812" s="423" t="n">
        <v>6542780451.46396</v>
      </c>
      <c r="J812" s="410" t="n">
        <v>7857670247.95678</v>
      </c>
      <c r="K812" s="410" t="n">
        <v>9362818177.72382</v>
      </c>
      <c r="L812" s="410" t="n">
        <v>11076101955.2116</v>
      </c>
      <c r="M812" s="410" t="n">
        <v>12925933345.5863</v>
      </c>
      <c r="N812" s="413"/>
      <c r="O812" s="424" t="n">
        <f aca="false">I812-C812</f>
        <v>-76890129.0496273</v>
      </c>
      <c r="P812" s="424" t="n">
        <f aca="false">J812-D812</f>
        <v>46831067.1504231</v>
      </c>
      <c r="Q812" s="424" t="n">
        <f aca="false">K812-E812</f>
        <v>49614416.1597958</v>
      </c>
      <c r="R812" s="424" t="n">
        <f aca="false">L812-F812</f>
        <v>33985665.3843365</v>
      </c>
      <c r="S812" s="424" t="n">
        <f aca="false">M812-G812</f>
        <v>-2461925.33751297</v>
      </c>
      <c r="T812" s="413"/>
      <c r="U812" s="410"/>
      <c r="V812" s="410"/>
      <c r="W812" s="410"/>
      <c r="X812" s="410"/>
      <c r="Y812" s="410"/>
      <c r="Z812" s="410"/>
      <c r="AA812" s="410"/>
      <c r="AB812" s="410"/>
      <c r="AC812" s="410"/>
      <c r="AD812" s="410"/>
      <c r="AE812" s="410"/>
      <c r="AF812" s="413"/>
      <c r="AG812" s="410" t="n">
        <f aca="false">IF(O812&lt;$AG$3,1,0)</f>
        <v>1</v>
      </c>
      <c r="AH812" s="410" t="n">
        <f aca="false">IF(P812&lt;$AG$3,1,0)</f>
        <v>0</v>
      </c>
      <c r="AI812" s="410" t="n">
        <f aca="false">IF(Q812&lt;$AG$3,1,0)</f>
        <v>0</v>
      </c>
      <c r="AJ812" s="410" t="n">
        <f aca="false">IF(R812&lt;$AG$3,1,0)</f>
        <v>0</v>
      </c>
      <c r="AK812" s="410" t="n">
        <f aca="false">IF(S812&lt;$AG$3,1,0)</f>
        <v>1</v>
      </c>
      <c r="AL812" s="410"/>
      <c r="AM812" s="410"/>
      <c r="AN812" s="410"/>
      <c r="AO812" s="410"/>
      <c r="AP812" s="410"/>
      <c r="AQ812" s="410"/>
      <c r="AR812" s="427"/>
    </row>
    <row r="813" customFormat="false" ht="18.75" hidden="false" customHeight="false" outlineLevel="0" collapsed="false">
      <c r="B813" s="410" t="n">
        <v>808</v>
      </c>
      <c r="C813" s="410" t="n">
        <v>4922458264.64007</v>
      </c>
      <c r="D813" s="410" t="n">
        <v>5939999878.43381</v>
      </c>
      <c r="E813" s="410" t="n">
        <v>7227873830.69225</v>
      </c>
      <c r="F813" s="410" t="n">
        <v>8713829419.70766</v>
      </c>
      <c r="G813" s="410" t="n">
        <v>10338719176.3105</v>
      </c>
      <c r="H813" s="410"/>
      <c r="I813" s="423" t="n">
        <v>5001546056.27295</v>
      </c>
      <c r="J813" s="410" t="n">
        <v>6007841063.46023</v>
      </c>
      <c r="K813" s="410" t="n">
        <v>7315813691.62804</v>
      </c>
      <c r="L813" s="410" t="n">
        <v>8807456253.25847</v>
      </c>
      <c r="M813" s="410" t="n">
        <v>10421592015.9421</v>
      </c>
      <c r="N813" s="413"/>
      <c r="O813" s="424" t="n">
        <f aca="false">I813-C813</f>
        <v>79087791.6328821</v>
      </c>
      <c r="P813" s="424" t="n">
        <f aca="false">J813-D813</f>
        <v>67841185.0264263</v>
      </c>
      <c r="Q813" s="424" t="n">
        <f aca="false">K813-E813</f>
        <v>87939860.9357882</v>
      </c>
      <c r="R813" s="424" t="n">
        <f aca="false">L813-F813</f>
        <v>93626833.5508099</v>
      </c>
      <c r="S813" s="424" t="n">
        <f aca="false">M813-G813</f>
        <v>82872839.6315231</v>
      </c>
      <c r="T813" s="413"/>
      <c r="U813" s="410"/>
      <c r="V813" s="410"/>
      <c r="W813" s="410"/>
      <c r="X813" s="410"/>
      <c r="Y813" s="410"/>
      <c r="Z813" s="410"/>
      <c r="AA813" s="410"/>
      <c r="AB813" s="410"/>
      <c r="AC813" s="410"/>
      <c r="AD813" s="410"/>
      <c r="AE813" s="410"/>
      <c r="AF813" s="413"/>
      <c r="AG813" s="410" t="n">
        <f aca="false">IF(O813&lt;$AG$3,1,0)</f>
        <v>0</v>
      </c>
      <c r="AH813" s="410" t="n">
        <f aca="false">IF(P813&lt;$AG$3,1,0)</f>
        <v>0</v>
      </c>
      <c r="AI813" s="410" t="n">
        <f aca="false">IF(Q813&lt;$AG$3,1,0)</f>
        <v>0</v>
      </c>
      <c r="AJ813" s="410" t="n">
        <f aca="false">IF(R813&lt;$AG$3,1,0)</f>
        <v>0</v>
      </c>
      <c r="AK813" s="410" t="n">
        <f aca="false">IF(S813&lt;$AG$3,1,0)</f>
        <v>0</v>
      </c>
      <c r="AL813" s="410"/>
      <c r="AM813" s="410"/>
      <c r="AN813" s="410"/>
      <c r="AO813" s="410"/>
      <c r="AP813" s="410"/>
      <c r="AQ813" s="410"/>
      <c r="AR813" s="427"/>
    </row>
    <row r="814" customFormat="false" ht="18.75" hidden="false" customHeight="false" outlineLevel="0" collapsed="false">
      <c r="B814" s="410" t="n">
        <v>809</v>
      </c>
      <c r="C814" s="410" t="n">
        <v>4559537178.3134</v>
      </c>
      <c r="D814" s="410" t="n">
        <v>5428811136.51264</v>
      </c>
      <c r="E814" s="410" t="n">
        <v>6543098320.8678</v>
      </c>
      <c r="F814" s="410" t="n">
        <v>7845715002.06283</v>
      </c>
      <c r="G814" s="410" t="n">
        <v>9289093517.94465</v>
      </c>
      <c r="H814" s="410"/>
      <c r="I814" s="423" t="n">
        <v>4565621332.12985</v>
      </c>
      <c r="J814" s="410" t="n">
        <v>5552304031.21475</v>
      </c>
      <c r="K814" s="410" t="n">
        <v>6712671438.50689</v>
      </c>
      <c r="L814" s="410" t="n">
        <v>8048198408.89529</v>
      </c>
      <c r="M814" s="410" t="n">
        <v>9508984268.84674</v>
      </c>
      <c r="N814" s="413"/>
      <c r="O814" s="424" t="n">
        <f aca="false">I814-C814</f>
        <v>6084153.81645107</v>
      </c>
      <c r="P814" s="424" t="n">
        <f aca="false">J814-D814</f>
        <v>123492894.702106</v>
      </c>
      <c r="Q814" s="424" t="n">
        <f aca="false">K814-E814</f>
        <v>169573117.639088</v>
      </c>
      <c r="R814" s="424" t="n">
        <f aca="false">L814-F814</f>
        <v>202483406.832454</v>
      </c>
      <c r="S814" s="424" t="n">
        <f aca="false">M814-G814</f>
        <v>219890750.902086</v>
      </c>
      <c r="T814" s="413"/>
      <c r="U814" s="410"/>
      <c r="V814" s="410"/>
      <c r="W814" s="410"/>
      <c r="X814" s="410"/>
      <c r="Y814" s="410"/>
      <c r="Z814" s="410"/>
      <c r="AA814" s="410"/>
      <c r="AB814" s="410"/>
      <c r="AC814" s="410"/>
      <c r="AD814" s="410"/>
      <c r="AE814" s="410"/>
      <c r="AF814" s="413"/>
      <c r="AG814" s="410" t="n">
        <f aca="false">IF(O814&lt;$AG$3,1,0)</f>
        <v>0</v>
      </c>
      <c r="AH814" s="410" t="n">
        <f aca="false">IF(P814&lt;$AG$3,1,0)</f>
        <v>0</v>
      </c>
      <c r="AI814" s="410" t="n">
        <f aca="false">IF(Q814&lt;$AG$3,1,0)</f>
        <v>0</v>
      </c>
      <c r="AJ814" s="410" t="n">
        <f aca="false">IF(R814&lt;$AG$3,1,0)</f>
        <v>0</v>
      </c>
      <c r="AK814" s="410" t="n">
        <f aca="false">IF(S814&lt;$AG$3,1,0)</f>
        <v>0</v>
      </c>
      <c r="AL814" s="410"/>
      <c r="AM814" s="410"/>
      <c r="AN814" s="410"/>
      <c r="AO814" s="410"/>
      <c r="AP814" s="410"/>
      <c r="AQ814" s="410"/>
      <c r="AR814" s="427"/>
    </row>
    <row r="815" customFormat="false" ht="18.75" hidden="false" customHeight="false" outlineLevel="0" collapsed="false">
      <c r="B815" s="410" t="n">
        <v>810</v>
      </c>
      <c r="C815" s="410" t="n">
        <v>5395623817.01103</v>
      </c>
      <c r="D815" s="410" t="n">
        <v>6517536459.37218</v>
      </c>
      <c r="E815" s="410" t="n">
        <v>7946059772.36109</v>
      </c>
      <c r="F815" s="410" t="n">
        <v>9601139299.52388</v>
      </c>
      <c r="G815" s="410" t="n">
        <v>11416911207.8569</v>
      </c>
      <c r="H815" s="410"/>
      <c r="I815" s="423" t="n">
        <v>5449619180.4707</v>
      </c>
      <c r="J815" s="410" t="n">
        <v>6617976261.40363</v>
      </c>
      <c r="K815" s="410" t="n">
        <v>8075524537.77872</v>
      </c>
      <c r="L815" s="410" t="n">
        <v>9740713800.52264</v>
      </c>
      <c r="M815" s="410" t="n">
        <v>11544897194.9401</v>
      </c>
      <c r="N815" s="413"/>
      <c r="O815" s="424" t="n">
        <f aca="false">I815-C815</f>
        <v>53995363.4596653</v>
      </c>
      <c r="P815" s="424" t="n">
        <f aca="false">J815-D815</f>
        <v>100439802.031449</v>
      </c>
      <c r="Q815" s="424" t="n">
        <f aca="false">K815-E815</f>
        <v>129464765.41763</v>
      </c>
      <c r="R815" s="424" t="n">
        <f aca="false">L815-F815</f>
        <v>139574500.998753</v>
      </c>
      <c r="S815" s="424" t="n">
        <f aca="false">M815-G815</f>
        <v>127985987.083172</v>
      </c>
      <c r="T815" s="413"/>
      <c r="U815" s="410"/>
      <c r="V815" s="410"/>
      <c r="W815" s="410"/>
      <c r="X815" s="410"/>
      <c r="Y815" s="410"/>
      <c r="Z815" s="410"/>
      <c r="AA815" s="410"/>
      <c r="AB815" s="410"/>
      <c r="AC815" s="410"/>
      <c r="AD815" s="410"/>
      <c r="AE815" s="410"/>
      <c r="AF815" s="413"/>
      <c r="AG815" s="410" t="n">
        <f aca="false">IF(O815&lt;$AG$3,1,0)</f>
        <v>0</v>
      </c>
      <c r="AH815" s="410" t="n">
        <f aca="false">IF(P815&lt;$AG$3,1,0)</f>
        <v>0</v>
      </c>
      <c r="AI815" s="410" t="n">
        <f aca="false">IF(Q815&lt;$AG$3,1,0)</f>
        <v>0</v>
      </c>
      <c r="AJ815" s="410" t="n">
        <f aca="false">IF(R815&lt;$AG$3,1,0)</f>
        <v>0</v>
      </c>
      <c r="AK815" s="410" t="n">
        <f aca="false">IF(S815&lt;$AG$3,1,0)</f>
        <v>0</v>
      </c>
      <c r="AL815" s="410"/>
      <c r="AM815" s="410"/>
      <c r="AN815" s="410"/>
      <c r="AO815" s="410"/>
      <c r="AP815" s="410"/>
      <c r="AQ815" s="410"/>
      <c r="AR815" s="427"/>
    </row>
    <row r="816" customFormat="false" ht="18.75" hidden="false" customHeight="false" outlineLevel="0" collapsed="false">
      <c r="B816" s="410" t="n">
        <v>811</v>
      </c>
      <c r="C816" s="410" t="n">
        <v>5882199624.58859</v>
      </c>
      <c r="D816" s="410" t="n">
        <v>6979565473.63905</v>
      </c>
      <c r="E816" s="410" t="n">
        <v>8362837839.53477</v>
      </c>
      <c r="F816" s="410" t="n">
        <v>9955481481.35502</v>
      </c>
      <c r="G816" s="410" t="n">
        <v>11694788209.0486</v>
      </c>
      <c r="H816" s="410"/>
      <c r="I816" s="423" t="n">
        <v>6055909828.89157</v>
      </c>
      <c r="J816" s="410" t="n">
        <v>7114854430.24895</v>
      </c>
      <c r="K816" s="410" t="n">
        <v>8551561980.7149</v>
      </c>
      <c r="L816" s="410" t="n">
        <v>10183705562.1811</v>
      </c>
      <c r="M816" s="410" t="n">
        <v>11946367455.7541</v>
      </c>
      <c r="N816" s="413"/>
      <c r="O816" s="424" t="n">
        <f aca="false">I816-C816</f>
        <v>173710204.302972</v>
      </c>
      <c r="P816" s="424" t="n">
        <f aca="false">J816-D816</f>
        <v>135288956.609897</v>
      </c>
      <c r="Q816" s="424" t="n">
        <f aca="false">K816-E816</f>
        <v>188724141.180128</v>
      </c>
      <c r="R816" s="424" t="n">
        <f aca="false">L816-F816</f>
        <v>228224080.82605</v>
      </c>
      <c r="S816" s="424" t="n">
        <f aca="false">M816-G816</f>
        <v>251579246.705584</v>
      </c>
      <c r="T816" s="413"/>
      <c r="U816" s="410"/>
      <c r="V816" s="410"/>
      <c r="W816" s="410"/>
      <c r="X816" s="410"/>
      <c r="Y816" s="410"/>
      <c r="Z816" s="410"/>
      <c r="AA816" s="410"/>
      <c r="AB816" s="410"/>
      <c r="AC816" s="410"/>
      <c r="AD816" s="410"/>
      <c r="AE816" s="410"/>
      <c r="AF816" s="413"/>
      <c r="AG816" s="410" t="n">
        <f aca="false">IF(O816&lt;$AG$3,1,0)</f>
        <v>0</v>
      </c>
      <c r="AH816" s="410" t="n">
        <f aca="false">IF(P816&lt;$AG$3,1,0)</f>
        <v>0</v>
      </c>
      <c r="AI816" s="410" t="n">
        <f aca="false">IF(Q816&lt;$AG$3,1,0)</f>
        <v>0</v>
      </c>
      <c r="AJ816" s="410" t="n">
        <f aca="false">IF(R816&lt;$AG$3,1,0)</f>
        <v>0</v>
      </c>
      <c r="AK816" s="410" t="n">
        <f aca="false">IF(S816&lt;$AG$3,1,0)</f>
        <v>0</v>
      </c>
      <c r="AL816" s="410"/>
      <c r="AM816" s="410"/>
      <c r="AN816" s="410"/>
      <c r="AO816" s="410"/>
      <c r="AP816" s="410"/>
      <c r="AQ816" s="410"/>
      <c r="AR816" s="427"/>
    </row>
    <row r="817" customFormat="false" ht="18.75" hidden="false" customHeight="false" outlineLevel="0" collapsed="false">
      <c r="B817" s="410" t="n">
        <v>812</v>
      </c>
      <c r="C817" s="410" t="n">
        <v>6618623924.55154</v>
      </c>
      <c r="D817" s="410" t="n">
        <v>8064071277.08965</v>
      </c>
      <c r="E817" s="410" t="n">
        <v>9901595584.37492</v>
      </c>
      <c r="F817" s="410" t="n">
        <v>12027572417.261</v>
      </c>
      <c r="G817" s="410" t="n">
        <v>14356941159.9074</v>
      </c>
      <c r="H817" s="410"/>
      <c r="I817" s="423" t="n">
        <v>6803669239.43323</v>
      </c>
      <c r="J817" s="410" t="n">
        <v>8150145079.83104</v>
      </c>
      <c r="K817" s="410" t="n">
        <v>10003658905.3145</v>
      </c>
      <c r="L817" s="410" t="n">
        <v>12119939518.1277</v>
      </c>
      <c r="M817" s="410" t="n">
        <v>14410387228.9875</v>
      </c>
      <c r="N817" s="413"/>
      <c r="O817" s="424" t="n">
        <f aca="false">I817-C817</f>
        <v>185045314.881691</v>
      </c>
      <c r="P817" s="424" t="n">
        <f aca="false">J817-D817</f>
        <v>86073802.7413855</v>
      </c>
      <c r="Q817" s="424" t="n">
        <f aca="false">K817-E817</f>
        <v>102063320.939608</v>
      </c>
      <c r="R817" s="424" t="n">
        <f aca="false">L817-F817</f>
        <v>92367100.8667355</v>
      </c>
      <c r="S817" s="424" t="n">
        <f aca="false">M817-G817</f>
        <v>53446069.0801315</v>
      </c>
      <c r="T817" s="413"/>
      <c r="U817" s="410"/>
      <c r="V817" s="410"/>
      <c r="W817" s="410"/>
      <c r="X817" s="410"/>
      <c r="Y817" s="410"/>
      <c r="Z817" s="410"/>
      <c r="AA817" s="410"/>
      <c r="AB817" s="410"/>
      <c r="AC817" s="410"/>
      <c r="AD817" s="410"/>
      <c r="AE817" s="410"/>
      <c r="AF817" s="413"/>
      <c r="AG817" s="410" t="n">
        <f aca="false">IF(O817&lt;$AG$3,1,0)</f>
        <v>0</v>
      </c>
      <c r="AH817" s="410" t="n">
        <f aca="false">IF(P817&lt;$AG$3,1,0)</f>
        <v>0</v>
      </c>
      <c r="AI817" s="410" t="n">
        <f aca="false">IF(Q817&lt;$AG$3,1,0)</f>
        <v>0</v>
      </c>
      <c r="AJ817" s="410" t="n">
        <f aca="false">IF(R817&lt;$AG$3,1,0)</f>
        <v>0</v>
      </c>
      <c r="AK817" s="410" t="n">
        <f aca="false">IF(S817&lt;$AG$3,1,0)</f>
        <v>0</v>
      </c>
      <c r="AL817" s="410"/>
      <c r="AM817" s="410"/>
      <c r="AN817" s="410"/>
      <c r="AO817" s="410"/>
      <c r="AP817" s="410"/>
      <c r="AQ817" s="410"/>
      <c r="AR817" s="427"/>
    </row>
    <row r="818" customFormat="false" ht="18.75" hidden="false" customHeight="false" outlineLevel="0" collapsed="false">
      <c r="B818" s="410" t="n">
        <v>813</v>
      </c>
      <c r="C818" s="410" t="n">
        <v>4633610246.07096</v>
      </c>
      <c r="D818" s="410" t="n">
        <v>5558051335.21291</v>
      </c>
      <c r="E818" s="410" t="n">
        <v>6733251390.42414</v>
      </c>
      <c r="F818" s="410" t="n">
        <v>8092240561.70865</v>
      </c>
      <c r="G818" s="410" t="n">
        <v>9580135730.56075</v>
      </c>
      <c r="H818" s="410"/>
      <c r="I818" s="423" t="n">
        <v>4854691350.3404</v>
      </c>
      <c r="J818" s="410" t="n">
        <v>5721982116.071</v>
      </c>
      <c r="K818" s="410" t="n">
        <v>6970766719.09105</v>
      </c>
      <c r="L818" s="410" t="n">
        <v>8395685235.36512</v>
      </c>
      <c r="M818" s="410" t="n">
        <v>9940298967.34262</v>
      </c>
      <c r="N818" s="413"/>
      <c r="O818" s="424" t="n">
        <f aca="false">I818-C818</f>
        <v>221081104.269446</v>
      </c>
      <c r="P818" s="424" t="n">
        <f aca="false">J818-D818</f>
        <v>163930780.858085</v>
      </c>
      <c r="Q818" s="424" t="n">
        <f aca="false">K818-E818</f>
        <v>237515328.666912</v>
      </c>
      <c r="R818" s="424" t="n">
        <f aca="false">L818-F818</f>
        <v>303444673.656471</v>
      </c>
      <c r="S818" s="424" t="n">
        <f aca="false">M818-G818</f>
        <v>360163236.781876</v>
      </c>
      <c r="T818" s="413"/>
      <c r="U818" s="410"/>
      <c r="V818" s="410"/>
      <c r="W818" s="410"/>
      <c r="X818" s="410"/>
      <c r="Y818" s="410"/>
      <c r="Z818" s="410"/>
      <c r="AA818" s="410"/>
      <c r="AB818" s="410"/>
      <c r="AC818" s="410"/>
      <c r="AD818" s="410"/>
      <c r="AE818" s="410"/>
      <c r="AF818" s="413"/>
      <c r="AG818" s="410" t="n">
        <f aca="false">IF(O818&lt;$AG$3,1,0)</f>
        <v>0</v>
      </c>
      <c r="AH818" s="410" t="n">
        <f aca="false">IF(P818&lt;$AG$3,1,0)</f>
        <v>0</v>
      </c>
      <c r="AI818" s="410" t="n">
        <f aca="false">IF(Q818&lt;$AG$3,1,0)</f>
        <v>0</v>
      </c>
      <c r="AJ818" s="410" t="n">
        <f aca="false">IF(R818&lt;$AG$3,1,0)</f>
        <v>0</v>
      </c>
      <c r="AK818" s="410" t="n">
        <f aca="false">IF(S818&lt;$AG$3,1,0)</f>
        <v>0</v>
      </c>
      <c r="AL818" s="410"/>
      <c r="AM818" s="410"/>
      <c r="AN818" s="410"/>
      <c r="AO818" s="410"/>
      <c r="AP818" s="410"/>
      <c r="AQ818" s="410"/>
      <c r="AR818" s="427"/>
    </row>
    <row r="819" customFormat="false" ht="18.75" hidden="false" customHeight="false" outlineLevel="0" collapsed="false">
      <c r="B819" s="410" t="n">
        <v>814</v>
      </c>
      <c r="C819" s="410" t="n">
        <v>6559551562.37173</v>
      </c>
      <c r="D819" s="410" t="n">
        <v>7786753489.63247</v>
      </c>
      <c r="E819" s="410" t="n">
        <v>9340242246.46992</v>
      </c>
      <c r="F819" s="410" t="n">
        <v>11133143847.4234</v>
      </c>
      <c r="G819" s="410" t="n">
        <v>13094506725.9099</v>
      </c>
      <c r="H819" s="410"/>
      <c r="I819" s="423" t="n">
        <v>6778574603.05938</v>
      </c>
      <c r="J819" s="410" t="n">
        <v>7788255021.32056</v>
      </c>
      <c r="K819" s="410" t="n">
        <v>9314609712.01898</v>
      </c>
      <c r="L819" s="410" t="n">
        <v>11054484542.8195</v>
      </c>
      <c r="M819" s="410" t="n">
        <v>12933837853.6605</v>
      </c>
      <c r="N819" s="413"/>
      <c r="O819" s="424" t="n">
        <f aca="false">I819-C819</f>
        <v>219023040.687647</v>
      </c>
      <c r="P819" s="424" t="n">
        <f aca="false">J819-D819</f>
        <v>1501531.688097</v>
      </c>
      <c r="Q819" s="424" t="n">
        <f aca="false">K819-E819</f>
        <v>-25632534.4509411</v>
      </c>
      <c r="R819" s="424" t="n">
        <f aca="false">L819-F819</f>
        <v>-78659304.6038895</v>
      </c>
      <c r="S819" s="424" t="n">
        <f aca="false">M819-G819</f>
        <v>-160668872.249414</v>
      </c>
      <c r="T819" s="413"/>
      <c r="U819" s="410"/>
      <c r="V819" s="410"/>
      <c r="W819" s="410"/>
      <c r="X819" s="410"/>
      <c r="Y819" s="410"/>
      <c r="Z819" s="410"/>
      <c r="AA819" s="410"/>
      <c r="AB819" s="410"/>
      <c r="AC819" s="410"/>
      <c r="AD819" s="410"/>
      <c r="AE819" s="410"/>
      <c r="AF819" s="413"/>
      <c r="AG819" s="410" t="n">
        <f aca="false">IF(O819&lt;$AG$3,1,0)</f>
        <v>0</v>
      </c>
      <c r="AH819" s="410" t="n">
        <f aca="false">IF(P819&lt;$AG$3,1,0)</f>
        <v>0</v>
      </c>
      <c r="AI819" s="410" t="n">
        <f aca="false">IF(Q819&lt;$AG$3,1,0)</f>
        <v>1</v>
      </c>
      <c r="AJ819" s="410" t="n">
        <f aca="false">IF(R819&lt;$AG$3,1,0)</f>
        <v>1</v>
      </c>
      <c r="AK819" s="410" t="n">
        <f aca="false">IF(S819&lt;$AG$3,1,0)</f>
        <v>1</v>
      </c>
      <c r="AL819" s="410"/>
      <c r="AM819" s="410"/>
      <c r="AN819" s="410"/>
      <c r="AO819" s="410"/>
      <c r="AP819" s="410"/>
      <c r="AQ819" s="410"/>
      <c r="AR819" s="427"/>
    </row>
    <row r="820" customFormat="false" ht="18.75" hidden="false" customHeight="false" outlineLevel="0" collapsed="false">
      <c r="B820" s="410" t="n">
        <v>815</v>
      </c>
      <c r="C820" s="410" t="n">
        <v>5361023546.19389</v>
      </c>
      <c r="D820" s="410" t="n">
        <v>6248753427.57768</v>
      </c>
      <c r="E820" s="410" t="n">
        <v>7360234282.64386</v>
      </c>
      <c r="F820" s="410" t="n">
        <v>8637434883.52044</v>
      </c>
      <c r="G820" s="410" t="n">
        <v>10032508337.7447</v>
      </c>
      <c r="H820" s="410"/>
      <c r="I820" s="423" t="n">
        <v>5566982237.87453</v>
      </c>
      <c r="J820" s="410" t="n">
        <v>6390827863.79676</v>
      </c>
      <c r="K820" s="410" t="n">
        <v>7560315846.67837</v>
      </c>
      <c r="L820" s="410" t="n">
        <v>8883996344.18329</v>
      </c>
      <c r="M820" s="410" t="n">
        <v>10311990577.0282</v>
      </c>
      <c r="N820" s="413"/>
      <c r="O820" s="424" t="n">
        <f aca="false">I820-C820</f>
        <v>205958691.680642</v>
      </c>
      <c r="P820" s="424" t="n">
        <f aca="false">J820-D820</f>
        <v>142074436.21909</v>
      </c>
      <c r="Q820" s="424" t="n">
        <f aca="false">K820-E820</f>
        <v>200081564.034505</v>
      </c>
      <c r="R820" s="424" t="n">
        <f aca="false">L820-F820</f>
        <v>246561460.662859</v>
      </c>
      <c r="S820" s="424" t="n">
        <f aca="false">M820-G820</f>
        <v>279482239.283478</v>
      </c>
      <c r="T820" s="413"/>
      <c r="U820" s="410"/>
      <c r="V820" s="410"/>
      <c r="W820" s="410"/>
      <c r="X820" s="410"/>
      <c r="Y820" s="410"/>
      <c r="Z820" s="410"/>
      <c r="AA820" s="410"/>
      <c r="AB820" s="410"/>
      <c r="AC820" s="410"/>
      <c r="AD820" s="410"/>
      <c r="AE820" s="410"/>
      <c r="AF820" s="413"/>
      <c r="AG820" s="410" t="n">
        <f aca="false">IF(O820&lt;$AG$3,1,0)</f>
        <v>0</v>
      </c>
      <c r="AH820" s="410" t="n">
        <f aca="false">IF(P820&lt;$AG$3,1,0)</f>
        <v>0</v>
      </c>
      <c r="AI820" s="410" t="n">
        <f aca="false">IF(Q820&lt;$AG$3,1,0)</f>
        <v>0</v>
      </c>
      <c r="AJ820" s="410" t="n">
        <f aca="false">IF(R820&lt;$AG$3,1,0)</f>
        <v>0</v>
      </c>
      <c r="AK820" s="410" t="n">
        <f aca="false">IF(S820&lt;$AG$3,1,0)</f>
        <v>0</v>
      </c>
      <c r="AL820" s="410"/>
      <c r="AM820" s="410"/>
      <c r="AN820" s="410"/>
      <c r="AO820" s="410"/>
      <c r="AP820" s="410"/>
      <c r="AQ820" s="410"/>
      <c r="AR820" s="427"/>
    </row>
    <row r="821" customFormat="false" ht="18.75" hidden="false" customHeight="false" outlineLevel="0" collapsed="false">
      <c r="B821" s="410" t="n">
        <v>816</v>
      </c>
      <c r="C821" s="410" t="n">
        <v>6763802647.85028</v>
      </c>
      <c r="D821" s="410" t="n">
        <v>7910683132.34948</v>
      </c>
      <c r="E821" s="410" t="n">
        <v>9357492820.97524</v>
      </c>
      <c r="F821" s="410" t="n">
        <v>11028628616.2701</v>
      </c>
      <c r="G821" s="410" t="n">
        <v>12861394503.1361</v>
      </c>
      <c r="H821" s="410"/>
      <c r="I821" s="423" t="n">
        <v>6751280210.53366</v>
      </c>
      <c r="J821" s="410" t="n">
        <v>8104410653.98775</v>
      </c>
      <c r="K821" s="410" t="n">
        <v>9642589627.34258</v>
      </c>
      <c r="L821" s="410" t="n">
        <v>11397319032.8709</v>
      </c>
      <c r="M821" s="410" t="n">
        <v>13304073957.6381</v>
      </c>
      <c r="N821" s="413"/>
      <c r="O821" s="424" t="n">
        <f aca="false">I821-C821</f>
        <v>-12522437.3166237</v>
      </c>
      <c r="P821" s="424" t="n">
        <f aca="false">J821-D821</f>
        <v>193727521.638271</v>
      </c>
      <c r="Q821" s="424" t="n">
        <f aca="false">K821-E821</f>
        <v>285096806.367346</v>
      </c>
      <c r="R821" s="424" t="n">
        <f aca="false">L821-F821</f>
        <v>368690416.600874</v>
      </c>
      <c r="S821" s="424" t="n">
        <f aca="false">M821-G821</f>
        <v>442679454.501974</v>
      </c>
      <c r="T821" s="413"/>
      <c r="U821" s="410"/>
      <c r="V821" s="410"/>
      <c r="W821" s="410"/>
      <c r="X821" s="410"/>
      <c r="Y821" s="410"/>
      <c r="Z821" s="410"/>
      <c r="AA821" s="410"/>
      <c r="AB821" s="410"/>
      <c r="AC821" s="410"/>
      <c r="AD821" s="410"/>
      <c r="AE821" s="410"/>
      <c r="AF821" s="413"/>
      <c r="AG821" s="410" t="n">
        <f aca="false">IF(O821&lt;$AG$3,1,0)</f>
        <v>1</v>
      </c>
      <c r="AH821" s="410" t="n">
        <f aca="false">IF(P821&lt;$AG$3,1,0)</f>
        <v>0</v>
      </c>
      <c r="AI821" s="410" t="n">
        <f aca="false">IF(Q821&lt;$AG$3,1,0)</f>
        <v>0</v>
      </c>
      <c r="AJ821" s="410" t="n">
        <f aca="false">IF(R821&lt;$AG$3,1,0)</f>
        <v>0</v>
      </c>
      <c r="AK821" s="410" t="n">
        <f aca="false">IF(S821&lt;$AG$3,1,0)</f>
        <v>0</v>
      </c>
      <c r="AL821" s="410"/>
      <c r="AM821" s="410"/>
      <c r="AN821" s="410"/>
      <c r="AO821" s="410"/>
      <c r="AP821" s="410"/>
      <c r="AQ821" s="410"/>
      <c r="AR821" s="427"/>
    </row>
    <row r="822" customFormat="false" ht="18.75" hidden="false" customHeight="false" outlineLevel="0" collapsed="false">
      <c r="B822" s="410" t="n">
        <v>817</v>
      </c>
      <c r="C822" s="410" t="n">
        <v>7050675878.96176</v>
      </c>
      <c r="D822" s="410" t="n">
        <v>8407938259.49329</v>
      </c>
      <c r="E822" s="410" t="n">
        <v>10144136408.0223</v>
      </c>
      <c r="F822" s="410" t="n">
        <v>12171047109.3439</v>
      </c>
      <c r="G822" s="410" t="n">
        <v>14414553905.752</v>
      </c>
      <c r="H822" s="410"/>
      <c r="I822" s="423" t="n">
        <v>7232493866.42894</v>
      </c>
      <c r="J822" s="410" t="n">
        <v>8535535401.65525</v>
      </c>
      <c r="K822" s="410" t="n">
        <v>10313078068.2391</v>
      </c>
      <c r="L822" s="410" t="n">
        <v>12358838970.2803</v>
      </c>
      <c r="M822" s="410" t="n">
        <v>14595121792.7063</v>
      </c>
      <c r="N822" s="413"/>
      <c r="O822" s="424" t="n">
        <f aca="false">I822-C822</f>
        <v>181817987.467174</v>
      </c>
      <c r="P822" s="424" t="n">
        <f aca="false">J822-D822</f>
        <v>127597142.161964</v>
      </c>
      <c r="Q822" s="424" t="n">
        <f aca="false">K822-E822</f>
        <v>168941660.216854</v>
      </c>
      <c r="R822" s="424" t="n">
        <f aca="false">L822-F822</f>
        <v>187791860.936449</v>
      </c>
      <c r="S822" s="424" t="n">
        <f aca="false">M822-G822</f>
        <v>180567886.954327</v>
      </c>
      <c r="T822" s="413"/>
      <c r="U822" s="410"/>
      <c r="V822" s="410"/>
      <c r="W822" s="410"/>
      <c r="X822" s="410"/>
      <c r="Y822" s="410"/>
      <c r="Z822" s="410"/>
      <c r="AA822" s="410"/>
      <c r="AB822" s="410"/>
      <c r="AC822" s="410"/>
      <c r="AD822" s="410"/>
      <c r="AE822" s="410"/>
      <c r="AF822" s="413"/>
      <c r="AG822" s="410" t="n">
        <f aca="false">IF(O822&lt;$AG$3,1,0)</f>
        <v>0</v>
      </c>
      <c r="AH822" s="410" t="n">
        <f aca="false">IF(P822&lt;$AG$3,1,0)</f>
        <v>0</v>
      </c>
      <c r="AI822" s="410" t="n">
        <f aca="false">IF(Q822&lt;$AG$3,1,0)</f>
        <v>0</v>
      </c>
      <c r="AJ822" s="410" t="n">
        <f aca="false">IF(R822&lt;$AG$3,1,0)</f>
        <v>0</v>
      </c>
      <c r="AK822" s="410" t="n">
        <f aca="false">IF(S822&lt;$AG$3,1,0)</f>
        <v>0</v>
      </c>
      <c r="AL822" s="410"/>
      <c r="AM822" s="410"/>
      <c r="AN822" s="410"/>
      <c r="AO822" s="410"/>
      <c r="AP822" s="410"/>
      <c r="AQ822" s="410"/>
      <c r="AR822" s="427"/>
    </row>
    <row r="823" customFormat="false" ht="18.75" hidden="false" customHeight="false" outlineLevel="0" collapsed="false">
      <c r="B823" s="410" t="n">
        <v>818</v>
      </c>
      <c r="C823" s="410" t="n">
        <v>5636354533.81395</v>
      </c>
      <c r="D823" s="410" t="n">
        <v>6943790694.88726</v>
      </c>
      <c r="E823" s="410" t="n">
        <v>8609010026.6511</v>
      </c>
      <c r="F823" s="410" t="n">
        <v>10535626837.0279</v>
      </c>
      <c r="G823" s="410" t="n">
        <v>12644848644.3101</v>
      </c>
      <c r="H823" s="410"/>
      <c r="I823" s="423" t="n">
        <v>5935153633.92935</v>
      </c>
      <c r="J823" s="410" t="n">
        <v>7053314386.21007</v>
      </c>
      <c r="K823" s="410" t="n">
        <v>8748238055.22442</v>
      </c>
      <c r="L823" s="410" t="n">
        <v>10683747416.6533</v>
      </c>
      <c r="M823" s="410" t="n">
        <v>12778078367.2205</v>
      </c>
      <c r="N823" s="413"/>
      <c r="O823" s="424" t="n">
        <f aca="false">I823-C823</f>
        <v>298799100.115405</v>
      </c>
      <c r="P823" s="424" t="n">
        <f aca="false">J823-D823</f>
        <v>109523691.322804</v>
      </c>
      <c r="Q823" s="424" t="n">
        <f aca="false">K823-E823</f>
        <v>139228028.573317</v>
      </c>
      <c r="R823" s="424" t="n">
        <f aca="false">L823-F823</f>
        <v>148120579.625361</v>
      </c>
      <c r="S823" s="424" t="n">
        <f aca="false">M823-G823</f>
        <v>133229722.910454</v>
      </c>
      <c r="T823" s="413"/>
      <c r="U823" s="410"/>
      <c r="V823" s="410"/>
      <c r="W823" s="410"/>
      <c r="X823" s="410"/>
      <c r="Y823" s="410"/>
      <c r="Z823" s="410"/>
      <c r="AA823" s="410"/>
      <c r="AB823" s="410"/>
      <c r="AC823" s="410"/>
      <c r="AD823" s="410"/>
      <c r="AE823" s="410"/>
      <c r="AF823" s="413"/>
      <c r="AG823" s="410" t="n">
        <f aca="false">IF(O823&lt;$AG$3,1,0)</f>
        <v>0</v>
      </c>
      <c r="AH823" s="410" t="n">
        <f aca="false">IF(P823&lt;$AG$3,1,0)</f>
        <v>0</v>
      </c>
      <c r="AI823" s="410" t="n">
        <f aca="false">IF(Q823&lt;$AG$3,1,0)</f>
        <v>0</v>
      </c>
      <c r="AJ823" s="410" t="n">
        <f aca="false">IF(R823&lt;$AG$3,1,0)</f>
        <v>0</v>
      </c>
      <c r="AK823" s="410" t="n">
        <f aca="false">IF(S823&lt;$AG$3,1,0)</f>
        <v>0</v>
      </c>
      <c r="AL823" s="410"/>
      <c r="AM823" s="410"/>
      <c r="AN823" s="410"/>
      <c r="AO823" s="410"/>
      <c r="AP823" s="410"/>
      <c r="AQ823" s="410"/>
      <c r="AR823" s="427"/>
    </row>
    <row r="824" customFormat="false" ht="18.75" hidden="false" customHeight="false" outlineLevel="0" collapsed="false">
      <c r="B824" s="410" t="n">
        <v>819</v>
      </c>
      <c r="C824" s="410" t="n">
        <v>5324667074.18355</v>
      </c>
      <c r="D824" s="410" t="n">
        <v>6367308383.52504</v>
      </c>
      <c r="E824" s="410" t="n">
        <v>7683709182.22445</v>
      </c>
      <c r="F824" s="410" t="n">
        <v>9199911758.91152</v>
      </c>
      <c r="G824" s="410" t="n">
        <v>10855443615.2381</v>
      </c>
      <c r="H824" s="410"/>
      <c r="I824" s="423" t="n">
        <v>5367939135.17124</v>
      </c>
      <c r="J824" s="410" t="n">
        <v>6447395011.33164</v>
      </c>
      <c r="K824" s="410" t="n">
        <v>7787359966.02521</v>
      </c>
      <c r="L824" s="410" t="n">
        <v>9312487461.3683</v>
      </c>
      <c r="M824" s="410" t="n">
        <v>10960227916.0593</v>
      </c>
      <c r="N824" s="413"/>
      <c r="O824" s="424" t="n">
        <f aca="false">I824-C824</f>
        <v>43272060.9876881</v>
      </c>
      <c r="P824" s="424" t="n">
        <f aca="false">J824-D824</f>
        <v>80086627.8065987</v>
      </c>
      <c r="Q824" s="424" t="n">
        <f aca="false">K824-E824</f>
        <v>103650783.800756</v>
      </c>
      <c r="R824" s="424" t="n">
        <f aca="false">L824-F824</f>
        <v>112575702.456783</v>
      </c>
      <c r="S824" s="424" t="n">
        <f aca="false">M824-G824</f>
        <v>104784300.821218</v>
      </c>
      <c r="T824" s="413"/>
      <c r="U824" s="410"/>
      <c r="V824" s="410"/>
      <c r="W824" s="410"/>
      <c r="X824" s="410"/>
      <c r="Y824" s="410"/>
      <c r="Z824" s="410"/>
      <c r="AA824" s="410"/>
      <c r="AB824" s="410"/>
      <c r="AC824" s="410"/>
      <c r="AD824" s="410"/>
      <c r="AE824" s="410"/>
      <c r="AF824" s="413"/>
      <c r="AG824" s="410" t="n">
        <f aca="false">IF(O824&lt;$AG$3,1,0)</f>
        <v>0</v>
      </c>
      <c r="AH824" s="410" t="n">
        <f aca="false">IF(P824&lt;$AG$3,1,0)</f>
        <v>0</v>
      </c>
      <c r="AI824" s="410" t="n">
        <f aca="false">IF(Q824&lt;$AG$3,1,0)</f>
        <v>0</v>
      </c>
      <c r="AJ824" s="410" t="n">
        <f aca="false">IF(R824&lt;$AG$3,1,0)</f>
        <v>0</v>
      </c>
      <c r="AK824" s="410" t="n">
        <f aca="false">IF(S824&lt;$AG$3,1,0)</f>
        <v>0</v>
      </c>
      <c r="AL824" s="410"/>
      <c r="AM824" s="410"/>
      <c r="AN824" s="410"/>
      <c r="AO824" s="410"/>
      <c r="AP824" s="410"/>
      <c r="AQ824" s="410"/>
      <c r="AR824" s="427"/>
    </row>
    <row r="825" customFormat="false" ht="18.75" hidden="false" customHeight="false" outlineLevel="0" collapsed="false">
      <c r="B825" s="410" t="n">
        <v>820</v>
      </c>
      <c r="C825" s="410" t="n">
        <v>4345435046.67066</v>
      </c>
      <c r="D825" s="410" t="n">
        <v>5059069942.71556</v>
      </c>
      <c r="E825" s="410" t="n">
        <v>5960712530.959</v>
      </c>
      <c r="F825" s="410" t="n">
        <v>7004503101.75027</v>
      </c>
      <c r="G825" s="410" t="n">
        <v>8152152472.24718</v>
      </c>
      <c r="H825" s="410"/>
      <c r="I825" s="423" t="n">
        <v>4460133731.61508</v>
      </c>
      <c r="J825" s="410" t="n">
        <v>5187733021.23576</v>
      </c>
      <c r="K825" s="410" t="n">
        <v>6146485766.12928</v>
      </c>
      <c r="L825" s="410" t="n">
        <v>7239710689.5701</v>
      </c>
      <c r="M825" s="410" t="n">
        <v>8427570787.08351</v>
      </c>
      <c r="N825" s="413"/>
      <c r="O825" s="424" t="n">
        <f aca="false">I825-C825</f>
        <v>114698684.944422</v>
      </c>
      <c r="P825" s="424" t="n">
        <f aca="false">J825-D825</f>
        <v>128663078.520199</v>
      </c>
      <c r="Q825" s="424" t="n">
        <f aca="false">K825-E825</f>
        <v>185773235.170277</v>
      </c>
      <c r="R825" s="424" t="n">
        <f aca="false">L825-F825</f>
        <v>235207587.819834</v>
      </c>
      <c r="S825" s="424" t="n">
        <f aca="false">M825-G825</f>
        <v>275418314.836336</v>
      </c>
      <c r="T825" s="413"/>
      <c r="U825" s="410"/>
      <c r="V825" s="410"/>
      <c r="W825" s="410"/>
      <c r="X825" s="410"/>
      <c r="Y825" s="410"/>
      <c r="Z825" s="410"/>
      <c r="AA825" s="410"/>
      <c r="AB825" s="410"/>
      <c r="AC825" s="410"/>
      <c r="AD825" s="410"/>
      <c r="AE825" s="410"/>
      <c r="AF825" s="413"/>
      <c r="AG825" s="410" t="n">
        <f aca="false">IF(O825&lt;$AG$3,1,0)</f>
        <v>0</v>
      </c>
      <c r="AH825" s="410" t="n">
        <f aca="false">IF(P825&lt;$AG$3,1,0)</f>
        <v>0</v>
      </c>
      <c r="AI825" s="410" t="n">
        <f aca="false">IF(Q825&lt;$AG$3,1,0)</f>
        <v>0</v>
      </c>
      <c r="AJ825" s="410" t="n">
        <f aca="false">IF(R825&lt;$AG$3,1,0)</f>
        <v>0</v>
      </c>
      <c r="AK825" s="410" t="n">
        <f aca="false">IF(S825&lt;$AG$3,1,0)</f>
        <v>0</v>
      </c>
      <c r="AL825" s="410"/>
      <c r="AM825" s="410"/>
      <c r="AN825" s="410"/>
      <c r="AO825" s="410"/>
      <c r="AP825" s="410"/>
      <c r="AQ825" s="410"/>
      <c r="AR825" s="427"/>
    </row>
    <row r="826" customFormat="false" ht="18.75" hidden="false" customHeight="false" outlineLevel="0" collapsed="false">
      <c r="B826" s="410" t="n">
        <v>821</v>
      </c>
      <c r="C826" s="410" t="n">
        <v>4993352959.71429</v>
      </c>
      <c r="D826" s="410" t="n">
        <v>5968402465.75094</v>
      </c>
      <c r="E826" s="410" t="n">
        <v>7197668582.74911</v>
      </c>
      <c r="F826" s="410" t="n">
        <v>8612031223.88036</v>
      </c>
      <c r="G826" s="410" t="n">
        <v>10155096184.2569</v>
      </c>
      <c r="H826" s="410"/>
      <c r="I826" s="423" t="n">
        <v>5099386764.53083</v>
      </c>
      <c r="J826" s="410" t="n">
        <v>6022854635.1494</v>
      </c>
      <c r="K826" s="410" t="n">
        <v>7262677467.43972</v>
      </c>
      <c r="L826" s="410" t="n">
        <v>8672891261.83147</v>
      </c>
      <c r="M826" s="410" t="n">
        <v>10195129248.9811</v>
      </c>
      <c r="N826" s="413"/>
      <c r="O826" s="424" t="n">
        <f aca="false">I826-C826</f>
        <v>106033804.816543</v>
      </c>
      <c r="P826" s="424" t="n">
        <f aca="false">J826-D826</f>
        <v>54452169.3984652</v>
      </c>
      <c r="Q826" s="424" t="n">
        <f aca="false">K826-E826</f>
        <v>65008884.6906071</v>
      </c>
      <c r="R826" s="424" t="n">
        <f aca="false">L826-F826</f>
        <v>60860037.9511166</v>
      </c>
      <c r="S826" s="424" t="n">
        <f aca="false">M826-G826</f>
        <v>40033064.7242622</v>
      </c>
      <c r="T826" s="413"/>
      <c r="U826" s="410"/>
      <c r="V826" s="410"/>
      <c r="W826" s="410"/>
      <c r="X826" s="410"/>
      <c r="Y826" s="410"/>
      <c r="Z826" s="410"/>
      <c r="AA826" s="410"/>
      <c r="AB826" s="410"/>
      <c r="AC826" s="410"/>
      <c r="AD826" s="410"/>
      <c r="AE826" s="410"/>
      <c r="AF826" s="413"/>
      <c r="AG826" s="410" t="n">
        <f aca="false">IF(O826&lt;$AG$3,1,0)</f>
        <v>0</v>
      </c>
      <c r="AH826" s="410" t="n">
        <f aca="false">IF(P826&lt;$AG$3,1,0)</f>
        <v>0</v>
      </c>
      <c r="AI826" s="410" t="n">
        <f aca="false">IF(Q826&lt;$AG$3,1,0)</f>
        <v>0</v>
      </c>
      <c r="AJ826" s="410" t="n">
        <f aca="false">IF(R826&lt;$AG$3,1,0)</f>
        <v>0</v>
      </c>
      <c r="AK826" s="410" t="n">
        <f aca="false">IF(S826&lt;$AG$3,1,0)</f>
        <v>0</v>
      </c>
      <c r="AL826" s="410"/>
      <c r="AM826" s="410"/>
      <c r="AN826" s="410"/>
      <c r="AO826" s="410"/>
      <c r="AP826" s="410"/>
      <c r="AQ826" s="410"/>
      <c r="AR826" s="427"/>
    </row>
    <row r="827" customFormat="false" ht="18.75" hidden="false" customHeight="false" outlineLevel="0" collapsed="false">
      <c r="B827" s="410" t="n">
        <v>822</v>
      </c>
      <c r="C827" s="410" t="n">
        <v>5320774576.75914</v>
      </c>
      <c r="D827" s="410" t="n">
        <v>6243207653.99133</v>
      </c>
      <c r="E827" s="410" t="n">
        <v>7411948006.41263</v>
      </c>
      <c r="F827" s="410" t="n">
        <v>8769506159.71123</v>
      </c>
      <c r="G827" s="410" t="n">
        <v>10267540823.9778</v>
      </c>
      <c r="H827" s="410"/>
      <c r="I827" s="423" t="n">
        <v>5438634420.50199</v>
      </c>
      <c r="J827" s="410" t="n">
        <v>6352724047.58266</v>
      </c>
      <c r="K827" s="410" t="n">
        <v>7563739482.02913</v>
      </c>
      <c r="L827" s="410" t="n">
        <v>8951960380.97645</v>
      </c>
      <c r="M827" s="410" t="n">
        <v>10466977120.4332</v>
      </c>
      <c r="N827" s="413"/>
      <c r="O827" s="424" t="n">
        <f aca="false">I827-C827</f>
        <v>117859843.742847</v>
      </c>
      <c r="P827" s="424" t="n">
        <f aca="false">J827-D827</f>
        <v>109516393.591335</v>
      </c>
      <c r="Q827" s="424" t="n">
        <f aca="false">K827-E827</f>
        <v>151791475.616498</v>
      </c>
      <c r="R827" s="424" t="n">
        <f aca="false">L827-F827</f>
        <v>182454221.265221</v>
      </c>
      <c r="S827" s="424" t="n">
        <f aca="false">M827-G827</f>
        <v>199436296.455328</v>
      </c>
      <c r="T827" s="413"/>
      <c r="U827" s="410"/>
      <c r="V827" s="410"/>
      <c r="W827" s="410"/>
      <c r="X827" s="410"/>
      <c r="Y827" s="410"/>
      <c r="Z827" s="410"/>
      <c r="AA827" s="410"/>
      <c r="AB827" s="410"/>
      <c r="AC827" s="410"/>
      <c r="AD827" s="410"/>
      <c r="AE827" s="410"/>
      <c r="AF827" s="413"/>
      <c r="AG827" s="410" t="n">
        <f aca="false">IF(O827&lt;$AG$3,1,0)</f>
        <v>0</v>
      </c>
      <c r="AH827" s="410" t="n">
        <f aca="false">IF(P827&lt;$AG$3,1,0)</f>
        <v>0</v>
      </c>
      <c r="AI827" s="410" t="n">
        <f aca="false">IF(Q827&lt;$AG$3,1,0)</f>
        <v>0</v>
      </c>
      <c r="AJ827" s="410" t="n">
        <f aca="false">IF(R827&lt;$AG$3,1,0)</f>
        <v>0</v>
      </c>
      <c r="AK827" s="410" t="n">
        <f aca="false">IF(S827&lt;$AG$3,1,0)</f>
        <v>0</v>
      </c>
      <c r="AL827" s="410"/>
      <c r="AM827" s="410"/>
      <c r="AN827" s="410"/>
      <c r="AO827" s="410"/>
      <c r="AP827" s="410"/>
      <c r="AQ827" s="410"/>
      <c r="AR827" s="427"/>
    </row>
    <row r="828" customFormat="false" ht="18.75" hidden="false" customHeight="false" outlineLevel="0" collapsed="false">
      <c r="B828" s="410" t="n">
        <v>823</v>
      </c>
      <c r="C828" s="410" t="n">
        <v>6126644187.22935</v>
      </c>
      <c r="D828" s="410" t="n">
        <v>7136716481.55727</v>
      </c>
      <c r="E828" s="410" t="n">
        <v>8412180571.03304</v>
      </c>
      <c r="F828" s="410" t="n">
        <v>9888225241.77068</v>
      </c>
      <c r="G828" s="410" t="n">
        <v>11510782580.1935</v>
      </c>
      <c r="H828" s="410"/>
      <c r="I828" s="423" t="n">
        <v>6291465418.53234</v>
      </c>
      <c r="J828" s="410" t="n">
        <v>7219627819.22668</v>
      </c>
      <c r="K828" s="410" t="n">
        <v>8525152301.45369</v>
      </c>
      <c r="L828" s="410" t="n">
        <v>10019005101.2839</v>
      </c>
      <c r="M828" s="410" t="n">
        <v>11645161829.5823</v>
      </c>
      <c r="N828" s="413"/>
      <c r="O828" s="424" t="n">
        <f aca="false">I828-C828</f>
        <v>164821231.30299</v>
      </c>
      <c r="P828" s="424" t="n">
        <f aca="false">J828-D828</f>
        <v>82911337.6694107</v>
      </c>
      <c r="Q828" s="424" t="n">
        <f aca="false">K828-E828</f>
        <v>112971730.420651</v>
      </c>
      <c r="R828" s="424" t="n">
        <f aca="false">L828-F828</f>
        <v>130779859.513247</v>
      </c>
      <c r="S828" s="424" t="n">
        <f aca="false">M828-G828</f>
        <v>134379249.38879</v>
      </c>
      <c r="T828" s="413"/>
      <c r="U828" s="410"/>
      <c r="V828" s="410"/>
      <c r="W828" s="410"/>
      <c r="X828" s="410"/>
      <c r="Y828" s="410"/>
      <c r="Z828" s="410"/>
      <c r="AA828" s="410"/>
      <c r="AB828" s="410"/>
      <c r="AC828" s="410"/>
      <c r="AD828" s="410"/>
      <c r="AE828" s="410"/>
      <c r="AF828" s="413"/>
      <c r="AG828" s="410" t="n">
        <f aca="false">IF(O828&lt;$AG$3,1,0)</f>
        <v>0</v>
      </c>
      <c r="AH828" s="410" t="n">
        <f aca="false">IF(P828&lt;$AG$3,1,0)</f>
        <v>0</v>
      </c>
      <c r="AI828" s="410" t="n">
        <f aca="false">IF(Q828&lt;$AG$3,1,0)</f>
        <v>0</v>
      </c>
      <c r="AJ828" s="410" t="n">
        <f aca="false">IF(R828&lt;$AG$3,1,0)</f>
        <v>0</v>
      </c>
      <c r="AK828" s="410" t="n">
        <f aca="false">IF(S828&lt;$AG$3,1,0)</f>
        <v>0</v>
      </c>
      <c r="AL828" s="410"/>
      <c r="AM828" s="410"/>
      <c r="AN828" s="410"/>
      <c r="AO828" s="410"/>
      <c r="AP828" s="410"/>
      <c r="AQ828" s="410"/>
      <c r="AR828" s="427"/>
    </row>
    <row r="829" customFormat="false" ht="18.75" hidden="false" customHeight="false" outlineLevel="0" collapsed="false">
      <c r="B829" s="410" t="n">
        <v>824</v>
      </c>
      <c r="C829" s="410" t="n">
        <v>4747098313.93968</v>
      </c>
      <c r="D829" s="410" t="n">
        <v>5613198158.69838</v>
      </c>
      <c r="E829" s="410" t="n">
        <v>6716219893.07802</v>
      </c>
      <c r="F829" s="410" t="n">
        <v>7998919139.98239</v>
      </c>
      <c r="G829" s="410" t="n">
        <v>9413467313.87161</v>
      </c>
      <c r="H829" s="410"/>
      <c r="I829" s="423" t="n">
        <v>4936944883.55023</v>
      </c>
      <c r="J829" s="410" t="n">
        <v>5720891433.51934</v>
      </c>
      <c r="K829" s="410" t="n">
        <v>6867763923.47299</v>
      </c>
      <c r="L829" s="410" t="n">
        <v>8184091262.07367</v>
      </c>
      <c r="M829" s="410" t="n">
        <v>9620247647.85406</v>
      </c>
      <c r="N829" s="413"/>
      <c r="O829" s="424" t="n">
        <f aca="false">I829-C829</f>
        <v>189846569.610555</v>
      </c>
      <c r="P829" s="424" t="n">
        <f aca="false">J829-D829</f>
        <v>107693274.820962</v>
      </c>
      <c r="Q829" s="424" t="n">
        <f aca="false">K829-E829</f>
        <v>151544030.394964</v>
      </c>
      <c r="R829" s="424" t="n">
        <f aca="false">L829-F829</f>
        <v>185172122.091287</v>
      </c>
      <c r="S829" s="424" t="n">
        <f aca="false">M829-G829</f>
        <v>206780333.982456</v>
      </c>
      <c r="T829" s="413"/>
      <c r="U829" s="410"/>
      <c r="V829" s="410"/>
      <c r="W829" s="410"/>
      <c r="X829" s="410"/>
      <c r="Y829" s="410"/>
      <c r="Z829" s="410"/>
      <c r="AA829" s="410"/>
      <c r="AB829" s="410"/>
      <c r="AC829" s="410"/>
      <c r="AD829" s="410"/>
      <c r="AE829" s="410"/>
      <c r="AF829" s="413"/>
      <c r="AG829" s="410" t="n">
        <f aca="false">IF(O829&lt;$AG$3,1,0)</f>
        <v>0</v>
      </c>
      <c r="AH829" s="410" t="n">
        <f aca="false">IF(P829&lt;$AG$3,1,0)</f>
        <v>0</v>
      </c>
      <c r="AI829" s="410" t="n">
        <f aca="false">IF(Q829&lt;$AG$3,1,0)</f>
        <v>0</v>
      </c>
      <c r="AJ829" s="410" t="n">
        <f aca="false">IF(R829&lt;$AG$3,1,0)</f>
        <v>0</v>
      </c>
      <c r="AK829" s="410" t="n">
        <f aca="false">IF(S829&lt;$AG$3,1,0)</f>
        <v>0</v>
      </c>
      <c r="AL829" s="410"/>
      <c r="AM829" s="410"/>
      <c r="AN829" s="410"/>
      <c r="AO829" s="410"/>
      <c r="AP829" s="410"/>
      <c r="AQ829" s="410"/>
      <c r="AR829" s="427"/>
    </row>
    <row r="830" customFormat="false" ht="18.75" hidden="false" customHeight="false" outlineLevel="0" collapsed="false">
      <c r="B830" s="410" t="n">
        <v>825</v>
      </c>
      <c r="C830" s="410" t="n">
        <v>7641804032.85444</v>
      </c>
      <c r="D830" s="410" t="n">
        <v>9118383813.05557</v>
      </c>
      <c r="E830" s="410" t="n">
        <v>10984338972.9588</v>
      </c>
      <c r="F830" s="410" t="n">
        <v>13136605530.7799</v>
      </c>
      <c r="G830" s="410" t="n">
        <v>15490524439.3058</v>
      </c>
      <c r="H830" s="410"/>
      <c r="I830" s="423" t="n">
        <v>7685149872.47772</v>
      </c>
      <c r="J830" s="410" t="n">
        <v>9154933152.2415</v>
      </c>
      <c r="K830" s="410" t="n">
        <v>11009321008.6556</v>
      </c>
      <c r="L830" s="410" t="n">
        <v>13122362149.9949</v>
      </c>
      <c r="M830" s="410" t="n">
        <v>15405874618.5979</v>
      </c>
      <c r="N830" s="413"/>
      <c r="O830" s="424" t="n">
        <f aca="false">I830-C830</f>
        <v>43345839.6232805</v>
      </c>
      <c r="P830" s="424" t="n">
        <f aca="false">J830-D830</f>
        <v>36549339.1859303</v>
      </c>
      <c r="Q830" s="424" t="n">
        <f aca="false">K830-E830</f>
        <v>24982035.6967793</v>
      </c>
      <c r="R830" s="424" t="n">
        <f aca="false">L830-F830</f>
        <v>-14243380.7850227</v>
      </c>
      <c r="S830" s="424" t="n">
        <f aca="false">M830-G830</f>
        <v>-84649820.7079048</v>
      </c>
      <c r="T830" s="413"/>
      <c r="U830" s="410"/>
      <c r="V830" s="410"/>
      <c r="W830" s="410"/>
      <c r="X830" s="410"/>
      <c r="Y830" s="410"/>
      <c r="Z830" s="410"/>
      <c r="AA830" s="410"/>
      <c r="AB830" s="410"/>
      <c r="AC830" s="410"/>
      <c r="AD830" s="410"/>
      <c r="AE830" s="410"/>
      <c r="AF830" s="413"/>
      <c r="AG830" s="410" t="n">
        <f aca="false">IF(O830&lt;$AG$3,1,0)</f>
        <v>0</v>
      </c>
      <c r="AH830" s="410" t="n">
        <f aca="false">IF(P830&lt;$AG$3,1,0)</f>
        <v>0</v>
      </c>
      <c r="AI830" s="410" t="n">
        <f aca="false">IF(Q830&lt;$AG$3,1,0)</f>
        <v>0</v>
      </c>
      <c r="AJ830" s="410" t="n">
        <f aca="false">IF(R830&lt;$AG$3,1,0)</f>
        <v>1</v>
      </c>
      <c r="AK830" s="410" t="n">
        <f aca="false">IF(S830&lt;$AG$3,1,0)</f>
        <v>1</v>
      </c>
      <c r="AL830" s="410"/>
      <c r="AM830" s="410"/>
      <c r="AN830" s="410"/>
      <c r="AO830" s="410"/>
      <c r="AP830" s="410"/>
      <c r="AQ830" s="410"/>
      <c r="AR830" s="427"/>
    </row>
    <row r="831" customFormat="false" ht="18.75" hidden="false" customHeight="false" outlineLevel="0" collapsed="false">
      <c r="B831" s="410" t="n">
        <v>826</v>
      </c>
      <c r="C831" s="410" t="n">
        <v>4932091137.22447</v>
      </c>
      <c r="D831" s="410" t="n">
        <v>5736276052.45101</v>
      </c>
      <c r="E831" s="410" t="n">
        <v>6753719852.16052</v>
      </c>
      <c r="F831" s="410" t="n">
        <v>7934162897.10271</v>
      </c>
      <c r="G831" s="410" t="n">
        <v>9235376939.05982</v>
      </c>
      <c r="H831" s="410"/>
      <c r="I831" s="423" t="n">
        <v>5070950905.59217</v>
      </c>
      <c r="J831" s="410" t="n">
        <v>5835327204.92095</v>
      </c>
      <c r="K831" s="410" t="n">
        <v>6892019545.01494</v>
      </c>
      <c r="L831" s="410" t="n">
        <v>8100809207.76323</v>
      </c>
      <c r="M831" s="410" t="n">
        <v>9417567880.43416</v>
      </c>
      <c r="N831" s="413"/>
      <c r="O831" s="424" t="n">
        <f aca="false">I831-C831</f>
        <v>138859768.367698</v>
      </c>
      <c r="P831" s="424" t="n">
        <f aca="false">J831-D831</f>
        <v>99051152.4699354</v>
      </c>
      <c r="Q831" s="424" t="n">
        <f aca="false">K831-E831</f>
        <v>138299692.854415</v>
      </c>
      <c r="R831" s="424" t="n">
        <f aca="false">L831-F831</f>
        <v>166646310.660522</v>
      </c>
      <c r="S831" s="424" t="n">
        <f aca="false">M831-G831</f>
        <v>182190941.374332</v>
      </c>
      <c r="T831" s="413"/>
      <c r="U831" s="410"/>
      <c r="V831" s="410"/>
      <c r="W831" s="410"/>
      <c r="X831" s="410"/>
      <c r="Y831" s="410"/>
      <c r="Z831" s="410"/>
      <c r="AA831" s="410"/>
      <c r="AB831" s="410"/>
      <c r="AC831" s="410"/>
      <c r="AD831" s="410"/>
      <c r="AE831" s="410"/>
      <c r="AF831" s="413"/>
      <c r="AG831" s="410" t="n">
        <f aca="false">IF(O831&lt;$AG$3,1,0)</f>
        <v>0</v>
      </c>
      <c r="AH831" s="410" t="n">
        <f aca="false">IF(P831&lt;$AG$3,1,0)</f>
        <v>0</v>
      </c>
      <c r="AI831" s="410" t="n">
        <f aca="false">IF(Q831&lt;$AG$3,1,0)</f>
        <v>0</v>
      </c>
      <c r="AJ831" s="410" t="n">
        <f aca="false">IF(R831&lt;$AG$3,1,0)</f>
        <v>0</v>
      </c>
      <c r="AK831" s="410" t="n">
        <f aca="false">IF(S831&lt;$AG$3,1,0)</f>
        <v>0</v>
      </c>
      <c r="AL831" s="410"/>
      <c r="AM831" s="410"/>
      <c r="AN831" s="410"/>
      <c r="AO831" s="410"/>
      <c r="AP831" s="410"/>
      <c r="AQ831" s="410"/>
      <c r="AR831" s="427"/>
    </row>
    <row r="832" customFormat="false" ht="18.75" hidden="false" customHeight="false" outlineLevel="0" collapsed="false">
      <c r="B832" s="410" t="n">
        <v>827</v>
      </c>
      <c r="C832" s="410" t="n">
        <v>5590745509.12944</v>
      </c>
      <c r="D832" s="410" t="n">
        <v>6667505623.69285</v>
      </c>
      <c r="E832" s="410" t="n">
        <v>8025980641.78146</v>
      </c>
      <c r="F832" s="410" t="n">
        <v>9587732550.38493</v>
      </c>
      <c r="G832" s="410" t="n">
        <v>11289004397.2839</v>
      </c>
      <c r="H832" s="410"/>
      <c r="I832" s="423" t="n">
        <v>5850272975.16347</v>
      </c>
      <c r="J832" s="410" t="n">
        <v>6751840568.22328</v>
      </c>
      <c r="K832" s="410" t="n">
        <v>8131597377.37317</v>
      </c>
      <c r="L832" s="410" t="n">
        <v>9696466922.36847</v>
      </c>
      <c r="M832" s="410" t="n">
        <v>11380206818.9514</v>
      </c>
      <c r="N832" s="413"/>
      <c r="O832" s="424" t="n">
        <f aca="false">I832-C832</f>
        <v>259527466.03403</v>
      </c>
      <c r="P832" s="424" t="n">
        <f aca="false">J832-D832</f>
        <v>84334944.5304356</v>
      </c>
      <c r="Q832" s="424" t="n">
        <f aca="false">K832-E832</f>
        <v>105616735.591707</v>
      </c>
      <c r="R832" s="424" t="n">
        <f aca="false">L832-F832</f>
        <v>108734371.983541</v>
      </c>
      <c r="S832" s="424" t="n">
        <f aca="false">M832-G832</f>
        <v>91202421.6674461</v>
      </c>
      <c r="T832" s="413"/>
      <c r="U832" s="410"/>
      <c r="V832" s="410"/>
      <c r="W832" s="410"/>
      <c r="X832" s="410"/>
      <c r="Y832" s="410"/>
      <c r="Z832" s="410"/>
      <c r="AA832" s="410"/>
      <c r="AB832" s="410"/>
      <c r="AC832" s="410"/>
      <c r="AD832" s="410"/>
      <c r="AE832" s="410"/>
      <c r="AF832" s="413"/>
      <c r="AG832" s="410" t="n">
        <f aca="false">IF(O832&lt;$AG$3,1,0)</f>
        <v>0</v>
      </c>
      <c r="AH832" s="410" t="n">
        <f aca="false">IF(P832&lt;$AG$3,1,0)</f>
        <v>0</v>
      </c>
      <c r="AI832" s="410" t="n">
        <f aca="false">IF(Q832&lt;$AG$3,1,0)</f>
        <v>0</v>
      </c>
      <c r="AJ832" s="410" t="n">
        <f aca="false">IF(R832&lt;$AG$3,1,0)</f>
        <v>0</v>
      </c>
      <c r="AK832" s="410" t="n">
        <f aca="false">IF(S832&lt;$AG$3,1,0)</f>
        <v>0</v>
      </c>
      <c r="AL832" s="410"/>
      <c r="AM832" s="410"/>
      <c r="AN832" s="410"/>
      <c r="AO832" s="410"/>
      <c r="AP832" s="410"/>
      <c r="AQ832" s="410"/>
      <c r="AR832" s="427"/>
    </row>
    <row r="833" customFormat="false" ht="18.75" hidden="false" customHeight="false" outlineLevel="0" collapsed="false">
      <c r="B833" s="410" t="n">
        <v>828</v>
      </c>
      <c r="C833" s="410" t="n">
        <v>5012343093.52599</v>
      </c>
      <c r="D833" s="410" t="n">
        <v>5979324623.3428</v>
      </c>
      <c r="E833" s="410" t="n">
        <v>7208931033.31884</v>
      </c>
      <c r="F833" s="410" t="n">
        <v>8635688545.46629</v>
      </c>
      <c r="G833" s="410" t="n">
        <v>10205411475.4409</v>
      </c>
      <c r="H833" s="410"/>
      <c r="I833" s="423" t="n">
        <v>5047361379.2642</v>
      </c>
      <c r="J833" s="410" t="n">
        <v>6023462095.85087</v>
      </c>
      <c r="K833" s="410" t="n">
        <v>7258522856.00971</v>
      </c>
      <c r="L833" s="410" t="n">
        <v>8674641087.89239</v>
      </c>
      <c r="M833" s="410" t="n">
        <v>10215427050.1744</v>
      </c>
      <c r="N833" s="413"/>
      <c r="O833" s="424" t="n">
        <f aca="false">I833-C833</f>
        <v>35018285.7382126</v>
      </c>
      <c r="P833" s="424" t="n">
        <f aca="false">J833-D833</f>
        <v>44137472.50807</v>
      </c>
      <c r="Q833" s="424" t="n">
        <f aca="false">K833-E833</f>
        <v>49591822.6908703</v>
      </c>
      <c r="R833" s="424" t="n">
        <f aca="false">L833-F833</f>
        <v>38952542.426096</v>
      </c>
      <c r="S833" s="424" t="n">
        <f aca="false">M833-G833</f>
        <v>10015574.7334614</v>
      </c>
      <c r="T833" s="413"/>
      <c r="U833" s="410"/>
      <c r="V833" s="410"/>
      <c r="W833" s="410"/>
      <c r="X833" s="410"/>
      <c r="Y833" s="410"/>
      <c r="Z833" s="410"/>
      <c r="AA833" s="410"/>
      <c r="AB833" s="410"/>
      <c r="AC833" s="410"/>
      <c r="AD833" s="410"/>
      <c r="AE833" s="410"/>
      <c r="AF833" s="413"/>
      <c r="AG833" s="410" t="n">
        <f aca="false">IF(O833&lt;$AG$3,1,0)</f>
        <v>0</v>
      </c>
      <c r="AH833" s="410" t="n">
        <f aca="false">IF(P833&lt;$AG$3,1,0)</f>
        <v>0</v>
      </c>
      <c r="AI833" s="410" t="n">
        <f aca="false">IF(Q833&lt;$AG$3,1,0)</f>
        <v>0</v>
      </c>
      <c r="AJ833" s="410" t="n">
        <f aca="false">IF(R833&lt;$AG$3,1,0)</f>
        <v>0</v>
      </c>
      <c r="AK833" s="410" t="n">
        <f aca="false">IF(S833&lt;$AG$3,1,0)</f>
        <v>0</v>
      </c>
      <c r="AL833" s="410"/>
      <c r="AM833" s="410"/>
      <c r="AN833" s="410"/>
      <c r="AO833" s="410"/>
      <c r="AP833" s="410"/>
      <c r="AQ833" s="410"/>
      <c r="AR833" s="427"/>
    </row>
    <row r="834" customFormat="false" ht="18.75" hidden="false" customHeight="false" outlineLevel="0" collapsed="false">
      <c r="B834" s="410" t="n">
        <v>829</v>
      </c>
      <c r="C834" s="410" t="n">
        <v>5758061544.51914</v>
      </c>
      <c r="D834" s="410" t="n">
        <v>6837811103.60548</v>
      </c>
      <c r="E834" s="410" t="n">
        <v>8211498387.9119</v>
      </c>
      <c r="F834" s="410" t="n">
        <v>9806324992.0991</v>
      </c>
      <c r="G834" s="410" t="n">
        <v>11561790899.1352</v>
      </c>
      <c r="H834" s="410"/>
      <c r="I834" s="423" t="n">
        <v>5843588394.66288</v>
      </c>
      <c r="J834" s="410" t="n">
        <v>6914393141.50915</v>
      </c>
      <c r="K834" s="410" t="n">
        <v>8304245291.52762</v>
      </c>
      <c r="L834" s="410" t="n">
        <v>9895720193.98095</v>
      </c>
      <c r="M834" s="410" t="n">
        <v>11625459609.4134</v>
      </c>
      <c r="N834" s="413"/>
      <c r="O834" s="424" t="n">
        <f aca="false">I834-C834</f>
        <v>85526850.1437378</v>
      </c>
      <c r="P834" s="424" t="n">
        <f aca="false">J834-D834</f>
        <v>76582037.9036646</v>
      </c>
      <c r="Q834" s="424" t="n">
        <f aca="false">K834-E834</f>
        <v>92746903.6157179</v>
      </c>
      <c r="R834" s="424" t="n">
        <f aca="false">L834-F834</f>
        <v>89395201.881855</v>
      </c>
      <c r="S834" s="424" t="n">
        <f aca="false">M834-G834</f>
        <v>63668710.2781639</v>
      </c>
      <c r="T834" s="413"/>
      <c r="U834" s="410"/>
      <c r="V834" s="410"/>
      <c r="W834" s="410"/>
      <c r="X834" s="410"/>
      <c r="Y834" s="410"/>
      <c r="Z834" s="410"/>
      <c r="AA834" s="410"/>
      <c r="AB834" s="410"/>
      <c r="AC834" s="410"/>
      <c r="AD834" s="410"/>
      <c r="AE834" s="410"/>
      <c r="AF834" s="413"/>
      <c r="AG834" s="410" t="n">
        <f aca="false">IF(O834&lt;$AG$3,1,0)</f>
        <v>0</v>
      </c>
      <c r="AH834" s="410" t="n">
        <f aca="false">IF(P834&lt;$AG$3,1,0)</f>
        <v>0</v>
      </c>
      <c r="AI834" s="410" t="n">
        <f aca="false">IF(Q834&lt;$AG$3,1,0)</f>
        <v>0</v>
      </c>
      <c r="AJ834" s="410" t="n">
        <f aca="false">IF(R834&lt;$AG$3,1,0)</f>
        <v>0</v>
      </c>
      <c r="AK834" s="410" t="n">
        <f aca="false">IF(S834&lt;$AG$3,1,0)</f>
        <v>0</v>
      </c>
      <c r="AL834" s="410"/>
      <c r="AM834" s="410"/>
      <c r="AN834" s="410"/>
      <c r="AO834" s="410"/>
      <c r="AP834" s="410"/>
      <c r="AQ834" s="410"/>
      <c r="AR834" s="427"/>
    </row>
    <row r="835" customFormat="false" ht="18.75" hidden="false" customHeight="false" outlineLevel="0" collapsed="false">
      <c r="B835" s="410" t="n">
        <v>830</v>
      </c>
      <c r="C835" s="410" t="n">
        <v>5711985984.26899</v>
      </c>
      <c r="D835" s="410" t="n">
        <v>7034003642.20597</v>
      </c>
      <c r="E835" s="410" t="n">
        <v>8701071171.37054</v>
      </c>
      <c r="F835" s="410" t="n">
        <v>10609210875.5005</v>
      </c>
      <c r="G835" s="410" t="n">
        <v>12675368033.7543</v>
      </c>
      <c r="H835" s="410"/>
      <c r="I835" s="423" t="n">
        <v>6017654020.22838</v>
      </c>
      <c r="J835" s="410" t="n">
        <v>7108207535.1679</v>
      </c>
      <c r="K835" s="410" t="n">
        <v>8788427341.00486</v>
      </c>
      <c r="L835" s="410" t="n">
        <v>10688383938.1364</v>
      </c>
      <c r="M835" s="410" t="n">
        <v>12722412397.3593</v>
      </c>
      <c r="N835" s="413"/>
      <c r="O835" s="424" t="n">
        <f aca="false">I835-C835</f>
        <v>305668035.959396</v>
      </c>
      <c r="P835" s="424" t="n">
        <f aca="false">J835-D835</f>
        <v>74203892.9619341</v>
      </c>
      <c r="Q835" s="424" t="n">
        <f aca="false">K835-E835</f>
        <v>87356169.6343174</v>
      </c>
      <c r="R835" s="424" t="n">
        <f aca="false">L835-F835</f>
        <v>79173062.6359119</v>
      </c>
      <c r="S835" s="424" t="n">
        <f aca="false">M835-G835</f>
        <v>47044363.6049633</v>
      </c>
      <c r="T835" s="413"/>
      <c r="U835" s="410"/>
      <c r="V835" s="410"/>
      <c r="W835" s="410"/>
      <c r="X835" s="410"/>
      <c r="Y835" s="410"/>
      <c r="Z835" s="410"/>
      <c r="AA835" s="410"/>
      <c r="AB835" s="410"/>
      <c r="AC835" s="410"/>
      <c r="AD835" s="410"/>
      <c r="AE835" s="410"/>
      <c r="AF835" s="413"/>
      <c r="AG835" s="410" t="n">
        <f aca="false">IF(O835&lt;$AG$3,1,0)</f>
        <v>0</v>
      </c>
      <c r="AH835" s="410" t="n">
        <f aca="false">IF(P835&lt;$AG$3,1,0)</f>
        <v>0</v>
      </c>
      <c r="AI835" s="410" t="n">
        <f aca="false">IF(Q835&lt;$AG$3,1,0)</f>
        <v>0</v>
      </c>
      <c r="AJ835" s="410" t="n">
        <f aca="false">IF(R835&lt;$AG$3,1,0)</f>
        <v>0</v>
      </c>
      <c r="AK835" s="410" t="n">
        <f aca="false">IF(S835&lt;$AG$3,1,0)</f>
        <v>0</v>
      </c>
      <c r="AL835" s="410"/>
      <c r="AM835" s="410"/>
      <c r="AN835" s="410"/>
      <c r="AO835" s="410"/>
      <c r="AP835" s="410"/>
      <c r="AQ835" s="410"/>
      <c r="AR835" s="427"/>
    </row>
    <row r="836" customFormat="false" ht="18.75" hidden="false" customHeight="false" outlineLevel="0" collapsed="false">
      <c r="B836" s="410" t="n">
        <v>831</v>
      </c>
      <c r="C836" s="410" t="n">
        <v>4141873174.84032</v>
      </c>
      <c r="D836" s="410" t="n">
        <v>4863246364.2987</v>
      </c>
      <c r="E836" s="410" t="n">
        <v>5769045797.01566</v>
      </c>
      <c r="F836" s="410" t="n">
        <v>6810212857.55598</v>
      </c>
      <c r="G836" s="410" t="n">
        <v>7946465463.08039</v>
      </c>
      <c r="H836" s="410"/>
      <c r="I836" s="423" t="n">
        <v>4285339624.68746</v>
      </c>
      <c r="J836" s="410" t="n">
        <v>4967297356.07568</v>
      </c>
      <c r="K836" s="410" t="n">
        <v>5917179866.22553</v>
      </c>
      <c r="L836" s="410" t="n">
        <v>6993765166.37412</v>
      </c>
      <c r="M836" s="410" t="n">
        <v>8155292325.85404</v>
      </c>
      <c r="N836" s="413"/>
      <c r="O836" s="424" t="n">
        <f aca="false">I836-C836</f>
        <v>143466449.847137</v>
      </c>
      <c r="P836" s="424" t="n">
        <f aca="false">J836-D836</f>
        <v>104050991.776982</v>
      </c>
      <c r="Q836" s="424" t="n">
        <f aca="false">K836-E836</f>
        <v>148134069.209874</v>
      </c>
      <c r="R836" s="424" t="n">
        <f aca="false">L836-F836</f>
        <v>183552308.818144</v>
      </c>
      <c r="S836" s="424" t="n">
        <f aca="false">M836-G836</f>
        <v>208826862.773657</v>
      </c>
      <c r="T836" s="413"/>
      <c r="U836" s="410"/>
      <c r="V836" s="410"/>
      <c r="W836" s="410"/>
      <c r="X836" s="410"/>
      <c r="Y836" s="410"/>
      <c r="Z836" s="410"/>
      <c r="AA836" s="410"/>
      <c r="AB836" s="410"/>
      <c r="AC836" s="410"/>
      <c r="AD836" s="410"/>
      <c r="AE836" s="410"/>
      <c r="AF836" s="413"/>
      <c r="AG836" s="410" t="n">
        <f aca="false">IF(O836&lt;$AG$3,1,0)</f>
        <v>0</v>
      </c>
      <c r="AH836" s="410" t="n">
        <f aca="false">IF(P836&lt;$AG$3,1,0)</f>
        <v>0</v>
      </c>
      <c r="AI836" s="410" t="n">
        <f aca="false">IF(Q836&lt;$AG$3,1,0)</f>
        <v>0</v>
      </c>
      <c r="AJ836" s="410" t="n">
        <f aca="false">IF(R836&lt;$AG$3,1,0)</f>
        <v>0</v>
      </c>
      <c r="AK836" s="410" t="n">
        <f aca="false">IF(S836&lt;$AG$3,1,0)</f>
        <v>0</v>
      </c>
      <c r="AL836" s="410"/>
      <c r="AM836" s="410"/>
      <c r="AN836" s="410"/>
      <c r="AO836" s="410"/>
      <c r="AP836" s="410"/>
      <c r="AQ836" s="410"/>
      <c r="AR836" s="427"/>
    </row>
    <row r="837" customFormat="false" ht="18.75" hidden="false" customHeight="false" outlineLevel="0" collapsed="false">
      <c r="B837" s="410" t="n">
        <v>832</v>
      </c>
      <c r="C837" s="410" t="n">
        <v>5537212695.62124</v>
      </c>
      <c r="D837" s="410" t="n">
        <v>6722837411.99841</v>
      </c>
      <c r="E837" s="410" t="n">
        <v>8231445142.78919</v>
      </c>
      <c r="F837" s="410" t="n">
        <v>9974131490.40736</v>
      </c>
      <c r="G837" s="410" t="n">
        <v>11878515165.1674</v>
      </c>
      <c r="H837" s="410"/>
      <c r="I837" s="423" t="n">
        <v>5583378943.32482</v>
      </c>
      <c r="J837" s="410" t="n">
        <v>6835498478.48666</v>
      </c>
      <c r="K837" s="410" t="n">
        <v>8383613206.24911</v>
      </c>
      <c r="L837" s="410" t="n">
        <v>10151429536.4103</v>
      </c>
      <c r="M837" s="410" t="n">
        <v>12064426251.1916</v>
      </c>
      <c r="N837" s="413"/>
      <c r="O837" s="424" t="n">
        <f aca="false">I837-C837</f>
        <v>46166247.7035837</v>
      </c>
      <c r="P837" s="424" t="n">
        <f aca="false">J837-D837</f>
        <v>112661066.488252</v>
      </c>
      <c r="Q837" s="424" t="n">
        <f aca="false">K837-E837</f>
        <v>152168063.459922</v>
      </c>
      <c r="R837" s="424" t="n">
        <f aca="false">L837-F837</f>
        <v>177298046.002977</v>
      </c>
      <c r="S837" s="424" t="n">
        <f aca="false">M837-G837</f>
        <v>185911086.024282</v>
      </c>
      <c r="T837" s="413"/>
      <c r="U837" s="410"/>
      <c r="V837" s="410"/>
      <c r="W837" s="410"/>
      <c r="X837" s="410"/>
      <c r="Y837" s="410"/>
      <c r="Z837" s="410"/>
      <c r="AA837" s="410"/>
      <c r="AB837" s="410"/>
      <c r="AC837" s="410"/>
      <c r="AD837" s="410"/>
      <c r="AE837" s="410"/>
      <c r="AF837" s="413"/>
      <c r="AG837" s="410" t="n">
        <f aca="false">IF(O837&lt;$AG$3,1,0)</f>
        <v>0</v>
      </c>
      <c r="AH837" s="410" t="n">
        <f aca="false">IF(P837&lt;$AG$3,1,0)</f>
        <v>0</v>
      </c>
      <c r="AI837" s="410" t="n">
        <f aca="false">IF(Q837&lt;$AG$3,1,0)</f>
        <v>0</v>
      </c>
      <c r="AJ837" s="410" t="n">
        <f aca="false">IF(R837&lt;$AG$3,1,0)</f>
        <v>0</v>
      </c>
      <c r="AK837" s="410" t="n">
        <f aca="false">IF(S837&lt;$AG$3,1,0)</f>
        <v>0</v>
      </c>
      <c r="AL837" s="410"/>
      <c r="AM837" s="410"/>
      <c r="AN837" s="410"/>
      <c r="AO837" s="410"/>
      <c r="AP837" s="410"/>
      <c r="AQ837" s="410"/>
      <c r="AR837" s="427"/>
    </row>
    <row r="838" customFormat="false" ht="18.75" hidden="false" customHeight="false" outlineLevel="0" collapsed="false">
      <c r="B838" s="410" t="n">
        <v>833</v>
      </c>
      <c r="C838" s="410" t="n">
        <v>6655978452.19321</v>
      </c>
      <c r="D838" s="410" t="n">
        <v>8078781817.83032</v>
      </c>
      <c r="E838" s="410" t="n">
        <v>9896602078.68762</v>
      </c>
      <c r="F838" s="410" t="n">
        <v>12011459250.212</v>
      </c>
      <c r="G838" s="410" t="n">
        <v>14341963086.283</v>
      </c>
      <c r="H838" s="410"/>
      <c r="I838" s="423" t="n">
        <v>6911225593.55172</v>
      </c>
      <c r="J838" s="410" t="n">
        <v>8200757953.32509</v>
      </c>
      <c r="K838" s="410" t="n">
        <v>10056145585.1638</v>
      </c>
      <c r="L838" s="410" t="n">
        <v>12186849706.5476</v>
      </c>
      <c r="M838" s="410" t="n">
        <v>14508122870.7976</v>
      </c>
      <c r="N838" s="413"/>
      <c r="O838" s="424" t="n">
        <f aca="false">I838-C838</f>
        <v>255247141.35851</v>
      </c>
      <c r="P838" s="424" t="n">
        <f aca="false">J838-D838</f>
        <v>121976135.494771</v>
      </c>
      <c r="Q838" s="424" t="n">
        <f aca="false">K838-E838</f>
        <v>159543506.476206</v>
      </c>
      <c r="R838" s="424" t="n">
        <f aca="false">L838-F838</f>
        <v>175390456.335545</v>
      </c>
      <c r="S838" s="424" t="n">
        <f aca="false">M838-G838</f>
        <v>166159784.514591</v>
      </c>
      <c r="T838" s="413"/>
      <c r="U838" s="410"/>
      <c r="V838" s="410"/>
      <c r="W838" s="410"/>
      <c r="X838" s="410"/>
      <c r="Y838" s="410"/>
      <c r="Z838" s="410"/>
      <c r="AA838" s="410"/>
      <c r="AB838" s="410"/>
      <c r="AC838" s="410"/>
      <c r="AD838" s="410"/>
      <c r="AE838" s="410"/>
      <c r="AF838" s="413"/>
      <c r="AG838" s="410" t="n">
        <f aca="false">IF(O838&lt;$AG$3,1,0)</f>
        <v>0</v>
      </c>
      <c r="AH838" s="410" t="n">
        <f aca="false">IF(P838&lt;$AG$3,1,0)</f>
        <v>0</v>
      </c>
      <c r="AI838" s="410" t="n">
        <f aca="false">IF(Q838&lt;$AG$3,1,0)</f>
        <v>0</v>
      </c>
      <c r="AJ838" s="410" t="n">
        <f aca="false">IF(R838&lt;$AG$3,1,0)</f>
        <v>0</v>
      </c>
      <c r="AK838" s="410" t="n">
        <f aca="false">IF(S838&lt;$AG$3,1,0)</f>
        <v>0</v>
      </c>
      <c r="AL838" s="410"/>
      <c r="AM838" s="410"/>
      <c r="AN838" s="410"/>
      <c r="AO838" s="410"/>
      <c r="AP838" s="410"/>
      <c r="AQ838" s="410"/>
      <c r="AR838" s="427"/>
    </row>
    <row r="839" customFormat="false" ht="18.75" hidden="false" customHeight="false" outlineLevel="0" collapsed="false">
      <c r="B839" s="410" t="n">
        <v>834</v>
      </c>
      <c r="C839" s="410" t="n">
        <v>5092138009.34964</v>
      </c>
      <c r="D839" s="410" t="n">
        <v>6038326674.53473</v>
      </c>
      <c r="E839" s="410" t="n">
        <v>7240486784.17595</v>
      </c>
      <c r="F839" s="410" t="n">
        <v>8636679256.1402</v>
      </c>
      <c r="G839" s="410" t="n">
        <v>10175296579.2506</v>
      </c>
      <c r="H839" s="410"/>
      <c r="I839" s="423" t="n">
        <v>5025453375.69429</v>
      </c>
      <c r="J839" s="410" t="n">
        <v>6066507085.93275</v>
      </c>
      <c r="K839" s="410" t="n">
        <v>7262800260.11809</v>
      </c>
      <c r="L839" s="410" t="n">
        <v>8635037027.87812</v>
      </c>
      <c r="M839" s="410" t="n">
        <v>10129101633.6933</v>
      </c>
      <c r="N839" s="413"/>
      <c r="O839" s="424" t="n">
        <f aca="false">I839-C839</f>
        <v>-66684633.6553545</v>
      </c>
      <c r="P839" s="424" t="n">
        <f aca="false">J839-D839</f>
        <v>28180411.398015</v>
      </c>
      <c r="Q839" s="424" t="n">
        <f aca="false">K839-E839</f>
        <v>22313475.9421415</v>
      </c>
      <c r="R839" s="424" t="n">
        <f aca="false">L839-F839</f>
        <v>-1642228.26208115</v>
      </c>
      <c r="S839" s="424" t="n">
        <f aca="false">M839-G839</f>
        <v>-46194945.5572929</v>
      </c>
      <c r="T839" s="413"/>
      <c r="U839" s="410"/>
      <c r="V839" s="410"/>
      <c r="W839" s="410"/>
      <c r="X839" s="410"/>
      <c r="Y839" s="410"/>
      <c r="Z839" s="410"/>
      <c r="AA839" s="410"/>
      <c r="AB839" s="410"/>
      <c r="AC839" s="410"/>
      <c r="AD839" s="410"/>
      <c r="AE839" s="410"/>
      <c r="AF839" s="413"/>
      <c r="AG839" s="410" t="n">
        <f aca="false">IF(O839&lt;$AG$3,1,0)</f>
        <v>1</v>
      </c>
      <c r="AH839" s="410" t="n">
        <f aca="false">IF(P839&lt;$AG$3,1,0)</f>
        <v>0</v>
      </c>
      <c r="AI839" s="410" t="n">
        <f aca="false">IF(Q839&lt;$AG$3,1,0)</f>
        <v>0</v>
      </c>
      <c r="AJ839" s="410" t="n">
        <f aca="false">IF(R839&lt;$AG$3,1,0)</f>
        <v>1</v>
      </c>
      <c r="AK839" s="410" t="n">
        <f aca="false">IF(S839&lt;$AG$3,1,0)</f>
        <v>1</v>
      </c>
      <c r="AL839" s="410"/>
      <c r="AM839" s="410"/>
      <c r="AN839" s="410"/>
      <c r="AO839" s="410"/>
      <c r="AP839" s="410"/>
      <c r="AQ839" s="410"/>
      <c r="AR839" s="427"/>
    </row>
    <row r="840" customFormat="false" ht="18.75" hidden="false" customHeight="false" outlineLevel="0" collapsed="false">
      <c r="B840" s="410" t="n">
        <v>835</v>
      </c>
      <c r="C840" s="410" t="n">
        <v>5785938567.5782</v>
      </c>
      <c r="D840" s="410" t="n">
        <v>6962940163.5509</v>
      </c>
      <c r="E840" s="410" t="n">
        <v>8474672250.65478</v>
      </c>
      <c r="F840" s="410" t="n">
        <v>10245738327.1</v>
      </c>
      <c r="G840" s="410" t="n">
        <v>12212504381.3415</v>
      </c>
      <c r="H840" s="410"/>
      <c r="I840" s="423" t="n">
        <v>5948737187.05744</v>
      </c>
      <c r="J840" s="410" t="n">
        <v>7055008710.46971</v>
      </c>
      <c r="K840" s="410" t="n">
        <v>8592957137.36838</v>
      </c>
      <c r="L840" s="410" t="n">
        <v>10372970404.6605</v>
      </c>
      <c r="M840" s="410" t="n">
        <v>12328631938.8766</v>
      </c>
      <c r="N840" s="413"/>
      <c r="O840" s="424" t="n">
        <f aca="false">I840-C840</f>
        <v>162798619.479235</v>
      </c>
      <c r="P840" s="424" t="n">
        <f aca="false">J840-D840</f>
        <v>92068546.9188147</v>
      </c>
      <c r="Q840" s="424" t="n">
        <f aca="false">K840-E840</f>
        <v>118284886.713595</v>
      </c>
      <c r="R840" s="424" t="n">
        <f aca="false">L840-F840</f>
        <v>127232077.560526</v>
      </c>
      <c r="S840" s="424" t="n">
        <f aca="false">M840-G840</f>
        <v>116127557.535057</v>
      </c>
      <c r="T840" s="413"/>
      <c r="U840" s="410"/>
      <c r="V840" s="410"/>
      <c r="W840" s="410"/>
      <c r="X840" s="410"/>
      <c r="Y840" s="410"/>
      <c r="Z840" s="410"/>
      <c r="AA840" s="410"/>
      <c r="AB840" s="410"/>
      <c r="AC840" s="410"/>
      <c r="AD840" s="410"/>
      <c r="AE840" s="410"/>
      <c r="AF840" s="413"/>
      <c r="AG840" s="410" t="n">
        <f aca="false">IF(O840&lt;$AG$3,1,0)</f>
        <v>0</v>
      </c>
      <c r="AH840" s="410" t="n">
        <f aca="false">IF(P840&lt;$AG$3,1,0)</f>
        <v>0</v>
      </c>
      <c r="AI840" s="410" t="n">
        <f aca="false">IF(Q840&lt;$AG$3,1,0)</f>
        <v>0</v>
      </c>
      <c r="AJ840" s="410" t="n">
        <f aca="false">IF(R840&lt;$AG$3,1,0)</f>
        <v>0</v>
      </c>
      <c r="AK840" s="410" t="n">
        <f aca="false">IF(S840&lt;$AG$3,1,0)</f>
        <v>0</v>
      </c>
      <c r="AL840" s="410"/>
      <c r="AM840" s="410"/>
      <c r="AN840" s="410"/>
      <c r="AO840" s="410"/>
      <c r="AP840" s="410"/>
      <c r="AQ840" s="410"/>
      <c r="AR840" s="427"/>
    </row>
    <row r="841" customFormat="false" ht="18.75" hidden="false" customHeight="false" outlineLevel="0" collapsed="false">
      <c r="B841" s="410" t="n">
        <v>836</v>
      </c>
      <c r="C841" s="410" t="n">
        <v>6087018953.43986</v>
      </c>
      <c r="D841" s="410" t="n">
        <v>7526808233.43603</v>
      </c>
      <c r="E841" s="410" t="n">
        <v>9366294716.31321</v>
      </c>
      <c r="F841" s="410" t="n">
        <v>11499069809.449</v>
      </c>
      <c r="G841" s="410" t="n">
        <v>13837955201.1204</v>
      </c>
      <c r="H841" s="410"/>
      <c r="I841" s="423" t="n">
        <v>6184858621.48416</v>
      </c>
      <c r="J841" s="410" t="n">
        <v>7659029802.91096</v>
      </c>
      <c r="K841" s="410" t="n">
        <v>9542839334.40995</v>
      </c>
      <c r="L841" s="410" t="n">
        <v>11698122605.1035</v>
      </c>
      <c r="M841" s="410" t="n">
        <v>14034510789.6928</v>
      </c>
      <c r="N841" s="413"/>
      <c r="O841" s="424" t="n">
        <f aca="false">I841-C841</f>
        <v>97839668.044302</v>
      </c>
      <c r="P841" s="424" t="n">
        <f aca="false">J841-D841</f>
        <v>132221569.474929</v>
      </c>
      <c r="Q841" s="424" t="n">
        <f aca="false">K841-E841</f>
        <v>176544618.096748</v>
      </c>
      <c r="R841" s="424" t="n">
        <f aca="false">L841-F841</f>
        <v>199052795.654451</v>
      </c>
      <c r="S841" s="424" t="n">
        <f aca="false">M841-G841</f>
        <v>196555588.572424</v>
      </c>
      <c r="T841" s="413"/>
      <c r="U841" s="410"/>
      <c r="V841" s="410"/>
      <c r="W841" s="410"/>
      <c r="X841" s="410"/>
      <c r="Y841" s="410"/>
      <c r="Z841" s="410"/>
      <c r="AA841" s="410"/>
      <c r="AB841" s="410"/>
      <c r="AC841" s="410"/>
      <c r="AD841" s="410"/>
      <c r="AE841" s="410"/>
      <c r="AF841" s="413"/>
      <c r="AG841" s="410" t="n">
        <f aca="false">IF(O841&lt;$AG$3,1,0)</f>
        <v>0</v>
      </c>
      <c r="AH841" s="410" t="n">
        <f aca="false">IF(P841&lt;$AG$3,1,0)</f>
        <v>0</v>
      </c>
      <c r="AI841" s="410" t="n">
        <f aca="false">IF(Q841&lt;$AG$3,1,0)</f>
        <v>0</v>
      </c>
      <c r="AJ841" s="410" t="n">
        <f aca="false">IF(R841&lt;$AG$3,1,0)</f>
        <v>0</v>
      </c>
      <c r="AK841" s="410" t="n">
        <f aca="false">IF(S841&lt;$AG$3,1,0)</f>
        <v>0</v>
      </c>
      <c r="AL841" s="410"/>
      <c r="AM841" s="410"/>
      <c r="AN841" s="410"/>
      <c r="AO841" s="410"/>
      <c r="AP841" s="410"/>
      <c r="AQ841" s="410"/>
      <c r="AR841" s="427"/>
    </row>
    <row r="842" customFormat="false" ht="18.75" hidden="false" customHeight="false" outlineLevel="0" collapsed="false">
      <c r="B842" s="410" t="n">
        <v>837</v>
      </c>
      <c r="C842" s="410" t="n">
        <v>5924192204.33397</v>
      </c>
      <c r="D842" s="410" t="n">
        <v>6918139938.08479</v>
      </c>
      <c r="E842" s="410" t="n">
        <v>8177992490.41361</v>
      </c>
      <c r="F842" s="410" t="n">
        <v>9640533559.32273</v>
      </c>
      <c r="G842" s="410" t="n">
        <v>11252850860.0626</v>
      </c>
      <c r="H842" s="410"/>
      <c r="I842" s="423" t="n">
        <v>5906356517.72676</v>
      </c>
      <c r="J842" s="410" t="n">
        <v>7026055691.84206</v>
      </c>
      <c r="K842" s="410" t="n">
        <v>8329069405.76576</v>
      </c>
      <c r="L842" s="410" t="n">
        <v>9824227415.21027</v>
      </c>
      <c r="M842" s="410" t="n">
        <v>11456810262.5488</v>
      </c>
      <c r="N842" s="413"/>
      <c r="O842" s="424" t="n">
        <f aca="false">I842-C842</f>
        <v>-17835686.6072044</v>
      </c>
      <c r="P842" s="424" t="n">
        <f aca="false">J842-D842</f>
        <v>107915753.757267</v>
      </c>
      <c r="Q842" s="424" t="n">
        <f aca="false">K842-E842</f>
        <v>151076915.352158</v>
      </c>
      <c r="R842" s="424" t="n">
        <f aca="false">L842-F842</f>
        <v>183693855.887547</v>
      </c>
      <c r="S842" s="424" t="n">
        <f aca="false">M842-G842</f>
        <v>203959402.486176</v>
      </c>
      <c r="T842" s="413"/>
      <c r="U842" s="410"/>
      <c r="V842" s="410"/>
      <c r="W842" s="410"/>
      <c r="X842" s="410"/>
      <c r="Y842" s="410"/>
      <c r="Z842" s="410"/>
      <c r="AA842" s="410"/>
      <c r="AB842" s="410"/>
      <c r="AC842" s="410"/>
      <c r="AD842" s="410"/>
      <c r="AE842" s="410"/>
      <c r="AF842" s="413"/>
      <c r="AG842" s="410" t="n">
        <f aca="false">IF(O842&lt;$AG$3,1,0)</f>
        <v>1</v>
      </c>
      <c r="AH842" s="410" t="n">
        <f aca="false">IF(P842&lt;$AG$3,1,0)</f>
        <v>0</v>
      </c>
      <c r="AI842" s="410" t="n">
        <f aca="false">IF(Q842&lt;$AG$3,1,0)</f>
        <v>0</v>
      </c>
      <c r="AJ842" s="410" t="n">
        <f aca="false">IF(R842&lt;$AG$3,1,0)</f>
        <v>0</v>
      </c>
      <c r="AK842" s="410" t="n">
        <f aca="false">IF(S842&lt;$AG$3,1,0)</f>
        <v>0</v>
      </c>
      <c r="AL842" s="410"/>
      <c r="AM842" s="410"/>
      <c r="AN842" s="410"/>
      <c r="AO842" s="410"/>
      <c r="AP842" s="410"/>
      <c r="AQ842" s="410"/>
      <c r="AR842" s="427"/>
    </row>
    <row r="843" customFormat="false" ht="18.75" hidden="false" customHeight="false" outlineLevel="0" collapsed="false">
      <c r="B843" s="410" t="n">
        <v>838</v>
      </c>
      <c r="C843" s="410" t="n">
        <v>7016849010.65315</v>
      </c>
      <c r="D843" s="410" t="n">
        <v>8309757617.01077</v>
      </c>
      <c r="E843" s="410" t="n">
        <v>9949098461.29232</v>
      </c>
      <c r="F843" s="410" t="n">
        <v>11848799151.8435</v>
      </c>
      <c r="G843" s="410" t="n">
        <v>13937338577.9158</v>
      </c>
      <c r="H843" s="410"/>
      <c r="I843" s="423" t="n">
        <v>6912478531.80208</v>
      </c>
      <c r="J843" s="410" t="n">
        <v>8406174635.18938</v>
      </c>
      <c r="K843" s="410" t="n">
        <v>10074089639.1864</v>
      </c>
      <c r="L843" s="410" t="n">
        <v>11984089589.1264</v>
      </c>
      <c r="M843" s="410" t="n">
        <v>14061831285.7772</v>
      </c>
      <c r="N843" s="413"/>
      <c r="O843" s="424" t="n">
        <f aca="false">I843-C843</f>
        <v>-104370478.851069</v>
      </c>
      <c r="P843" s="424" t="n">
        <f aca="false">J843-D843</f>
        <v>96417018.1786108</v>
      </c>
      <c r="Q843" s="424" t="n">
        <f aca="false">K843-E843</f>
        <v>124991177.894129</v>
      </c>
      <c r="R843" s="424" t="n">
        <f aca="false">L843-F843</f>
        <v>135290437.282974</v>
      </c>
      <c r="S843" s="424" t="n">
        <f aca="false">M843-G843</f>
        <v>124492707.861389</v>
      </c>
      <c r="T843" s="413"/>
      <c r="U843" s="410"/>
      <c r="V843" s="410"/>
      <c r="W843" s="410"/>
      <c r="X843" s="410"/>
      <c r="Y843" s="410"/>
      <c r="Z843" s="410"/>
      <c r="AA843" s="410"/>
      <c r="AB843" s="410"/>
      <c r="AC843" s="410"/>
      <c r="AD843" s="410"/>
      <c r="AE843" s="410"/>
      <c r="AF843" s="413"/>
      <c r="AG843" s="410" t="n">
        <f aca="false">IF(O843&lt;$AG$3,1,0)</f>
        <v>1</v>
      </c>
      <c r="AH843" s="410" t="n">
        <f aca="false">IF(P843&lt;$AG$3,1,0)</f>
        <v>0</v>
      </c>
      <c r="AI843" s="410" t="n">
        <f aca="false">IF(Q843&lt;$AG$3,1,0)</f>
        <v>0</v>
      </c>
      <c r="AJ843" s="410" t="n">
        <f aca="false">IF(R843&lt;$AG$3,1,0)</f>
        <v>0</v>
      </c>
      <c r="AK843" s="410" t="n">
        <f aca="false">IF(S843&lt;$AG$3,1,0)</f>
        <v>0</v>
      </c>
      <c r="AL843" s="410"/>
      <c r="AM843" s="410"/>
      <c r="AN843" s="410"/>
      <c r="AO843" s="410"/>
      <c r="AP843" s="410"/>
      <c r="AQ843" s="410"/>
      <c r="AR843" s="427"/>
    </row>
    <row r="844" customFormat="false" ht="18.75" hidden="false" customHeight="false" outlineLevel="0" collapsed="false">
      <c r="B844" s="410" t="n">
        <v>839</v>
      </c>
      <c r="C844" s="410" t="n">
        <v>6203013189.09345</v>
      </c>
      <c r="D844" s="410" t="n">
        <v>7545802683.88283</v>
      </c>
      <c r="E844" s="410" t="n">
        <v>9243813187.15096</v>
      </c>
      <c r="F844" s="410" t="n">
        <v>11194641161.9335</v>
      </c>
      <c r="G844" s="410" t="n">
        <v>13315768317.2233</v>
      </c>
      <c r="H844" s="410"/>
      <c r="I844" s="423" t="n">
        <v>6302637125.22822</v>
      </c>
      <c r="J844" s="410" t="n">
        <v>7604470162.6384</v>
      </c>
      <c r="K844" s="410" t="n">
        <v>9309888117.30701</v>
      </c>
      <c r="L844" s="410" t="n">
        <v>11248860903.3663</v>
      </c>
      <c r="M844" s="410" t="n">
        <v>13336459070.9242</v>
      </c>
      <c r="N844" s="413"/>
      <c r="O844" s="424" t="n">
        <f aca="false">I844-C844</f>
        <v>99623936.1347647</v>
      </c>
      <c r="P844" s="424" t="n">
        <f aca="false">J844-D844</f>
        <v>58667478.7555666</v>
      </c>
      <c r="Q844" s="424" t="n">
        <f aca="false">K844-E844</f>
        <v>66074930.1560478</v>
      </c>
      <c r="R844" s="424" t="n">
        <f aca="false">L844-F844</f>
        <v>54219741.4328632</v>
      </c>
      <c r="S844" s="424" t="n">
        <f aca="false">M844-G844</f>
        <v>20690753.7009487</v>
      </c>
      <c r="T844" s="413"/>
      <c r="U844" s="410"/>
      <c r="V844" s="410"/>
      <c r="W844" s="410"/>
      <c r="X844" s="410"/>
      <c r="Y844" s="410"/>
      <c r="Z844" s="410"/>
      <c r="AA844" s="410"/>
      <c r="AB844" s="410"/>
      <c r="AC844" s="410"/>
      <c r="AD844" s="410"/>
      <c r="AE844" s="410"/>
      <c r="AF844" s="413"/>
      <c r="AG844" s="410" t="n">
        <f aca="false">IF(O844&lt;$AG$3,1,0)</f>
        <v>0</v>
      </c>
      <c r="AH844" s="410" t="n">
        <f aca="false">IF(P844&lt;$AG$3,1,0)</f>
        <v>0</v>
      </c>
      <c r="AI844" s="410" t="n">
        <f aca="false">IF(Q844&lt;$AG$3,1,0)</f>
        <v>0</v>
      </c>
      <c r="AJ844" s="410" t="n">
        <f aca="false">IF(R844&lt;$AG$3,1,0)</f>
        <v>0</v>
      </c>
      <c r="AK844" s="410" t="n">
        <f aca="false">IF(S844&lt;$AG$3,1,0)</f>
        <v>0</v>
      </c>
      <c r="AL844" s="410"/>
      <c r="AM844" s="410"/>
      <c r="AN844" s="410"/>
      <c r="AO844" s="410"/>
      <c r="AP844" s="410"/>
      <c r="AQ844" s="410"/>
      <c r="AR844" s="427"/>
    </row>
    <row r="845" customFormat="false" ht="18.75" hidden="false" customHeight="false" outlineLevel="0" collapsed="false">
      <c r="B845" s="410" t="n">
        <v>840</v>
      </c>
      <c r="C845" s="410" t="n">
        <v>6639779029.99031</v>
      </c>
      <c r="D845" s="410" t="n">
        <v>7948895579.86215</v>
      </c>
      <c r="E845" s="410" t="n">
        <v>9605023144.15591</v>
      </c>
      <c r="F845" s="410" t="n">
        <v>11512750327.137</v>
      </c>
      <c r="G845" s="410" t="n">
        <v>13594356571.2569</v>
      </c>
      <c r="H845" s="410"/>
      <c r="I845" s="423" t="n">
        <v>6982552555.38096</v>
      </c>
      <c r="J845" s="410" t="n">
        <v>7991058730.03408</v>
      </c>
      <c r="K845" s="410" t="n">
        <v>9634789816.20059</v>
      </c>
      <c r="L845" s="410" t="n">
        <v>11502089032.5586</v>
      </c>
      <c r="M845" s="410" t="n">
        <v>13511744699.7497</v>
      </c>
      <c r="N845" s="413"/>
      <c r="O845" s="424" t="n">
        <f aca="false">I845-C845</f>
        <v>342773525.39065</v>
      </c>
      <c r="P845" s="424" t="n">
        <f aca="false">J845-D845</f>
        <v>42163150.1719322</v>
      </c>
      <c r="Q845" s="424" t="n">
        <f aca="false">K845-E845</f>
        <v>29766672.0446854</v>
      </c>
      <c r="R845" s="424" t="n">
        <f aca="false">L845-F845</f>
        <v>-10661294.5783443</v>
      </c>
      <c r="S845" s="424" t="n">
        <f aca="false">M845-G845</f>
        <v>-82611871.5072041</v>
      </c>
      <c r="T845" s="413"/>
      <c r="U845" s="410"/>
      <c r="V845" s="410"/>
      <c r="W845" s="410"/>
      <c r="X845" s="410"/>
      <c r="Y845" s="410"/>
      <c r="Z845" s="410"/>
      <c r="AA845" s="410"/>
      <c r="AB845" s="410"/>
      <c r="AC845" s="410"/>
      <c r="AD845" s="410"/>
      <c r="AE845" s="410"/>
      <c r="AF845" s="413"/>
      <c r="AG845" s="410" t="n">
        <f aca="false">IF(O845&lt;$AG$3,1,0)</f>
        <v>0</v>
      </c>
      <c r="AH845" s="410" t="n">
        <f aca="false">IF(P845&lt;$AG$3,1,0)</f>
        <v>0</v>
      </c>
      <c r="AI845" s="410" t="n">
        <f aca="false">IF(Q845&lt;$AG$3,1,0)</f>
        <v>0</v>
      </c>
      <c r="AJ845" s="410" t="n">
        <f aca="false">IF(R845&lt;$AG$3,1,0)</f>
        <v>1</v>
      </c>
      <c r="AK845" s="410" t="n">
        <f aca="false">IF(S845&lt;$AG$3,1,0)</f>
        <v>1</v>
      </c>
      <c r="AL845" s="410"/>
      <c r="AM845" s="410"/>
      <c r="AN845" s="410"/>
      <c r="AO845" s="410"/>
      <c r="AP845" s="410"/>
      <c r="AQ845" s="410"/>
      <c r="AR845" s="427"/>
    </row>
    <row r="846" customFormat="false" ht="18.75" hidden="false" customHeight="false" outlineLevel="0" collapsed="false">
      <c r="B846" s="410" t="n">
        <v>841</v>
      </c>
      <c r="C846" s="410" t="n">
        <v>4994291364.63984</v>
      </c>
      <c r="D846" s="410" t="n">
        <v>5891014394.81203</v>
      </c>
      <c r="E846" s="410" t="n">
        <v>7026316906.55453</v>
      </c>
      <c r="F846" s="410" t="n">
        <v>8339097357.30451</v>
      </c>
      <c r="G846" s="410" t="n">
        <v>9778839114.13176</v>
      </c>
      <c r="H846" s="410"/>
      <c r="I846" s="423" t="n">
        <v>5050511428.03566</v>
      </c>
      <c r="J846" s="410" t="n">
        <v>5980594035.01233</v>
      </c>
      <c r="K846" s="410" t="n">
        <v>7150352886.11955</v>
      </c>
      <c r="L846" s="410" t="n">
        <v>8487904881.26437</v>
      </c>
      <c r="M846" s="410" t="n">
        <v>9941099643.53898</v>
      </c>
      <c r="N846" s="413"/>
      <c r="O846" s="424" t="n">
        <f aca="false">I846-C846</f>
        <v>56220063.3958197</v>
      </c>
      <c r="P846" s="424" t="n">
        <f aca="false">J846-D846</f>
        <v>89579640.2002993</v>
      </c>
      <c r="Q846" s="424" t="n">
        <f aca="false">K846-E846</f>
        <v>124035979.565025</v>
      </c>
      <c r="R846" s="424" t="n">
        <f aca="false">L846-F846</f>
        <v>148807523.959861</v>
      </c>
      <c r="S846" s="424" t="n">
        <f aca="false">M846-G846</f>
        <v>162260529.407219</v>
      </c>
      <c r="T846" s="413"/>
      <c r="U846" s="410"/>
      <c r="V846" s="410"/>
      <c r="W846" s="410"/>
      <c r="X846" s="410"/>
      <c r="Y846" s="410"/>
      <c r="Z846" s="410"/>
      <c r="AA846" s="410"/>
      <c r="AB846" s="410"/>
      <c r="AC846" s="410"/>
      <c r="AD846" s="410"/>
      <c r="AE846" s="410"/>
      <c r="AF846" s="413"/>
      <c r="AG846" s="410" t="n">
        <f aca="false">IF(O846&lt;$AG$3,1,0)</f>
        <v>0</v>
      </c>
      <c r="AH846" s="410" t="n">
        <f aca="false">IF(P846&lt;$AG$3,1,0)</f>
        <v>0</v>
      </c>
      <c r="AI846" s="410" t="n">
        <f aca="false">IF(Q846&lt;$AG$3,1,0)</f>
        <v>0</v>
      </c>
      <c r="AJ846" s="410" t="n">
        <f aca="false">IF(R846&lt;$AG$3,1,0)</f>
        <v>0</v>
      </c>
      <c r="AK846" s="410" t="n">
        <f aca="false">IF(S846&lt;$AG$3,1,0)</f>
        <v>0</v>
      </c>
      <c r="AL846" s="410"/>
      <c r="AM846" s="410"/>
      <c r="AN846" s="410"/>
      <c r="AO846" s="410"/>
      <c r="AP846" s="410"/>
      <c r="AQ846" s="410"/>
      <c r="AR846" s="427"/>
    </row>
    <row r="847" customFormat="false" ht="18.75" hidden="false" customHeight="false" outlineLevel="0" collapsed="false">
      <c r="B847" s="410" t="n">
        <v>842</v>
      </c>
      <c r="C847" s="410" t="n">
        <v>6075297487.76925</v>
      </c>
      <c r="D847" s="410" t="n">
        <v>7266212967.55632</v>
      </c>
      <c r="E847" s="410" t="n">
        <v>8777765590.98688</v>
      </c>
      <c r="F847" s="410" t="n">
        <v>10526373062.8981</v>
      </c>
      <c r="G847" s="410" t="n">
        <v>12443190242.7291</v>
      </c>
      <c r="H847" s="410"/>
      <c r="I847" s="423" t="n">
        <v>6177322669.85642</v>
      </c>
      <c r="J847" s="410" t="n">
        <v>7366916685.04458</v>
      </c>
      <c r="K847" s="410" t="n">
        <v>8910654734.83389</v>
      </c>
      <c r="L847" s="410" t="n">
        <v>10673781039.5617</v>
      </c>
      <c r="M847" s="410" t="n">
        <v>12584803114.9649</v>
      </c>
      <c r="N847" s="413"/>
      <c r="O847" s="424" t="n">
        <f aca="false">I847-C847</f>
        <v>102025182.087166</v>
      </c>
      <c r="P847" s="424" t="n">
        <f aca="false">J847-D847</f>
        <v>100703717.488262</v>
      </c>
      <c r="Q847" s="424" t="n">
        <f aca="false">K847-E847</f>
        <v>132889143.847015</v>
      </c>
      <c r="R847" s="424" t="n">
        <f aca="false">L847-F847</f>
        <v>147407976.663591</v>
      </c>
      <c r="S847" s="424" t="n">
        <f aca="false">M847-G847</f>
        <v>141612872.235893</v>
      </c>
      <c r="T847" s="413"/>
      <c r="U847" s="410"/>
      <c r="V847" s="410"/>
      <c r="W847" s="410"/>
      <c r="X847" s="410"/>
      <c r="Y847" s="410"/>
      <c r="Z847" s="410"/>
      <c r="AA847" s="410"/>
      <c r="AB847" s="410"/>
      <c r="AC847" s="410"/>
      <c r="AD847" s="410"/>
      <c r="AE847" s="410"/>
      <c r="AF847" s="413"/>
      <c r="AG847" s="410" t="n">
        <f aca="false">IF(O847&lt;$AG$3,1,0)</f>
        <v>0</v>
      </c>
      <c r="AH847" s="410" t="n">
        <f aca="false">IF(P847&lt;$AG$3,1,0)</f>
        <v>0</v>
      </c>
      <c r="AI847" s="410" t="n">
        <f aca="false">IF(Q847&lt;$AG$3,1,0)</f>
        <v>0</v>
      </c>
      <c r="AJ847" s="410" t="n">
        <f aca="false">IF(R847&lt;$AG$3,1,0)</f>
        <v>0</v>
      </c>
      <c r="AK847" s="410" t="n">
        <f aca="false">IF(S847&lt;$AG$3,1,0)</f>
        <v>0</v>
      </c>
      <c r="AL847" s="410"/>
      <c r="AM847" s="410"/>
      <c r="AN847" s="410"/>
      <c r="AO847" s="410"/>
      <c r="AP847" s="410"/>
      <c r="AQ847" s="410"/>
      <c r="AR847" s="427"/>
    </row>
    <row r="848" customFormat="false" ht="18.75" hidden="false" customHeight="false" outlineLevel="0" collapsed="false">
      <c r="B848" s="410" t="n">
        <v>843</v>
      </c>
      <c r="C848" s="410" t="n">
        <v>5891950814.1057</v>
      </c>
      <c r="D848" s="410" t="n">
        <v>7030224651.79405</v>
      </c>
      <c r="E848" s="410" t="n">
        <v>8475564915.08973</v>
      </c>
      <c r="F848" s="410" t="n">
        <v>10146688959.915</v>
      </c>
      <c r="G848" s="410" t="n">
        <v>11976856568.7671</v>
      </c>
      <c r="H848" s="410"/>
      <c r="I848" s="423" t="n">
        <v>5968762417.04011</v>
      </c>
      <c r="J848" s="410" t="n">
        <v>7113698700.70927</v>
      </c>
      <c r="K848" s="410" t="n">
        <v>8582397541.75166</v>
      </c>
      <c r="L848" s="410" t="n">
        <v>10259347400.6005</v>
      </c>
      <c r="M848" s="410" t="n">
        <v>12075326403.548</v>
      </c>
      <c r="N848" s="413"/>
      <c r="O848" s="424" t="n">
        <f aca="false">I848-C848</f>
        <v>76811602.9344139</v>
      </c>
      <c r="P848" s="424" t="n">
        <f aca="false">J848-D848</f>
        <v>83474048.9152184</v>
      </c>
      <c r="Q848" s="424" t="n">
        <f aca="false">K848-E848</f>
        <v>106832626.661935</v>
      </c>
      <c r="R848" s="424" t="n">
        <f aca="false">L848-F848</f>
        <v>112658440.685478</v>
      </c>
      <c r="S848" s="424" t="n">
        <f aca="false">M848-G848</f>
        <v>98469834.7809486</v>
      </c>
      <c r="T848" s="413"/>
      <c r="U848" s="410"/>
      <c r="V848" s="410"/>
      <c r="W848" s="410"/>
      <c r="X848" s="410"/>
      <c r="Y848" s="410"/>
      <c r="Z848" s="410"/>
      <c r="AA848" s="410"/>
      <c r="AB848" s="410"/>
      <c r="AC848" s="410"/>
      <c r="AD848" s="410"/>
      <c r="AE848" s="410"/>
      <c r="AF848" s="413"/>
      <c r="AG848" s="410" t="n">
        <f aca="false">IF(O848&lt;$AG$3,1,0)</f>
        <v>0</v>
      </c>
      <c r="AH848" s="410" t="n">
        <f aca="false">IF(P848&lt;$AG$3,1,0)</f>
        <v>0</v>
      </c>
      <c r="AI848" s="410" t="n">
        <f aca="false">IF(Q848&lt;$AG$3,1,0)</f>
        <v>0</v>
      </c>
      <c r="AJ848" s="410" t="n">
        <f aca="false">IF(R848&lt;$AG$3,1,0)</f>
        <v>0</v>
      </c>
      <c r="AK848" s="410" t="n">
        <f aca="false">IF(S848&lt;$AG$3,1,0)</f>
        <v>0</v>
      </c>
      <c r="AL848" s="410"/>
      <c r="AM848" s="410"/>
      <c r="AN848" s="410"/>
      <c r="AO848" s="410"/>
      <c r="AP848" s="410"/>
      <c r="AQ848" s="410"/>
      <c r="AR848" s="427"/>
    </row>
    <row r="849" customFormat="false" ht="18.75" hidden="false" customHeight="false" outlineLevel="0" collapsed="false">
      <c r="B849" s="410" t="n">
        <v>844</v>
      </c>
      <c r="C849" s="410" t="n">
        <v>6375871746.26205</v>
      </c>
      <c r="D849" s="410" t="n">
        <v>7800675275.60652</v>
      </c>
      <c r="E849" s="410" t="n">
        <v>9604300626.18559</v>
      </c>
      <c r="F849" s="410" t="n">
        <v>11679509120.858</v>
      </c>
      <c r="G849" s="410" t="n">
        <v>13939572234.5483</v>
      </c>
      <c r="H849" s="410"/>
      <c r="I849" s="423" t="n">
        <v>6837438156.32515</v>
      </c>
      <c r="J849" s="410" t="n">
        <v>7894407845.38757</v>
      </c>
      <c r="K849" s="410" t="n">
        <v>9718185114.87906</v>
      </c>
      <c r="L849" s="410" t="n">
        <v>11790743418.6589</v>
      </c>
      <c r="M849" s="410" t="n">
        <v>14022383932.453</v>
      </c>
      <c r="N849" s="413"/>
      <c r="O849" s="424" t="n">
        <f aca="false">I849-C849</f>
        <v>461566410.063098</v>
      </c>
      <c r="P849" s="424" t="n">
        <f aca="false">J849-D849</f>
        <v>93732569.781044</v>
      </c>
      <c r="Q849" s="424" t="n">
        <f aca="false">K849-E849</f>
        <v>113884488.693464</v>
      </c>
      <c r="R849" s="424" t="n">
        <f aca="false">L849-F849</f>
        <v>111234297.800842</v>
      </c>
      <c r="S849" s="424" t="n">
        <f aca="false">M849-G849</f>
        <v>82811697.9047184</v>
      </c>
      <c r="T849" s="413"/>
      <c r="U849" s="410"/>
      <c r="V849" s="410"/>
      <c r="W849" s="410"/>
      <c r="X849" s="410"/>
      <c r="Y849" s="410"/>
      <c r="Z849" s="410"/>
      <c r="AA849" s="410"/>
      <c r="AB849" s="410"/>
      <c r="AC849" s="410"/>
      <c r="AD849" s="410"/>
      <c r="AE849" s="410"/>
      <c r="AF849" s="413"/>
      <c r="AG849" s="410" t="n">
        <f aca="false">IF(O849&lt;$AG$3,1,0)</f>
        <v>0</v>
      </c>
      <c r="AH849" s="410" t="n">
        <f aca="false">IF(P849&lt;$AG$3,1,0)</f>
        <v>0</v>
      </c>
      <c r="AI849" s="410" t="n">
        <f aca="false">IF(Q849&lt;$AG$3,1,0)</f>
        <v>0</v>
      </c>
      <c r="AJ849" s="410" t="n">
        <f aca="false">IF(R849&lt;$AG$3,1,0)</f>
        <v>0</v>
      </c>
      <c r="AK849" s="410" t="n">
        <f aca="false">IF(S849&lt;$AG$3,1,0)</f>
        <v>0</v>
      </c>
      <c r="AL849" s="410"/>
      <c r="AM849" s="410"/>
      <c r="AN849" s="410"/>
      <c r="AO849" s="410"/>
      <c r="AP849" s="410"/>
      <c r="AQ849" s="410"/>
      <c r="AR849" s="427"/>
    </row>
    <row r="850" customFormat="false" ht="18.75" hidden="false" customHeight="false" outlineLevel="0" collapsed="false">
      <c r="B850" s="410" t="n">
        <v>845</v>
      </c>
      <c r="C850" s="410" t="n">
        <v>6146965819.02923</v>
      </c>
      <c r="D850" s="410" t="n">
        <v>7515071297.57683</v>
      </c>
      <c r="E850" s="410" t="n">
        <v>9261496238.05094</v>
      </c>
      <c r="F850" s="410" t="n">
        <v>11287784249.853</v>
      </c>
      <c r="G850" s="410" t="n">
        <v>13512874606.7489</v>
      </c>
      <c r="H850" s="410"/>
      <c r="I850" s="423" t="n">
        <v>6176241668.52477</v>
      </c>
      <c r="J850" s="410" t="n">
        <v>7589269452.93704</v>
      </c>
      <c r="K850" s="410" t="n">
        <v>9351937764.51798</v>
      </c>
      <c r="L850" s="410" t="n">
        <v>11375669481.5338</v>
      </c>
      <c r="M850" s="410" t="n">
        <v>13576749933.8834</v>
      </c>
      <c r="N850" s="413"/>
      <c r="O850" s="424" t="n">
        <f aca="false">I850-C850</f>
        <v>29275849.495532</v>
      </c>
      <c r="P850" s="424" t="n">
        <f aca="false">J850-D850</f>
        <v>74198155.3602095</v>
      </c>
      <c r="Q850" s="424" t="n">
        <f aca="false">K850-E850</f>
        <v>90441526.467041</v>
      </c>
      <c r="R850" s="424" t="n">
        <f aca="false">L850-F850</f>
        <v>87885231.6807785</v>
      </c>
      <c r="S850" s="424" t="n">
        <f aca="false">M850-G850</f>
        <v>63875327.1344757</v>
      </c>
      <c r="T850" s="413"/>
      <c r="U850" s="410"/>
      <c r="V850" s="410"/>
      <c r="W850" s="410"/>
      <c r="X850" s="410"/>
      <c r="Y850" s="410"/>
      <c r="Z850" s="410"/>
      <c r="AA850" s="410"/>
      <c r="AB850" s="410"/>
      <c r="AC850" s="410"/>
      <c r="AD850" s="410"/>
      <c r="AE850" s="410"/>
      <c r="AF850" s="413"/>
      <c r="AG850" s="410" t="n">
        <f aca="false">IF(O850&lt;$AG$3,1,0)</f>
        <v>0</v>
      </c>
      <c r="AH850" s="410" t="n">
        <f aca="false">IF(P850&lt;$AG$3,1,0)</f>
        <v>0</v>
      </c>
      <c r="AI850" s="410" t="n">
        <f aca="false">IF(Q850&lt;$AG$3,1,0)</f>
        <v>0</v>
      </c>
      <c r="AJ850" s="410" t="n">
        <f aca="false">IF(R850&lt;$AG$3,1,0)</f>
        <v>0</v>
      </c>
      <c r="AK850" s="410" t="n">
        <f aca="false">IF(S850&lt;$AG$3,1,0)</f>
        <v>0</v>
      </c>
      <c r="AL850" s="410"/>
      <c r="AM850" s="410"/>
      <c r="AN850" s="410"/>
      <c r="AO850" s="410"/>
      <c r="AP850" s="410"/>
      <c r="AQ850" s="410"/>
      <c r="AR850" s="427"/>
    </row>
    <row r="851" customFormat="false" ht="18.75" hidden="false" customHeight="false" outlineLevel="0" collapsed="false">
      <c r="B851" s="410" t="n">
        <v>846</v>
      </c>
      <c r="C851" s="410" t="n">
        <v>6258941278.15739</v>
      </c>
      <c r="D851" s="410" t="n">
        <v>7466142467.11027</v>
      </c>
      <c r="E851" s="410" t="n">
        <v>8997924376.12503</v>
      </c>
      <c r="F851" s="410" t="n">
        <v>10771563153.7672</v>
      </c>
      <c r="G851" s="410" t="n">
        <v>12718701357.5178</v>
      </c>
      <c r="H851" s="410"/>
      <c r="I851" s="423" t="n">
        <v>6346248606.12417</v>
      </c>
      <c r="J851" s="410" t="n">
        <v>7640367778.53205</v>
      </c>
      <c r="K851" s="410" t="n">
        <v>9245453511.3384</v>
      </c>
      <c r="L851" s="410" t="n">
        <v>11077204535.1734</v>
      </c>
      <c r="M851" s="410" t="n">
        <v>13064657253.1801</v>
      </c>
      <c r="N851" s="413"/>
      <c r="O851" s="424" t="n">
        <f aca="false">I851-C851</f>
        <v>87307327.9667788</v>
      </c>
      <c r="P851" s="424" t="n">
        <f aca="false">J851-D851</f>
        <v>174225311.421777</v>
      </c>
      <c r="Q851" s="424" t="n">
        <f aca="false">K851-E851</f>
        <v>247529135.213366</v>
      </c>
      <c r="R851" s="424" t="n">
        <f aca="false">L851-F851</f>
        <v>305641381.406212</v>
      </c>
      <c r="S851" s="424" t="n">
        <f aca="false">M851-G851</f>
        <v>345955895.662315</v>
      </c>
      <c r="T851" s="413"/>
      <c r="U851" s="410"/>
      <c r="V851" s="410"/>
      <c r="W851" s="410"/>
      <c r="X851" s="410"/>
      <c r="Y851" s="410"/>
      <c r="Z851" s="410"/>
      <c r="AA851" s="410"/>
      <c r="AB851" s="410"/>
      <c r="AC851" s="410"/>
      <c r="AD851" s="410"/>
      <c r="AE851" s="410"/>
      <c r="AF851" s="413"/>
      <c r="AG851" s="410" t="n">
        <f aca="false">IF(O851&lt;$AG$3,1,0)</f>
        <v>0</v>
      </c>
      <c r="AH851" s="410" t="n">
        <f aca="false">IF(P851&lt;$AG$3,1,0)</f>
        <v>0</v>
      </c>
      <c r="AI851" s="410" t="n">
        <f aca="false">IF(Q851&lt;$AG$3,1,0)</f>
        <v>0</v>
      </c>
      <c r="AJ851" s="410" t="n">
        <f aca="false">IF(R851&lt;$AG$3,1,0)</f>
        <v>0</v>
      </c>
      <c r="AK851" s="410" t="n">
        <f aca="false">IF(S851&lt;$AG$3,1,0)</f>
        <v>0</v>
      </c>
      <c r="AL851" s="410"/>
      <c r="AM851" s="410"/>
      <c r="AN851" s="410"/>
      <c r="AO851" s="410"/>
      <c r="AP851" s="410"/>
      <c r="AQ851" s="410"/>
      <c r="AR851" s="427"/>
    </row>
    <row r="852" customFormat="false" ht="18.75" hidden="false" customHeight="false" outlineLevel="0" collapsed="false">
      <c r="B852" s="410" t="n">
        <v>847</v>
      </c>
      <c r="C852" s="410" t="n">
        <v>5829992189.60758</v>
      </c>
      <c r="D852" s="410" t="n">
        <v>6768184741.33102</v>
      </c>
      <c r="E852" s="410" t="n">
        <v>7944862739.17369</v>
      </c>
      <c r="F852" s="410" t="n">
        <v>9297197494.3829</v>
      </c>
      <c r="G852" s="410" t="n">
        <v>10773454922.5963</v>
      </c>
      <c r="H852" s="410"/>
      <c r="I852" s="423" t="n">
        <v>6044381401.5854</v>
      </c>
      <c r="J852" s="410" t="n">
        <v>6845925444.50013</v>
      </c>
      <c r="K852" s="410" t="n">
        <v>8045651456.29202</v>
      </c>
      <c r="L852" s="410" t="n">
        <v>9406031760.84812</v>
      </c>
      <c r="M852" s="410" t="n">
        <v>10873124487.2107</v>
      </c>
      <c r="N852" s="413"/>
      <c r="O852" s="424" t="n">
        <f aca="false">I852-C852</f>
        <v>214389211.977826</v>
      </c>
      <c r="P852" s="424" t="n">
        <f aca="false">J852-D852</f>
        <v>77740703.1691141</v>
      </c>
      <c r="Q852" s="424" t="n">
        <f aca="false">K852-E852</f>
        <v>100788717.118335</v>
      </c>
      <c r="R852" s="424" t="n">
        <f aca="false">L852-F852</f>
        <v>108834266.465214</v>
      </c>
      <c r="S852" s="424" t="n">
        <f aca="false">M852-G852</f>
        <v>99669564.6144066</v>
      </c>
      <c r="T852" s="413"/>
      <c r="U852" s="410"/>
      <c r="V852" s="410"/>
      <c r="W852" s="410"/>
      <c r="X852" s="410"/>
      <c r="Y852" s="410"/>
      <c r="Z852" s="410"/>
      <c r="AA852" s="410"/>
      <c r="AB852" s="410"/>
      <c r="AC852" s="410"/>
      <c r="AD852" s="410"/>
      <c r="AE852" s="410"/>
      <c r="AF852" s="413"/>
      <c r="AG852" s="410" t="n">
        <f aca="false">IF(O852&lt;$AG$3,1,0)</f>
        <v>0</v>
      </c>
      <c r="AH852" s="410" t="n">
        <f aca="false">IF(P852&lt;$AG$3,1,0)</f>
        <v>0</v>
      </c>
      <c r="AI852" s="410" t="n">
        <f aca="false">IF(Q852&lt;$AG$3,1,0)</f>
        <v>0</v>
      </c>
      <c r="AJ852" s="410" t="n">
        <f aca="false">IF(R852&lt;$AG$3,1,0)</f>
        <v>0</v>
      </c>
      <c r="AK852" s="410" t="n">
        <f aca="false">IF(S852&lt;$AG$3,1,0)</f>
        <v>0</v>
      </c>
      <c r="AL852" s="410"/>
      <c r="AM852" s="410"/>
      <c r="AN852" s="410"/>
      <c r="AO852" s="410"/>
      <c r="AP852" s="410"/>
      <c r="AQ852" s="410"/>
      <c r="AR852" s="427"/>
    </row>
    <row r="853" customFormat="false" ht="18.75" hidden="false" customHeight="false" outlineLevel="0" collapsed="false">
      <c r="B853" s="410" t="n">
        <v>848</v>
      </c>
      <c r="C853" s="410" t="n">
        <v>4675322564.47434</v>
      </c>
      <c r="D853" s="410" t="n">
        <v>5472500341.49028</v>
      </c>
      <c r="E853" s="410" t="n">
        <v>6480122013.45584</v>
      </c>
      <c r="F853" s="410" t="n">
        <v>7646778859.85399</v>
      </c>
      <c r="G853" s="410" t="n">
        <v>8929592493.21709</v>
      </c>
      <c r="H853" s="410"/>
      <c r="I853" s="423" t="n">
        <v>4859803872.16762</v>
      </c>
      <c r="J853" s="410" t="n">
        <v>5564708896.25544</v>
      </c>
      <c r="K853" s="410" t="n">
        <v>6607499066.15651</v>
      </c>
      <c r="L853" s="410" t="n">
        <v>7799344032.02646</v>
      </c>
      <c r="M853" s="410" t="n">
        <v>9095702196.86153</v>
      </c>
      <c r="N853" s="413"/>
      <c r="O853" s="424" t="n">
        <f aca="false">I853-C853</f>
        <v>184481307.693279</v>
      </c>
      <c r="P853" s="424" t="n">
        <f aca="false">J853-D853</f>
        <v>92208554.7651539</v>
      </c>
      <c r="Q853" s="424" t="n">
        <f aca="false">K853-E853</f>
        <v>127377052.700669</v>
      </c>
      <c r="R853" s="424" t="n">
        <f aca="false">L853-F853</f>
        <v>152565172.172477</v>
      </c>
      <c r="S853" s="424" t="n">
        <f aca="false">M853-G853</f>
        <v>166109703.644434</v>
      </c>
      <c r="T853" s="413"/>
      <c r="U853" s="410"/>
      <c r="V853" s="410"/>
      <c r="W853" s="410"/>
      <c r="X853" s="410"/>
      <c r="Y853" s="410"/>
      <c r="Z853" s="410"/>
      <c r="AA853" s="410"/>
      <c r="AB853" s="410"/>
      <c r="AC853" s="410"/>
      <c r="AD853" s="410"/>
      <c r="AE853" s="410"/>
      <c r="AF853" s="413"/>
      <c r="AG853" s="410" t="n">
        <f aca="false">IF(O853&lt;$AG$3,1,0)</f>
        <v>0</v>
      </c>
      <c r="AH853" s="410" t="n">
        <f aca="false">IF(P853&lt;$AG$3,1,0)</f>
        <v>0</v>
      </c>
      <c r="AI853" s="410" t="n">
        <f aca="false">IF(Q853&lt;$AG$3,1,0)</f>
        <v>0</v>
      </c>
      <c r="AJ853" s="410" t="n">
        <f aca="false">IF(R853&lt;$AG$3,1,0)</f>
        <v>0</v>
      </c>
      <c r="AK853" s="410" t="n">
        <f aca="false">IF(S853&lt;$AG$3,1,0)</f>
        <v>0</v>
      </c>
      <c r="AL853" s="410"/>
      <c r="AM853" s="410"/>
      <c r="AN853" s="410"/>
      <c r="AO853" s="410"/>
      <c r="AP853" s="410"/>
      <c r="AQ853" s="410"/>
      <c r="AR853" s="427"/>
    </row>
    <row r="854" customFormat="false" ht="18.75" hidden="false" customHeight="false" outlineLevel="0" collapsed="false">
      <c r="B854" s="410" t="n">
        <v>849</v>
      </c>
      <c r="C854" s="410" t="n">
        <v>4807631798.77799</v>
      </c>
      <c r="D854" s="410" t="n">
        <v>5649455673.40379</v>
      </c>
      <c r="E854" s="410" t="n">
        <v>6710198612.417</v>
      </c>
      <c r="F854" s="410" t="n">
        <v>7930786838.43966</v>
      </c>
      <c r="G854" s="410" t="n">
        <v>9262936851.26521</v>
      </c>
      <c r="H854" s="410"/>
      <c r="I854" s="423" t="n">
        <v>5020030600.27503</v>
      </c>
      <c r="J854" s="410" t="n">
        <v>5802735741.54854</v>
      </c>
      <c r="K854" s="410" t="n">
        <v>6932049895.6084</v>
      </c>
      <c r="L854" s="410" t="n">
        <v>8213082858.15507</v>
      </c>
      <c r="M854" s="410" t="n">
        <v>9595985352.4532</v>
      </c>
      <c r="N854" s="413"/>
      <c r="O854" s="424" t="n">
        <f aca="false">I854-C854</f>
        <v>212398801.497037</v>
      </c>
      <c r="P854" s="424" t="n">
        <f aca="false">J854-D854</f>
        <v>153280068.144756</v>
      </c>
      <c r="Q854" s="424" t="n">
        <f aca="false">K854-E854</f>
        <v>221851283.191399</v>
      </c>
      <c r="R854" s="424" t="n">
        <f aca="false">L854-F854</f>
        <v>282296019.715404</v>
      </c>
      <c r="S854" s="424" t="n">
        <f aca="false">M854-G854</f>
        <v>333048501.187988</v>
      </c>
      <c r="T854" s="413"/>
      <c r="U854" s="410"/>
      <c r="V854" s="410"/>
      <c r="W854" s="410"/>
      <c r="X854" s="410"/>
      <c r="Y854" s="410"/>
      <c r="Z854" s="410"/>
      <c r="AA854" s="410"/>
      <c r="AB854" s="410"/>
      <c r="AC854" s="410"/>
      <c r="AD854" s="410"/>
      <c r="AE854" s="410"/>
      <c r="AF854" s="413"/>
      <c r="AG854" s="410" t="n">
        <f aca="false">IF(O854&lt;$AG$3,1,0)</f>
        <v>0</v>
      </c>
      <c r="AH854" s="410" t="n">
        <f aca="false">IF(P854&lt;$AG$3,1,0)</f>
        <v>0</v>
      </c>
      <c r="AI854" s="410" t="n">
        <f aca="false">IF(Q854&lt;$AG$3,1,0)</f>
        <v>0</v>
      </c>
      <c r="AJ854" s="410" t="n">
        <f aca="false">IF(R854&lt;$AG$3,1,0)</f>
        <v>0</v>
      </c>
      <c r="AK854" s="410" t="n">
        <f aca="false">IF(S854&lt;$AG$3,1,0)</f>
        <v>0</v>
      </c>
      <c r="AL854" s="410"/>
      <c r="AM854" s="410"/>
      <c r="AN854" s="410"/>
      <c r="AO854" s="410"/>
      <c r="AP854" s="410"/>
      <c r="AQ854" s="410"/>
      <c r="AR854" s="427"/>
    </row>
    <row r="855" customFormat="false" ht="18.75" hidden="false" customHeight="false" outlineLevel="0" collapsed="false">
      <c r="B855" s="410" t="n">
        <v>850</v>
      </c>
      <c r="C855" s="410" t="n">
        <v>5477648854.71285</v>
      </c>
      <c r="D855" s="410" t="n">
        <v>6596672039.47846</v>
      </c>
      <c r="E855" s="410" t="n">
        <v>8019094518.30373</v>
      </c>
      <c r="F855" s="410" t="n">
        <v>9665740896.39412</v>
      </c>
      <c r="G855" s="410" t="n">
        <v>11471425581.0712</v>
      </c>
      <c r="H855" s="410"/>
      <c r="I855" s="423" t="n">
        <v>5668560164.20972</v>
      </c>
      <c r="J855" s="410" t="n">
        <v>6652641616.38183</v>
      </c>
      <c r="K855" s="410" t="n">
        <v>8080185320.7992</v>
      </c>
      <c r="L855" s="410" t="n">
        <v>9711810904.85199</v>
      </c>
      <c r="M855" s="410" t="n">
        <v>11479587409.2694</v>
      </c>
      <c r="N855" s="413"/>
      <c r="O855" s="424" t="n">
        <f aca="false">I855-C855</f>
        <v>190911309.496879</v>
      </c>
      <c r="P855" s="424" t="n">
        <f aca="false">J855-D855</f>
        <v>55969576.9033651</v>
      </c>
      <c r="Q855" s="424" t="n">
        <f aca="false">K855-E855</f>
        <v>61090802.4954681</v>
      </c>
      <c r="R855" s="424" t="n">
        <f aca="false">L855-F855</f>
        <v>46070008.4578781</v>
      </c>
      <c r="S855" s="424" t="n">
        <f aca="false">M855-G855</f>
        <v>8161828.19821739</v>
      </c>
      <c r="T855" s="413"/>
      <c r="U855" s="410"/>
      <c r="V855" s="410"/>
      <c r="W855" s="410"/>
      <c r="X855" s="410"/>
      <c r="Y855" s="410"/>
      <c r="Z855" s="410"/>
      <c r="AA855" s="410"/>
      <c r="AB855" s="410"/>
      <c r="AC855" s="410"/>
      <c r="AD855" s="410"/>
      <c r="AE855" s="410"/>
      <c r="AF855" s="413"/>
      <c r="AG855" s="410" t="n">
        <f aca="false">IF(O855&lt;$AG$3,1,0)</f>
        <v>0</v>
      </c>
      <c r="AH855" s="410" t="n">
        <f aca="false">IF(P855&lt;$AG$3,1,0)</f>
        <v>0</v>
      </c>
      <c r="AI855" s="410" t="n">
        <f aca="false">IF(Q855&lt;$AG$3,1,0)</f>
        <v>0</v>
      </c>
      <c r="AJ855" s="410" t="n">
        <f aca="false">IF(R855&lt;$AG$3,1,0)</f>
        <v>0</v>
      </c>
      <c r="AK855" s="410" t="n">
        <f aca="false">IF(S855&lt;$AG$3,1,0)</f>
        <v>0</v>
      </c>
      <c r="AL855" s="410"/>
      <c r="AM855" s="410"/>
      <c r="AN855" s="410"/>
      <c r="AO855" s="410"/>
      <c r="AP855" s="410"/>
      <c r="AQ855" s="410"/>
      <c r="AR855" s="427"/>
    </row>
    <row r="856" customFormat="false" ht="18.75" hidden="false" customHeight="false" outlineLevel="0" collapsed="false">
      <c r="B856" s="410" t="n">
        <v>851</v>
      </c>
      <c r="C856" s="410" t="n">
        <v>6249368023.13885</v>
      </c>
      <c r="D856" s="410" t="n">
        <v>7322836152.75816</v>
      </c>
      <c r="E856" s="410" t="n">
        <v>8680860672.7344</v>
      </c>
      <c r="F856" s="410" t="n">
        <v>10253774148.2362</v>
      </c>
      <c r="G856" s="410" t="n">
        <v>11983575224.8011</v>
      </c>
      <c r="H856" s="410"/>
      <c r="I856" s="423" t="n">
        <v>6279338842.90328</v>
      </c>
      <c r="J856" s="410" t="n">
        <v>7412542347.52034</v>
      </c>
      <c r="K856" s="410" t="n">
        <v>8802508586.86898</v>
      </c>
      <c r="L856" s="410" t="n">
        <v>10392948563.4905</v>
      </c>
      <c r="M856" s="410" t="n">
        <v>12123621714.2699</v>
      </c>
      <c r="N856" s="413"/>
      <c r="O856" s="424" t="n">
        <f aca="false">I856-C856</f>
        <v>29970819.7644367</v>
      </c>
      <c r="P856" s="424" t="n">
        <f aca="false">J856-D856</f>
        <v>89706194.7621794</v>
      </c>
      <c r="Q856" s="424" t="n">
        <f aca="false">K856-E856</f>
        <v>121647914.134581</v>
      </c>
      <c r="R856" s="424" t="n">
        <f aca="false">L856-F856</f>
        <v>139174415.25429</v>
      </c>
      <c r="S856" s="424" t="n">
        <f aca="false">M856-G856</f>
        <v>140046489.468798</v>
      </c>
      <c r="T856" s="413"/>
      <c r="U856" s="410"/>
      <c r="V856" s="410"/>
      <c r="W856" s="410"/>
      <c r="X856" s="410"/>
      <c r="Y856" s="410"/>
      <c r="Z856" s="410"/>
      <c r="AA856" s="410"/>
      <c r="AB856" s="410"/>
      <c r="AC856" s="410"/>
      <c r="AD856" s="410"/>
      <c r="AE856" s="410"/>
      <c r="AF856" s="413"/>
      <c r="AG856" s="410" t="n">
        <f aca="false">IF(O856&lt;$AG$3,1,0)</f>
        <v>0</v>
      </c>
      <c r="AH856" s="410" t="n">
        <f aca="false">IF(P856&lt;$AG$3,1,0)</f>
        <v>0</v>
      </c>
      <c r="AI856" s="410" t="n">
        <f aca="false">IF(Q856&lt;$AG$3,1,0)</f>
        <v>0</v>
      </c>
      <c r="AJ856" s="410" t="n">
        <f aca="false">IF(R856&lt;$AG$3,1,0)</f>
        <v>0</v>
      </c>
      <c r="AK856" s="410" t="n">
        <f aca="false">IF(S856&lt;$AG$3,1,0)</f>
        <v>0</v>
      </c>
      <c r="AL856" s="410"/>
      <c r="AM856" s="410"/>
      <c r="AN856" s="410"/>
      <c r="AO856" s="410"/>
      <c r="AP856" s="410"/>
      <c r="AQ856" s="410"/>
      <c r="AR856" s="427"/>
    </row>
    <row r="857" customFormat="false" ht="18.75" hidden="false" customHeight="false" outlineLevel="0" collapsed="false">
      <c r="B857" s="410" t="n">
        <v>852</v>
      </c>
      <c r="C857" s="410" t="n">
        <v>5097982501.67065</v>
      </c>
      <c r="D857" s="410" t="n">
        <v>6003270544.80765</v>
      </c>
      <c r="E857" s="410" t="n">
        <v>7145386611.45618</v>
      </c>
      <c r="F857" s="410" t="n">
        <v>8463174975.76415</v>
      </c>
      <c r="G857" s="410" t="n">
        <v>9906190023.0634</v>
      </c>
      <c r="H857" s="410"/>
      <c r="I857" s="423" t="n">
        <v>5120225417.26478</v>
      </c>
      <c r="J857" s="410" t="n">
        <v>6097694139.89492</v>
      </c>
      <c r="K857" s="410" t="n">
        <v>7275942808.0078</v>
      </c>
      <c r="L857" s="410" t="n">
        <v>8618380509.52237</v>
      </c>
      <c r="M857" s="410" t="n">
        <v>10072752510.217</v>
      </c>
      <c r="N857" s="413"/>
      <c r="O857" s="424" t="n">
        <f aca="false">I857-C857</f>
        <v>22242915.5941305</v>
      </c>
      <c r="P857" s="424" t="n">
        <f aca="false">J857-D857</f>
        <v>94423595.087266</v>
      </c>
      <c r="Q857" s="424" t="n">
        <f aca="false">K857-E857</f>
        <v>130556196.551612</v>
      </c>
      <c r="R857" s="424" t="n">
        <f aca="false">L857-F857</f>
        <v>155205533.758218</v>
      </c>
      <c r="S857" s="424" t="n">
        <f aca="false">M857-G857</f>
        <v>166562487.153622</v>
      </c>
      <c r="T857" s="413"/>
      <c r="U857" s="410"/>
      <c r="V857" s="410"/>
      <c r="W857" s="410"/>
      <c r="X857" s="410"/>
      <c r="Y857" s="410"/>
      <c r="Z857" s="410"/>
      <c r="AA857" s="410"/>
      <c r="AB857" s="410"/>
      <c r="AC857" s="410"/>
      <c r="AD857" s="410"/>
      <c r="AE857" s="410"/>
      <c r="AF857" s="413"/>
      <c r="AG857" s="410" t="n">
        <f aca="false">IF(O857&lt;$AG$3,1,0)</f>
        <v>0</v>
      </c>
      <c r="AH857" s="410" t="n">
        <f aca="false">IF(P857&lt;$AG$3,1,0)</f>
        <v>0</v>
      </c>
      <c r="AI857" s="410" t="n">
        <f aca="false">IF(Q857&lt;$AG$3,1,0)</f>
        <v>0</v>
      </c>
      <c r="AJ857" s="410" t="n">
        <f aca="false">IF(R857&lt;$AG$3,1,0)</f>
        <v>0</v>
      </c>
      <c r="AK857" s="410" t="n">
        <f aca="false">IF(S857&lt;$AG$3,1,0)</f>
        <v>0</v>
      </c>
      <c r="AL857" s="410"/>
      <c r="AM857" s="410"/>
      <c r="AN857" s="410"/>
      <c r="AO857" s="410"/>
      <c r="AP857" s="410"/>
      <c r="AQ857" s="410"/>
      <c r="AR857" s="427"/>
    </row>
    <row r="858" customFormat="false" ht="18.75" hidden="false" customHeight="false" outlineLevel="0" collapsed="false">
      <c r="B858" s="410" t="n">
        <v>853</v>
      </c>
      <c r="C858" s="410" t="n">
        <v>6615855376.81167</v>
      </c>
      <c r="D858" s="410" t="n">
        <v>7930405778.30469</v>
      </c>
      <c r="E858" s="410" t="n">
        <v>9600178121.48079</v>
      </c>
      <c r="F858" s="410" t="n">
        <v>11535510112.088</v>
      </c>
      <c r="G858" s="410" t="n">
        <v>13662259667.2376</v>
      </c>
      <c r="H858" s="410"/>
      <c r="I858" s="423" t="n">
        <v>6546803951.66947</v>
      </c>
      <c r="J858" s="410" t="n">
        <v>8024556005.68138</v>
      </c>
      <c r="K858" s="410" t="n">
        <v>9723236589.50213</v>
      </c>
      <c r="L858" s="410" t="n">
        <v>11669151011.8797</v>
      </c>
      <c r="M858" s="410" t="n">
        <v>13785424757.6358</v>
      </c>
      <c r="N858" s="413"/>
      <c r="O858" s="424" t="n">
        <f aca="false">I858-C858</f>
        <v>-69051425.1422043</v>
      </c>
      <c r="P858" s="424" t="n">
        <f aca="false">J858-D858</f>
        <v>94150227.3766947</v>
      </c>
      <c r="Q858" s="424" t="n">
        <f aca="false">K858-E858</f>
        <v>123058468.021343</v>
      </c>
      <c r="R858" s="424" t="n">
        <f aca="false">L858-F858</f>
        <v>133640899.791695</v>
      </c>
      <c r="S858" s="424" t="n">
        <f aca="false">M858-G858</f>
        <v>123165090.398119</v>
      </c>
      <c r="T858" s="413"/>
      <c r="U858" s="410"/>
      <c r="V858" s="410"/>
      <c r="W858" s="410"/>
      <c r="X858" s="410"/>
      <c r="Y858" s="410"/>
      <c r="Z858" s="410"/>
      <c r="AA858" s="410"/>
      <c r="AB858" s="410"/>
      <c r="AC858" s="410"/>
      <c r="AD858" s="410"/>
      <c r="AE858" s="410"/>
      <c r="AF858" s="413"/>
      <c r="AG858" s="410" t="n">
        <f aca="false">IF(O858&lt;$AG$3,1,0)</f>
        <v>1</v>
      </c>
      <c r="AH858" s="410" t="n">
        <f aca="false">IF(P858&lt;$AG$3,1,0)</f>
        <v>0</v>
      </c>
      <c r="AI858" s="410" t="n">
        <f aca="false">IF(Q858&lt;$AG$3,1,0)</f>
        <v>0</v>
      </c>
      <c r="AJ858" s="410" t="n">
        <f aca="false">IF(R858&lt;$AG$3,1,0)</f>
        <v>0</v>
      </c>
      <c r="AK858" s="410" t="n">
        <f aca="false">IF(S858&lt;$AG$3,1,0)</f>
        <v>0</v>
      </c>
      <c r="AL858" s="410"/>
      <c r="AM858" s="410"/>
      <c r="AN858" s="410"/>
      <c r="AO858" s="410"/>
      <c r="AP858" s="410"/>
      <c r="AQ858" s="410"/>
      <c r="AR858" s="427"/>
    </row>
    <row r="859" customFormat="false" ht="18.75" hidden="false" customHeight="false" outlineLevel="0" collapsed="false">
      <c r="B859" s="410" t="n">
        <v>854</v>
      </c>
      <c r="C859" s="410" t="n">
        <v>7237744299.24494</v>
      </c>
      <c r="D859" s="410" t="n">
        <v>8693419295.37081</v>
      </c>
      <c r="E859" s="410" t="n">
        <v>10538984479.6113</v>
      </c>
      <c r="F859" s="410" t="n">
        <v>12675907501.2389</v>
      </c>
      <c r="G859" s="410" t="n">
        <v>15022561698.2801</v>
      </c>
      <c r="H859" s="410"/>
      <c r="I859" s="423" t="n">
        <v>7417151883.8551</v>
      </c>
      <c r="J859" s="410" t="n">
        <v>8755983458.46459</v>
      </c>
      <c r="K859" s="410" t="n">
        <v>10601220651.9827</v>
      </c>
      <c r="L859" s="410" t="n">
        <v>12708900494.8816</v>
      </c>
      <c r="M859" s="410" t="n">
        <v>14993456938.57</v>
      </c>
      <c r="N859" s="413"/>
      <c r="O859" s="424" t="n">
        <f aca="false">I859-C859</f>
        <v>179407584.610168</v>
      </c>
      <c r="P859" s="424" t="n">
        <f aca="false">J859-D859</f>
        <v>62564163.0937805</v>
      </c>
      <c r="Q859" s="424" t="n">
        <f aca="false">K859-E859</f>
        <v>62236172.371418</v>
      </c>
      <c r="R859" s="424" t="n">
        <f aca="false">L859-F859</f>
        <v>32992993.6426353</v>
      </c>
      <c r="S859" s="424" t="n">
        <f aca="false">M859-G859</f>
        <v>-29104759.7101097</v>
      </c>
      <c r="T859" s="413"/>
      <c r="U859" s="410"/>
      <c r="V859" s="410"/>
      <c r="W859" s="410"/>
      <c r="X859" s="410"/>
      <c r="Y859" s="410"/>
      <c r="Z859" s="410"/>
      <c r="AA859" s="410"/>
      <c r="AB859" s="410"/>
      <c r="AC859" s="410"/>
      <c r="AD859" s="410"/>
      <c r="AE859" s="410"/>
      <c r="AF859" s="413"/>
      <c r="AG859" s="410" t="n">
        <f aca="false">IF(O859&lt;$AG$3,1,0)</f>
        <v>0</v>
      </c>
      <c r="AH859" s="410" t="n">
        <f aca="false">IF(P859&lt;$AG$3,1,0)</f>
        <v>0</v>
      </c>
      <c r="AI859" s="410" t="n">
        <f aca="false">IF(Q859&lt;$AG$3,1,0)</f>
        <v>0</v>
      </c>
      <c r="AJ859" s="410" t="n">
        <f aca="false">IF(R859&lt;$AG$3,1,0)</f>
        <v>0</v>
      </c>
      <c r="AK859" s="410" t="n">
        <f aca="false">IF(S859&lt;$AG$3,1,0)</f>
        <v>1</v>
      </c>
      <c r="AL859" s="410"/>
      <c r="AM859" s="410"/>
      <c r="AN859" s="410"/>
      <c r="AO859" s="410"/>
      <c r="AP859" s="410"/>
      <c r="AQ859" s="410"/>
      <c r="AR859" s="427"/>
    </row>
    <row r="860" customFormat="false" ht="18.75" hidden="false" customHeight="false" outlineLevel="0" collapsed="false">
      <c r="B860" s="410" t="n">
        <v>855</v>
      </c>
      <c r="C860" s="410" t="n">
        <v>5961658790.47364</v>
      </c>
      <c r="D860" s="410" t="n">
        <v>7212358331.0902</v>
      </c>
      <c r="E860" s="410" t="n">
        <v>8803272782.37762</v>
      </c>
      <c r="F860" s="410" t="n">
        <v>10648657518.4899</v>
      </c>
      <c r="G860" s="410" t="n">
        <v>12677572669.2897</v>
      </c>
      <c r="H860" s="410"/>
      <c r="I860" s="423" t="n">
        <v>6059926580.04162</v>
      </c>
      <c r="J860" s="410" t="n">
        <v>7316755691.83064</v>
      </c>
      <c r="K860" s="410" t="n">
        <v>8942741535.91848</v>
      </c>
      <c r="L860" s="410" t="n">
        <v>10806478939.7914</v>
      </c>
      <c r="M860" s="410" t="n">
        <v>12834434682.1445</v>
      </c>
      <c r="N860" s="413"/>
      <c r="O860" s="424" t="n">
        <f aca="false">I860-C860</f>
        <v>98267789.5679798</v>
      </c>
      <c r="P860" s="424" t="n">
        <f aca="false">J860-D860</f>
        <v>104397360.74044</v>
      </c>
      <c r="Q860" s="424" t="n">
        <f aca="false">K860-E860</f>
        <v>139468753.540857</v>
      </c>
      <c r="R860" s="424" t="n">
        <f aca="false">L860-F860</f>
        <v>157821421.301476</v>
      </c>
      <c r="S860" s="424" t="n">
        <f aca="false">M860-G860</f>
        <v>156862012.854797</v>
      </c>
      <c r="T860" s="413"/>
      <c r="U860" s="410"/>
      <c r="V860" s="410"/>
      <c r="W860" s="410"/>
      <c r="X860" s="410"/>
      <c r="Y860" s="410"/>
      <c r="Z860" s="410"/>
      <c r="AA860" s="410"/>
      <c r="AB860" s="410"/>
      <c r="AC860" s="410"/>
      <c r="AD860" s="410"/>
      <c r="AE860" s="410"/>
      <c r="AF860" s="413"/>
      <c r="AG860" s="410" t="n">
        <f aca="false">IF(O860&lt;$AG$3,1,0)</f>
        <v>0</v>
      </c>
      <c r="AH860" s="410" t="n">
        <f aca="false">IF(P860&lt;$AG$3,1,0)</f>
        <v>0</v>
      </c>
      <c r="AI860" s="410" t="n">
        <f aca="false">IF(Q860&lt;$AG$3,1,0)</f>
        <v>0</v>
      </c>
      <c r="AJ860" s="410" t="n">
        <f aca="false">IF(R860&lt;$AG$3,1,0)</f>
        <v>0</v>
      </c>
      <c r="AK860" s="410" t="n">
        <f aca="false">IF(S860&lt;$AG$3,1,0)</f>
        <v>0</v>
      </c>
      <c r="AL860" s="410"/>
      <c r="AM860" s="410"/>
      <c r="AN860" s="410"/>
      <c r="AO860" s="410"/>
      <c r="AP860" s="410"/>
      <c r="AQ860" s="410"/>
      <c r="AR860" s="427"/>
    </row>
    <row r="861" customFormat="false" ht="18.75" hidden="false" customHeight="false" outlineLevel="0" collapsed="false">
      <c r="B861" s="410" t="n">
        <v>856</v>
      </c>
      <c r="C861" s="410" t="n">
        <v>4596974350.42269</v>
      </c>
      <c r="D861" s="410" t="n">
        <v>5527740259.66357</v>
      </c>
      <c r="E861" s="410" t="n">
        <v>6712604847.68563</v>
      </c>
      <c r="F861" s="410" t="n">
        <v>8087223982.69381</v>
      </c>
      <c r="G861" s="410" t="n">
        <v>9598339507.388</v>
      </c>
      <c r="H861" s="410"/>
      <c r="I861" s="423" t="n">
        <v>4648981333.8909</v>
      </c>
      <c r="J861" s="410" t="n">
        <v>5618304594.50385</v>
      </c>
      <c r="K861" s="410" t="n">
        <v>6834705050.3036</v>
      </c>
      <c r="L861" s="410" t="n">
        <v>8228134127.17137</v>
      </c>
      <c r="M861" s="410" t="n">
        <v>9743323569.78364</v>
      </c>
      <c r="N861" s="413"/>
      <c r="O861" s="424" t="n">
        <f aca="false">I861-C861</f>
        <v>52006983.4682131</v>
      </c>
      <c r="P861" s="424" t="n">
        <f aca="false">J861-D861</f>
        <v>90564334.8402815</v>
      </c>
      <c r="Q861" s="424" t="n">
        <f aca="false">K861-E861</f>
        <v>122100202.61797</v>
      </c>
      <c r="R861" s="424" t="n">
        <f aca="false">L861-F861</f>
        <v>140910144.477561</v>
      </c>
      <c r="S861" s="424" t="n">
        <f aca="false">M861-G861</f>
        <v>144984062.395638</v>
      </c>
      <c r="T861" s="413"/>
      <c r="U861" s="410"/>
      <c r="V861" s="410"/>
      <c r="W861" s="410"/>
      <c r="X861" s="410"/>
      <c r="Y861" s="410"/>
      <c r="Z861" s="410"/>
      <c r="AA861" s="410"/>
      <c r="AB861" s="410"/>
      <c r="AC861" s="410"/>
      <c r="AD861" s="410"/>
      <c r="AE861" s="410"/>
      <c r="AF861" s="413"/>
      <c r="AG861" s="410" t="n">
        <f aca="false">IF(O861&lt;$AG$3,1,0)</f>
        <v>0</v>
      </c>
      <c r="AH861" s="410" t="n">
        <f aca="false">IF(P861&lt;$AG$3,1,0)</f>
        <v>0</v>
      </c>
      <c r="AI861" s="410" t="n">
        <f aca="false">IF(Q861&lt;$AG$3,1,0)</f>
        <v>0</v>
      </c>
      <c r="AJ861" s="410" t="n">
        <f aca="false">IF(R861&lt;$AG$3,1,0)</f>
        <v>0</v>
      </c>
      <c r="AK861" s="410" t="n">
        <f aca="false">IF(S861&lt;$AG$3,1,0)</f>
        <v>0</v>
      </c>
      <c r="AL861" s="410"/>
      <c r="AM861" s="410"/>
      <c r="AN861" s="410"/>
      <c r="AO861" s="410"/>
      <c r="AP861" s="410"/>
      <c r="AQ861" s="410"/>
      <c r="AR861" s="427"/>
    </row>
    <row r="862" customFormat="false" ht="18.75" hidden="false" customHeight="false" outlineLevel="0" collapsed="false">
      <c r="B862" s="410" t="n">
        <v>857</v>
      </c>
      <c r="C862" s="410" t="n">
        <v>6070334108.37319</v>
      </c>
      <c r="D862" s="410" t="n">
        <v>7108060311.79838</v>
      </c>
      <c r="E862" s="410" t="n">
        <v>8425558387.42131</v>
      </c>
      <c r="F862" s="410" t="n">
        <v>9957600901.85323</v>
      </c>
      <c r="G862" s="410" t="n">
        <v>11649432677.6322</v>
      </c>
      <c r="H862" s="410"/>
      <c r="I862" s="423" t="n">
        <v>6182682189.75218</v>
      </c>
      <c r="J862" s="410" t="n">
        <v>7187980368.12267</v>
      </c>
      <c r="K862" s="410" t="n">
        <v>8529547554.54949</v>
      </c>
      <c r="L862" s="410" t="n">
        <v>10070604402.8605</v>
      </c>
      <c r="M862" s="410" t="n">
        <v>11753959025.5759</v>
      </c>
      <c r="N862" s="413"/>
      <c r="O862" s="424" t="n">
        <f aca="false">I862-C862</f>
        <v>112348081.378993</v>
      </c>
      <c r="P862" s="424" t="n">
        <f aca="false">J862-D862</f>
        <v>79920056.3242836</v>
      </c>
      <c r="Q862" s="424" t="n">
        <f aca="false">K862-E862</f>
        <v>103989167.128178</v>
      </c>
      <c r="R862" s="424" t="n">
        <f aca="false">L862-F862</f>
        <v>113003501.007257</v>
      </c>
      <c r="S862" s="424" t="n">
        <f aca="false">M862-G862</f>
        <v>104526347.943691</v>
      </c>
      <c r="T862" s="413"/>
      <c r="U862" s="410"/>
      <c r="V862" s="410"/>
      <c r="W862" s="410"/>
      <c r="X862" s="410"/>
      <c r="Y862" s="410"/>
      <c r="Z862" s="410"/>
      <c r="AA862" s="410"/>
      <c r="AB862" s="410"/>
      <c r="AC862" s="410"/>
      <c r="AD862" s="410"/>
      <c r="AE862" s="410"/>
      <c r="AF862" s="413"/>
      <c r="AG862" s="410" t="n">
        <f aca="false">IF(O862&lt;$AG$3,1,0)</f>
        <v>0</v>
      </c>
      <c r="AH862" s="410" t="n">
        <f aca="false">IF(P862&lt;$AG$3,1,0)</f>
        <v>0</v>
      </c>
      <c r="AI862" s="410" t="n">
        <f aca="false">IF(Q862&lt;$AG$3,1,0)</f>
        <v>0</v>
      </c>
      <c r="AJ862" s="410" t="n">
        <f aca="false">IF(R862&lt;$AG$3,1,0)</f>
        <v>0</v>
      </c>
      <c r="AK862" s="410" t="n">
        <f aca="false">IF(S862&lt;$AG$3,1,0)</f>
        <v>0</v>
      </c>
      <c r="AL862" s="410"/>
      <c r="AM862" s="410"/>
      <c r="AN862" s="410"/>
      <c r="AO862" s="410"/>
      <c r="AP862" s="410"/>
      <c r="AQ862" s="410"/>
      <c r="AR862" s="427"/>
    </row>
    <row r="863" customFormat="false" ht="18.75" hidden="false" customHeight="false" outlineLevel="0" collapsed="false">
      <c r="B863" s="410" t="n">
        <v>858</v>
      </c>
      <c r="C863" s="410" t="n">
        <v>6022792250.22878</v>
      </c>
      <c r="D863" s="410" t="n">
        <v>7376582926.84314</v>
      </c>
      <c r="E863" s="410" t="n">
        <v>9101316652.70244</v>
      </c>
      <c r="F863" s="410" t="n">
        <v>11098619326.0605</v>
      </c>
      <c r="G863" s="410" t="n">
        <v>13287966296.5507</v>
      </c>
      <c r="H863" s="410"/>
      <c r="I863" s="423" t="n">
        <v>6307725908.35041</v>
      </c>
      <c r="J863" s="410" t="n">
        <v>7496725335.02887</v>
      </c>
      <c r="K863" s="410" t="n">
        <v>9261002219.05715</v>
      </c>
      <c r="L863" s="410" t="n">
        <v>11278110656.8557</v>
      </c>
      <c r="M863" s="410" t="n">
        <v>13464628737.0853</v>
      </c>
      <c r="N863" s="413"/>
      <c r="O863" s="424" t="n">
        <f aca="false">I863-C863</f>
        <v>284933658.121631</v>
      </c>
      <c r="P863" s="424" t="n">
        <f aca="false">J863-D863</f>
        <v>120142408.185731</v>
      </c>
      <c r="Q863" s="424" t="n">
        <f aca="false">K863-E863</f>
        <v>159685566.354708</v>
      </c>
      <c r="R863" s="424" t="n">
        <f aca="false">L863-F863</f>
        <v>179491330.795145</v>
      </c>
      <c r="S863" s="424" t="n">
        <f aca="false">M863-G863</f>
        <v>176662440.534597</v>
      </c>
      <c r="T863" s="413"/>
      <c r="U863" s="410"/>
      <c r="V863" s="410"/>
      <c r="W863" s="410"/>
      <c r="X863" s="410"/>
      <c r="Y863" s="410"/>
      <c r="Z863" s="410"/>
      <c r="AA863" s="410"/>
      <c r="AB863" s="410"/>
      <c r="AC863" s="410"/>
      <c r="AD863" s="410"/>
      <c r="AE863" s="410"/>
      <c r="AF863" s="413"/>
      <c r="AG863" s="410" t="n">
        <f aca="false">IF(O863&lt;$AG$3,1,0)</f>
        <v>0</v>
      </c>
      <c r="AH863" s="410" t="n">
        <f aca="false">IF(P863&lt;$AG$3,1,0)</f>
        <v>0</v>
      </c>
      <c r="AI863" s="410" t="n">
        <f aca="false">IF(Q863&lt;$AG$3,1,0)</f>
        <v>0</v>
      </c>
      <c r="AJ863" s="410" t="n">
        <f aca="false">IF(R863&lt;$AG$3,1,0)</f>
        <v>0</v>
      </c>
      <c r="AK863" s="410" t="n">
        <f aca="false">IF(S863&lt;$AG$3,1,0)</f>
        <v>0</v>
      </c>
      <c r="AL863" s="410"/>
      <c r="AM863" s="410"/>
      <c r="AN863" s="410"/>
      <c r="AO863" s="410"/>
      <c r="AP863" s="410"/>
      <c r="AQ863" s="410"/>
      <c r="AR863" s="427"/>
    </row>
    <row r="864" customFormat="false" ht="18.75" hidden="false" customHeight="false" outlineLevel="0" collapsed="false">
      <c r="B864" s="410" t="n">
        <v>859</v>
      </c>
      <c r="C864" s="410" t="n">
        <v>6291878535.16479</v>
      </c>
      <c r="D864" s="410" t="n">
        <v>7479124767.12167</v>
      </c>
      <c r="E864" s="410" t="n">
        <v>8975939235.40953</v>
      </c>
      <c r="F864" s="410" t="n">
        <v>10699249840.3584</v>
      </c>
      <c r="G864" s="410" t="n">
        <v>12581135177.0072</v>
      </c>
      <c r="H864" s="410"/>
      <c r="I864" s="423" t="n">
        <v>6485534932.53568</v>
      </c>
      <c r="J864" s="410" t="n">
        <v>7573791064.40342</v>
      </c>
      <c r="K864" s="410" t="n">
        <v>9097698427.01096</v>
      </c>
      <c r="L864" s="410" t="n">
        <v>10829600206.9708</v>
      </c>
      <c r="M864" s="410" t="n">
        <v>12698960378.6881</v>
      </c>
      <c r="N864" s="413"/>
      <c r="O864" s="424" t="n">
        <f aca="false">I864-C864</f>
        <v>193656397.370887</v>
      </c>
      <c r="P864" s="424" t="n">
        <f aca="false">J864-D864</f>
        <v>94666297.2817507</v>
      </c>
      <c r="Q864" s="424" t="n">
        <f aca="false">K864-E864</f>
        <v>121759191.601425</v>
      </c>
      <c r="R864" s="424" t="n">
        <f aca="false">L864-F864</f>
        <v>130350366.612436</v>
      </c>
      <c r="S864" s="424" t="n">
        <f aca="false">M864-G864</f>
        <v>117825201.68096</v>
      </c>
      <c r="T864" s="413"/>
      <c r="U864" s="410"/>
      <c r="V864" s="410"/>
      <c r="W864" s="410"/>
      <c r="X864" s="410"/>
      <c r="Y864" s="410"/>
      <c r="Z864" s="410"/>
      <c r="AA864" s="410"/>
      <c r="AB864" s="410"/>
      <c r="AC864" s="410"/>
      <c r="AD864" s="410"/>
      <c r="AE864" s="410"/>
      <c r="AF864" s="413"/>
      <c r="AG864" s="410" t="n">
        <f aca="false">IF(O864&lt;$AG$3,1,0)</f>
        <v>0</v>
      </c>
      <c r="AH864" s="410" t="n">
        <f aca="false">IF(P864&lt;$AG$3,1,0)</f>
        <v>0</v>
      </c>
      <c r="AI864" s="410" t="n">
        <f aca="false">IF(Q864&lt;$AG$3,1,0)</f>
        <v>0</v>
      </c>
      <c r="AJ864" s="410" t="n">
        <f aca="false">IF(R864&lt;$AG$3,1,0)</f>
        <v>0</v>
      </c>
      <c r="AK864" s="410" t="n">
        <f aca="false">IF(S864&lt;$AG$3,1,0)</f>
        <v>0</v>
      </c>
      <c r="AL864" s="410"/>
      <c r="AM864" s="410"/>
      <c r="AN864" s="410"/>
      <c r="AO864" s="410"/>
      <c r="AP864" s="410"/>
      <c r="AQ864" s="410"/>
      <c r="AR864" s="427"/>
    </row>
    <row r="865" customFormat="false" ht="18.75" hidden="false" customHeight="false" outlineLevel="0" collapsed="false">
      <c r="B865" s="410" t="n">
        <v>860</v>
      </c>
      <c r="C865" s="410" t="n">
        <v>5096706512.15292</v>
      </c>
      <c r="D865" s="410" t="n">
        <v>5958407811.78407</v>
      </c>
      <c r="E865" s="410" t="n">
        <v>7047088197.46952</v>
      </c>
      <c r="F865" s="410" t="n">
        <v>8308276687.81971</v>
      </c>
      <c r="G865" s="410" t="n">
        <v>9696524462.85925</v>
      </c>
      <c r="H865" s="410"/>
      <c r="I865" s="423" t="n">
        <v>5332621170.94692</v>
      </c>
      <c r="J865" s="410" t="n">
        <v>6089746009.65379</v>
      </c>
      <c r="K865" s="410" t="n">
        <v>7236112849.54038</v>
      </c>
      <c r="L865" s="410" t="n">
        <v>8546114195.32893</v>
      </c>
      <c r="M865" s="410" t="n">
        <v>9972567842.36401</v>
      </c>
      <c r="N865" s="413"/>
      <c r="O865" s="424" t="n">
        <f aca="false">I865-C865</f>
        <v>235914658.794001</v>
      </c>
      <c r="P865" s="424" t="n">
        <f aca="false">J865-D865</f>
        <v>131338197.869719</v>
      </c>
      <c r="Q865" s="424" t="n">
        <f aca="false">K865-E865</f>
        <v>189024652.070855</v>
      </c>
      <c r="R865" s="424" t="n">
        <f aca="false">L865-F865</f>
        <v>237837507.509223</v>
      </c>
      <c r="S865" s="424" t="n">
        <f aca="false">M865-G865</f>
        <v>276043379.504761</v>
      </c>
      <c r="T865" s="413"/>
      <c r="U865" s="410"/>
      <c r="V865" s="410"/>
      <c r="W865" s="410"/>
      <c r="X865" s="410"/>
      <c r="Y865" s="410"/>
      <c r="Z865" s="410"/>
      <c r="AA865" s="410"/>
      <c r="AB865" s="410"/>
      <c r="AC865" s="410"/>
      <c r="AD865" s="410"/>
      <c r="AE865" s="410"/>
      <c r="AF865" s="413"/>
      <c r="AG865" s="410" t="n">
        <f aca="false">IF(O865&lt;$AG$3,1,0)</f>
        <v>0</v>
      </c>
      <c r="AH865" s="410" t="n">
        <f aca="false">IF(P865&lt;$AG$3,1,0)</f>
        <v>0</v>
      </c>
      <c r="AI865" s="410" t="n">
        <f aca="false">IF(Q865&lt;$AG$3,1,0)</f>
        <v>0</v>
      </c>
      <c r="AJ865" s="410" t="n">
        <f aca="false">IF(R865&lt;$AG$3,1,0)</f>
        <v>0</v>
      </c>
      <c r="AK865" s="410" t="n">
        <f aca="false">IF(S865&lt;$AG$3,1,0)</f>
        <v>0</v>
      </c>
      <c r="AL865" s="410"/>
      <c r="AM865" s="410"/>
      <c r="AN865" s="410"/>
      <c r="AO865" s="410"/>
      <c r="AP865" s="410"/>
      <c r="AQ865" s="410"/>
      <c r="AR865" s="427"/>
    </row>
    <row r="866" customFormat="false" ht="18.75" hidden="false" customHeight="false" outlineLevel="0" collapsed="false">
      <c r="B866" s="410" t="n">
        <v>861</v>
      </c>
      <c r="C866" s="410" t="n">
        <v>5753707314.24159</v>
      </c>
      <c r="D866" s="410" t="n">
        <v>6703513172.05214</v>
      </c>
      <c r="E866" s="410" t="n">
        <v>7892882395.06286</v>
      </c>
      <c r="F866" s="410" t="n">
        <v>9257588157.26647</v>
      </c>
      <c r="G866" s="410" t="n">
        <v>10744949268.9455</v>
      </c>
      <c r="H866" s="410"/>
      <c r="I866" s="423" t="n">
        <v>5783592349.53738</v>
      </c>
      <c r="J866" s="410" t="n">
        <v>6850502278.66014</v>
      </c>
      <c r="K866" s="410" t="n">
        <v>8108315385.01531</v>
      </c>
      <c r="L866" s="410" t="n">
        <v>9535487975.23689</v>
      </c>
      <c r="M866" s="410" t="n">
        <v>11078088907.2434</v>
      </c>
      <c r="N866" s="413"/>
      <c r="O866" s="424" t="n">
        <f aca="false">I866-C866</f>
        <v>29885035.2957878</v>
      </c>
      <c r="P866" s="424" t="n">
        <f aca="false">J866-D866</f>
        <v>146989106.608006</v>
      </c>
      <c r="Q866" s="424" t="n">
        <f aca="false">K866-E866</f>
        <v>215432989.952454</v>
      </c>
      <c r="R866" s="424" t="n">
        <f aca="false">L866-F866</f>
        <v>277899817.970423</v>
      </c>
      <c r="S866" s="424" t="n">
        <f aca="false">M866-G866</f>
        <v>333139638.297913</v>
      </c>
      <c r="T866" s="413"/>
      <c r="U866" s="410"/>
      <c r="V866" s="410"/>
      <c r="W866" s="410"/>
      <c r="X866" s="410"/>
      <c r="Y866" s="410"/>
      <c r="Z866" s="410"/>
      <c r="AA866" s="410"/>
      <c r="AB866" s="410"/>
      <c r="AC866" s="410"/>
      <c r="AD866" s="410"/>
      <c r="AE866" s="410"/>
      <c r="AF866" s="413"/>
      <c r="AG866" s="410" t="n">
        <f aca="false">IF(O866&lt;$AG$3,1,0)</f>
        <v>0</v>
      </c>
      <c r="AH866" s="410" t="n">
        <f aca="false">IF(P866&lt;$AG$3,1,0)</f>
        <v>0</v>
      </c>
      <c r="AI866" s="410" t="n">
        <f aca="false">IF(Q866&lt;$AG$3,1,0)</f>
        <v>0</v>
      </c>
      <c r="AJ866" s="410" t="n">
        <f aca="false">IF(R866&lt;$AG$3,1,0)</f>
        <v>0</v>
      </c>
      <c r="AK866" s="410" t="n">
        <f aca="false">IF(S866&lt;$AG$3,1,0)</f>
        <v>0</v>
      </c>
      <c r="AL866" s="410"/>
      <c r="AM866" s="410"/>
      <c r="AN866" s="410"/>
      <c r="AO866" s="410"/>
      <c r="AP866" s="410"/>
      <c r="AQ866" s="410"/>
      <c r="AR866" s="427"/>
    </row>
    <row r="867" customFormat="false" ht="18.75" hidden="false" customHeight="false" outlineLevel="0" collapsed="false">
      <c r="B867" s="410" t="n">
        <v>862</v>
      </c>
      <c r="C867" s="410" t="n">
        <v>5450085636.80314</v>
      </c>
      <c r="D867" s="410" t="n">
        <v>6558763936.15418</v>
      </c>
      <c r="E867" s="410" t="n">
        <v>7959802091.43107</v>
      </c>
      <c r="F867" s="410" t="n">
        <v>9573252796.91139</v>
      </c>
      <c r="G867" s="410" t="n">
        <v>11333945424.197</v>
      </c>
      <c r="H867" s="410"/>
      <c r="I867" s="423" t="n">
        <v>5462786595.73668</v>
      </c>
      <c r="J867" s="410" t="n">
        <v>6588929975.05798</v>
      </c>
      <c r="K867" s="410" t="n">
        <v>7979096141.99684</v>
      </c>
      <c r="L867" s="410" t="n">
        <v>9560651250.93169</v>
      </c>
      <c r="M867" s="410" t="n">
        <v>11265770398.0612</v>
      </c>
      <c r="N867" s="413"/>
      <c r="O867" s="424" t="n">
        <f aca="false">I867-C867</f>
        <v>12700958.9335384</v>
      </c>
      <c r="P867" s="424" t="n">
        <f aca="false">J867-D867</f>
        <v>30166038.9038019</v>
      </c>
      <c r="Q867" s="424" t="n">
        <f aca="false">K867-E867</f>
        <v>19294050.5657759</v>
      </c>
      <c r="R867" s="424" t="n">
        <f aca="false">L867-F867</f>
        <v>-12601545.9797001</v>
      </c>
      <c r="S867" s="424" t="n">
        <f aca="false">M867-G867</f>
        <v>-68175026.1358261</v>
      </c>
      <c r="T867" s="413"/>
      <c r="U867" s="410"/>
      <c r="V867" s="410"/>
      <c r="W867" s="410"/>
      <c r="X867" s="410"/>
      <c r="Y867" s="410"/>
      <c r="Z867" s="410"/>
      <c r="AA867" s="410"/>
      <c r="AB867" s="410"/>
      <c r="AC867" s="410"/>
      <c r="AD867" s="410"/>
      <c r="AE867" s="410"/>
      <c r="AF867" s="413"/>
      <c r="AG867" s="410" t="n">
        <f aca="false">IF(O867&lt;$AG$3,1,0)</f>
        <v>0</v>
      </c>
      <c r="AH867" s="410" t="n">
        <f aca="false">IF(P867&lt;$AG$3,1,0)</f>
        <v>0</v>
      </c>
      <c r="AI867" s="410" t="n">
        <f aca="false">IF(Q867&lt;$AG$3,1,0)</f>
        <v>0</v>
      </c>
      <c r="AJ867" s="410" t="n">
        <f aca="false">IF(R867&lt;$AG$3,1,0)</f>
        <v>1</v>
      </c>
      <c r="AK867" s="410" t="n">
        <f aca="false">IF(S867&lt;$AG$3,1,0)</f>
        <v>1</v>
      </c>
      <c r="AL867" s="410"/>
      <c r="AM867" s="410"/>
      <c r="AN867" s="410"/>
      <c r="AO867" s="410"/>
      <c r="AP867" s="410"/>
      <c r="AQ867" s="410"/>
      <c r="AR867" s="427"/>
    </row>
    <row r="868" customFormat="false" ht="18.75" hidden="false" customHeight="false" outlineLevel="0" collapsed="false">
      <c r="B868" s="410" t="n">
        <v>863</v>
      </c>
      <c r="C868" s="410" t="n">
        <v>4809106186.46889</v>
      </c>
      <c r="D868" s="410" t="n">
        <v>5772534624.34738</v>
      </c>
      <c r="E868" s="410" t="n">
        <v>6991899400.43687</v>
      </c>
      <c r="F868" s="410" t="n">
        <v>8401306275.90654</v>
      </c>
      <c r="G868" s="410" t="n">
        <v>9946417483.54812</v>
      </c>
      <c r="H868" s="410"/>
      <c r="I868" s="423" t="n">
        <v>4995273361.66679</v>
      </c>
      <c r="J868" s="410" t="n">
        <v>5864652836.77859</v>
      </c>
      <c r="K868" s="410" t="n">
        <v>7114937204.21407</v>
      </c>
      <c r="L868" s="410" t="n">
        <v>8541368095.46197</v>
      </c>
      <c r="M868" s="410" t="n">
        <v>10087493365.5674</v>
      </c>
      <c r="N868" s="413"/>
      <c r="O868" s="424" t="n">
        <f aca="false">I868-C868</f>
        <v>186167175.197896</v>
      </c>
      <c r="P868" s="424" t="n">
        <f aca="false">J868-D868</f>
        <v>92118212.4312077</v>
      </c>
      <c r="Q868" s="424" t="n">
        <f aca="false">K868-E868</f>
        <v>123037803.777201</v>
      </c>
      <c r="R868" s="424" t="n">
        <f aca="false">L868-F868</f>
        <v>140061819.555437</v>
      </c>
      <c r="S868" s="424" t="n">
        <f aca="false">M868-G868</f>
        <v>141075882.019276</v>
      </c>
      <c r="T868" s="413"/>
      <c r="U868" s="410"/>
      <c r="V868" s="410"/>
      <c r="W868" s="410"/>
      <c r="X868" s="410"/>
      <c r="Y868" s="410"/>
      <c r="Z868" s="410"/>
      <c r="AA868" s="410"/>
      <c r="AB868" s="410"/>
      <c r="AC868" s="410"/>
      <c r="AD868" s="410"/>
      <c r="AE868" s="410"/>
      <c r="AF868" s="413"/>
      <c r="AG868" s="410" t="n">
        <f aca="false">IF(O868&lt;$AG$3,1,0)</f>
        <v>0</v>
      </c>
      <c r="AH868" s="410" t="n">
        <f aca="false">IF(P868&lt;$AG$3,1,0)</f>
        <v>0</v>
      </c>
      <c r="AI868" s="410" t="n">
        <f aca="false">IF(Q868&lt;$AG$3,1,0)</f>
        <v>0</v>
      </c>
      <c r="AJ868" s="410" t="n">
        <f aca="false">IF(R868&lt;$AG$3,1,0)</f>
        <v>0</v>
      </c>
      <c r="AK868" s="410" t="n">
        <f aca="false">IF(S868&lt;$AG$3,1,0)</f>
        <v>0</v>
      </c>
      <c r="AL868" s="410"/>
      <c r="AM868" s="410"/>
      <c r="AN868" s="410"/>
      <c r="AO868" s="410"/>
      <c r="AP868" s="410"/>
      <c r="AQ868" s="410"/>
      <c r="AR868" s="427"/>
    </row>
    <row r="869" customFormat="false" ht="18.75" hidden="false" customHeight="false" outlineLevel="0" collapsed="false">
      <c r="B869" s="410" t="n">
        <v>864</v>
      </c>
      <c r="C869" s="410" t="n">
        <v>6663543828.31543</v>
      </c>
      <c r="D869" s="410" t="n">
        <v>8160645369.10804</v>
      </c>
      <c r="E869" s="410" t="n">
        <v>10077230626.8433</v>
      </c>
      <c r="F869" s="410" t="n">
        <v>12307276763.9875</v>
      </c>
      <c r="G869" s="410" t="n">
        <v>14763052121.9348</v>
      </c>
      <c r="H869" s="410"/>
      <c r="I869" s="423" t="n">
        <v>7041214169.51025</v>
      </c>
      <c r="J869" s="410" t="n">
        <v>8251101619.87874</v>
      </c>
      <c r="K869" s="410" t="n">
        <v>10184784137.7842</v>
      </c>
      <c r="L869" s="410" t="n">
        <v>12406292103.612</v>
      </c>
      <c r="M869" s="410" t="n">
        <v>14824210904.3915</v>
      </c>
      <c r="N869" s="413"/>
      <c r="O869" s="424" t="n">
        <f aca="false">I869-C869</f>
        <v>377670341.194813</v>
      </c>
      <c r="P869" s="424" t="n">
        <f aca="false">J869-D869</f>
        <v>90456250.7707081</v>
      </c>
      <c r="Q869" s="424" t="n">
        <f aca="false">K869-E869</f>
        <v>107553510.940857</v>
      </c>
      <c r="R869" s="424" t="n">
        <f aca="false">L869-F869</f>
        <v>99015339.6244125</v>
      </c>
      <c r="S869" s="424" t="n">
        <f aca="false">M869-G869</f>
        <v>61158782.4566879</v>
      </c>
      <c r="T869" s="413"/>
      <c r="U869" s="410"/>
      <c r="V869" s="410"/>
      <c r="W869" s="410"/>
      <c r="X869" s="410"/>
      <c r="Y869" s="410"/>
      <c r="Z869" s="410"/>
      <c r="AA869" s="410"/>
      <c r="AB869" s="410"/>
      <c r="AC869" s="410"/>
      <c r="AD869" s="410"/>
      <c r="AE869" s="410"/>
      <c r="AF869" s="413"/>
      <c r="AG869" s="410" t="n">
        <f aca="false">IF(O869&lt;$AG$3,1,0)</f>
        <v>0</v>
      </c>
      <c r="AH869" s="410" t="n">
        <f aca="false">IF(P869&lt;$AG$3,1,0)</f>
        <v>0</v>
      </c>
      <c r="AI869" s="410" t="n">
        <f aca="false">IF(Q869&lt;$AG$3,1,0)</f>
        <v>0</v>
      </c>
      <c r="AJ869" s="410" t="n">
        <f aca="false">IF(R869&lt;$AG$3,1,0)</f>
        <v>0</v>
      </c>
      <c r="AK869" s="410" t="n">
        <f aca="false">IF(S869&lt;$AG$3,1,0)</f>
        <v>0</v>
      </c>
      <c r="AL869" s="410"/>
      <c r="AM869" s="410"/>
      <c r="AN869" s="410"/>
      <c r="AO869" s="410"/>
      <c r="AP869" s="410"/>
      <c r="AQ869" s="410"/>
      <c r="AR869" s="427"/>
    </row>
    <row r="870" customFormat="false" ht="18.75" hidden="false" customHeight="false" outlineLevel="0" collapsed="false">
      <c r="B870" s="410" t="n">
        <v>865</v>
      </c>
      <c r="C870" s="410" t="n">
        <v>7296829022.58254</v>
      </c>
      <c r="D870" s="410" t="n">
        <v>8570868557.05741</v>
      </c>
      <c r="E870" s="410" t="n">
        <v>10196162603.031</v>
      </c>
      <c r="F870" s="410" t="n">
        <v>12091645324.079</v>
      </c>
      <c r="G870" s="410" t="n">
        <v>14189046666.0662</v>
      </c>
      <c r="H870" s="410"/>
      <c r="I870" s="423" t="n">
        <v>7458970402.58478</v>
      </c>
      <c r="J870" s="410" t="n">
        <v>8665011246.7035</v>
      </c>
      <c r="K870" s="410" t="n">
        <v>10319424007.7628</v>
      </c>
      <c r="L870" s="410" t="n">
        <v>12227277212.7781</v>
      </c>
      <c r="M870" s="410" t="n">
        <v>14317635710.0229</v>
      </c>
      <c r="N870" s="413"/>
      <c r="O870" s="424" t="n">
        <f aca="false">I870-C870</f>
        <v>162141380.002241</v>
      </c>
      <c r="P870" s="424" t="n">
        <f aca="false">J870-D870</f>
        <v>94142689.6460915</v>
      </c>
      <c r="Q870" s="424" t="n">
        <f aca="false">K870-E870</f>
        <v>123261404.731829</v>
      </c>
      <c r="R870" s="424" t="n">
        <f aca="false">L870-F870</f>
        <v>135631888.699142</v>
      </c>
      <c r="S870" s="424" t="n">
        <f aca="false">M870-G870</f>
        <v>128589043.95673</v>
      </c>
      <c r="T870" s="413"/>
      <c r="U870" s="410"/>
      <c r="V870" s="410"/>
      <c r="W870" s="410"/>
      <c r="X870" s="410"/>
      <c r="Y870" s="410"/>
      <c r="Z870" s="410"/>
      <c r="AA870" s="410"/>
      <c r="AB870" s="410"/>
      <c r="AC870" s="410"/>
      <c r="AD870" s="410"/>
      <c r="AE870" s="410"/>
      <c r="AF870" s="413"/>
      <c r="AG870" s="410" t="n">
        <f aca="false">IF(O870&lt;$AG$3,1,0)</f>
        <v>0</v>
      </c>
      <c r="AH870" s="410" t="n">
        <f aca="false">IF(P870&lt;$AG$3,1,0)</f>
        <v>0</v>
      </c>
      <c r="AI870" s="410" t="n">
        <f aca="false">IF(Q870&lt;$AG$3,1,0)</f>
        <v>0</v>
      </c>
      <c r="AJ870" s="410" t="n">
        <f aca="false">IF(R870&lt;$AG$3,1,0)</f>
        <v>0</v>
      </c>
      <c r="AK870" s="410" t="n">
        <f aca="false">IF(S870&lt;$AG$3,1,0)</f>
        <v>0</v>
      </c>
      <c r="AL870" s="410"/>
      <c r="AM870" s="410"/>
      <c r="AN870" s="410"/>
      <c r="AO870" s="410"/>
      <c r="AP870" s="410"/>
      <c r="AQ870" s="410"/>
      <c r="AR870" s="427"/>
    </row>
    <row r="871" customFormat="false" ht="18.75" hidden="false" customHeight="false" outlineLevel="0" collapsed="false">
      <c r="B871" s="410" t="n">
        <v>866</v>
      </c>
      <c r="C871" s="410" t="n">
        <v>5098785165.96841</v>
      </c>
      <c r="D871" s="410" t="n">
        <v>6045261073.21102</v>
      </c>
      <c r="E871" s="410" t="n">
        <v>7246332173.09581</v>
      </c>
      <c r="F871" s="410" t="n">
        <v>8636522949.42974</v>
      </c>
      <c r="G871" s="410" t="n">
        <v>10161765695.3407</v>
      </c>
      <c r="H871" s="410"/>
      <c r="I871" s="423" t="n">
        <v>5191545185.69743</v>
      </c>
      <c r="J871" s="410" t="n">
        <v>6174588866.41237</v>
      </c>
      <c r="K871" s="410" t="n">
        <v>7427193549.20289</v>
      </c>
      <c r="L871" s="410" t="n">
        <v>8856463563.36379</v>
      </c>
      <c r="M871" s="410" t="n">
        <v>10406251920.5969</v>
      </c>
      <c r="N871" s="413"/>
      <c r="O871" s="424" t="n">
        <f aca="false">I871-C871</f>
        <v>92760019.7290239</v>
      </c>
      <c r="P871" s="424" t="n">
        <f aca="false">J871-D871</f>
        <v>129327793.201346</v>
      </c>
      <c r="Q871" s="424" t="n">
        <f aca="false">K871-E871</f>
        <v>180861376.107087</v>
      </c>
      <c r="R871" s="424" t="n">
        <f aca="false">L871-F871</f>
        <v>219940613.93405</v>
      </c>
      <c r="S871" s="424" t="n">
        <f aca="false">M871-G871</f>
        <v>244486225.256243</v>
      </c>
      <c r="T871" s="413"/>
      <c r="U871" s="410"/>
      <c r="V871" s="410"/>
      <c r="W871" s="410"/>
      <c r="X871" s="410"/>
      <c r="Y871" s="410"/>
      <c r="Z871" s="410"/>
      <c r="AA871" s="410"/>
      <c r="AB871" s="410"/>
      <c r="AC871" s="410"/>
      <c r="AD871" s="410"/>
      <c r="AE871" s="410"/>
      <c r="AF871" s="413"/>
      <c r="AG871" s="410" t="n">
        <f aca="false">IF(O871&lt;$AG$3,1,0)</f>
        <v>0</v>
      </c>
      <c r="AH871" s="410" t="n">
        <f aca="false">IF(P871&lt;$AG$3,1,0)</f>
        <v>0</v>
      </c>
      <c r="AI871" s="410" t="n">
        <f aca="false">IF(Q871&lt;$AG$3,1,0)</f>
        <v>0</v>
      </c>
      <c r="AJ871" s="410" t="n">
        <f aca="false">IF(R871&lt;$AG$3,1,0)</f>
        <v>0</v>
      </c>
      <c r="AK871" s="410" t="n">
        <f aca="false">IF(S871&lt;$AG$3,1,0)</f>
        <v>0</v>
      </c>
      <c r="AL871" s="410"/>
      <c r="AM871" s="410"/>
      <c r="AN871" s="410"/>
      <c r="AO871" s="410"/>
      <c r="AP871" s="410"/>
      <c r="AQ871" s="410"/>
      <c r="AR871" s="427"/>
    </row>
    <row r="872" customFormat="false" ht="18.75" hidden="false" customHeight="false" outlineLevel="0" collapsed="false">
      <c r="B872" s="410" t="n">
        <v>867</v>
      </c>
      <c r="C872" s="410" t="n">
        <v>6384487224.81015</v>
      </c>
      <c r="D872" s="410" t="n">
        <v>7653797707.02924</v>
      </c>
      <c r="E872" s="410" t="n">
        <v>9267050688.07547</v>
      </c>
      <c r="F872" s="410" t="n">
        <v>11136262808.8917</v>
      </c>
      <c r="G872" s="410" t="n">
        <v>13188693011.3864</v>
      </c>
      <c r="H872" s="410"/>
      <c r="I872" s="423" t="n">
        <v>6801421666.16684</v>
      </c>
      <c r="J872" s="410" t="n">
        <v>7775346470.36568</v>
      </c>
      <c r="K872" s="410" t="n">
        <v>9426048145.20326</v>
      </c>
      <c r="L872" s="410" t="n">
        <v>11310451215.5842</v>
      </c>
      <c r="M872" s="410" t="n">
        <v>13352570448.2069</v>
      </c>
      <c r="N872" s="413"/>
      <c r="O872" s="424" t="n">
        <f aca="false">I872-C872</f>
        <v>416934441.356683</v>
      </c>
      <c r="P872" s="424" t="n">
        <f aca="false">J872-D872</f>
        <v>121548763.336445</v>
      </c>
      <c r="Q872" s="424" t="n">
        <f aca="false">K872-E872</f>
        <v>158997457.127794</v>
      </c>
      <c r="R872" s="424" t="n">
        <f aca="false">L872-F872</f>
        <v>174188406.692528</v>
      </c>
      <c r="S872" s="424" t="n">
        <f aca="false">M872-G872</f>
        <v>163877436.820467</v>
      </c>
      <c r="T872" s="413"/>
      <c r="U872" s="410"/>
      <c r="V872" s="410"/>
      <c r="W872" s="410"/>
      <c r="X872" s="410"/>
      <c r="Y872" s="410"/>
      <c r="Z872" s="410"/>
      <c r="AA872" s="410"/>
      <c r="AB872" s="410"/>
      <c r="AC872" s="410"/>
      <c r="AD872" s="410"/>
      <c r="AE872" s="410"/>
      <c r="AF872" s="413"/>
      <c r="AG872" s="410" t="n">
        <f aca="false">IF(O872&lt;$AG$3,1,0)</f>
        <v>0</v>
      </c>
      <c r="AH872" s="410" t="n">
        <f aca="false">IF(P872&lt;$AG$3,1,0)</f>
        <v>0</v>
      </c>
      <c r="AI872" s="410" t="n">
        <f aca="false">IF(Q872&lt;$AG$3,1,0)</f>
        <v>0</v>
      </c>
      <c r="AJ872" s="410" t="n">
        <f aca="false">IF(R872&lt;$AG$3,1,0)</f>
        <v>0</v>
      </c>
      <c r="AK872" s="410" t="n">
        <f aca="false">IF(S872&lt;$AG$3,1,0)</f>
        <v>0</v>
      </c>
      <c r="AL872" s="410"/>
      <c r="AM872" s="410"/>
      <c r="AN872" s="410"/>
      <c r="AO872" s="410"/>
      <c r="AP872" s="410"/>
      <c r="AQ872" s="410"/>
      <c r="AR872" s="427"/>
    </row>
    <row r="873" customFormat="false" ht="18.75" hidden="false" customHeight="false" outlineLevel="0" collapsed="false">
      <c r="B873" s="410" t="n">
        <v>868</v>
      </c>
      <c r="C873" s="410" t="n">
        <v>5523860296.49342</v>
      </c>
      <c r="D873" s="410" t="n">
        <v>6644732777.98999</v>
      </c>
      <c r="E873" s="410" t="n">
        <v>8064798811.21157</v>
      </c>
      <c r="F873" s="410" t="n">
        <v>9704521948.73834</v>
      </c>
      <c r="G873" s="410" t="n">
        <v>11498702393.4249</v>
      </c>
      <c r="H873" s="410"/>
      <c r="I873" s="423" t="n">
        <v>5897943263.33089</v>
      </c>
      <c r="J873" s="410" t="n">
        <v>6797795180.34758</v>
      </c>
      <c r="K873" s="410" t="n">
        <v>8277871743.29403</v>
      </c>
      <c r="L873" s="410" t="n">
        <v>9961714281.90675</v>
      </c>
      <c r="M873" s="410" t="n">
        <v>11781552282.6572</v>
      </c>
      <c r="N873" s="413"/>
      <c r="O873" s="424" t="n">
        <f aca="false">I873-C873</f>
        <v>374082966.837474</v>
      </c>
      <c r="P873" s="424" t="n">
        <f aca="false">J873-D873</f>
        <v>153062402.357595</v>
      </c>
      <c r="Q873" s="424" t="n">
        <f aca="false">K873-E873</f>
        <v>213072932.082457</v>
      </c>
      <c r="R873" s="424" t="n">
        <f aca="false">L873-F873</f>
        <v>257192333.168406</v>
      </c>
      <c r="S873" s="424" t="n">
        <f aca="false">M873-G873</f>
        <v>282849889.232273</v>
      </c>
      <c r="T873" s="413"/>
      <c r="U873" s="410"/>
      <c r="V873" s="410"/>
      <c r="W873" s="410"/>
      <c r="X873" s="410"/>
      <c r="Y873" s="410"/>
      <c r="Z873" s="410"/>
      <c r="AA873" s="410"/>
      <c r="AB873" s="410"/>
      <c r="AC873" s="410"/>
      <c r="AD873" s="410"/>
      <c r="AE873" s="410"/>
      <c r="AF873" s="413"/>
      <c r="AG873" s="410" t="n">
        <f aca="false">IF(O873&lt;$AG$3,1,0)</f>
        <v>0</v>
      </c>
      <c r="AH873" s="410" t="n">
        <f aca="false">IF(P873&lt;$AG$3,1,0)</f>
        <v>0</v>
      </c>
      <c r="AI873" s="410" t="n">
        <f aca="false">IF(Q873&lt;$AG$3,1,0)</f>
        <v>0</v>
      </c>
      <c r="AJ873" s="410" t="n">
        <f aca="false">IF(R873&lt;$AG$3,1,0)</f>
        <v>0</v>
      </c>
      <c r="AK873" s="410" t="n">
        <f aca="false">IF(S873&lt;$AG$3,1,0)</f>
        <v>0</v>
      </c>
      <c r="AL873" s="410"/>
      <c r="AM873" s="410"/>
      <c r="AN873" s="410"/>
      <c r="AO873" s="410"/>
      <c r="AP873" s="410"/>
      <c r="AQ873" s="410"/>
      <c r="AR873" s="427"/>
    </row>
    <row r="874" customFormat="false" ht="18.75" hidden="false" customHeight="false" outlineLevel="0" collapsed="false">
      <c r="B874" s="410" t="n">
        <v>869</v>
      </c>
      <c r="C874" s="410" t="n">
        <v>5766730365.27104</v>
      </c>
      <c r="D874" s="410" t="n">
        <v>6770461756.85156</v>
      </c>
      <c r="E874" s="410" t="n">
        <v>8040364812.4843</v>
      </c>
      <c r="F874" s="410" t="n">
        <v>9507619085.44708</v>
      </c>
      <c r="G874" s="410" t="n">
        <v>11115393358.7455</v>
      </c>
      <c r="H874" s="410"/>
      <c r="I874" s="423" t="n">
        <v>5866973342.35955</v>
      </c>
      <c r="J874" s="410" t="n">
        <v>6875564646.92154</v>
      </c>
      <c r="K874" s="410" t="n">
        <v>8181791051.87787</v>
      </c>
      <c r="L874" s="410" t="n">
        <v>9670683007.73756</v>
      </c>
      <c r="M874" s="410" t="n">
        <v>11283120708.0015</v>
      </c>
      <c r="N874" s="413"/>
      <c r="O874" s="424" t="n">
        <f aca="false">I874-C874</f>
        <v>100242977.08851</v>
      </c>
      <c r="P874" s="424" t="n">
        <f aca="false">J874-D874</f>
        <v>105102890.069981</v>
      </c>
      <c r="Q874" s="424" t="n">
        <f aca="false">K874-E874</f>
        <v>141426239.393572</v>
      </c>
      <c r="R874" s="424" t="n">
        <f aca="false">L874-F874</f>
        <v>163063922.290474</v>
      </c>
      <c r="S874" s="424" t="n">
        <f aca="false">M874-G874</f>
        <v>167727349.255964</v>
      </c>
      <c r="T874" s="413"/>
      <c r="U874" s="410"/>
      <c r="V874" s="410"/>
      <c r="W874" s="410"/>
      <c r="X874" s="410"/>
      <c r="Y874" s="410"/>
      <c r="Z874" s="410"/>
      <c r="AA874" s="410"/>
      <c r="AB874" s="410"/>
      <c r="AC874" s="410"/>
      <c r="AD874" s="410"/>
      <c r="AE874" s="410"/>
      <c r="AF874" s="413"/>
      <c r="AG874" s="410" t="n">
        <f aca="false">IF(O874&lt;$AG$3,1,0)</f>
        <v>0</v>
      </c>
      <c r="AH874" s="410" t="n">
        <f aca="false">IF(P874&lt;$AG$3,1,0)</f>
        <v>0</v>
      </c>
      <c r="AI874" s="410" t="n">
        <f aca="false">IF(Q874&lt;$AG$3,1,0)</f>
        <v>0</v>
      </c>
      <c r="AJ874" s="410" t="n">
        <f aca="false">IF(R874&lt;$AG$3,1,0)</f>
        <v>0</v>
      </c>
      <c r="AK874" s="410" t="n">
        <f aca="false">IF(S874&lt;$AG$3,1,0)</f>
        <v>0</v>
      </c>
      <c r="AL874" s="410"/>
      <c r="AM874" s="410"/>
      <c r="AN874" s="410"/>
      <c r="AO874" s="410"/>
      <c r="AP874" s="410"/>
      <c r="AQ874" s="410"/>
      <c r="AR874" s="427"/>
    </row>
    <row r="875" customFormat="false" ht="18.75" hidden="false" customHeight="false" outlineLevel="0" collapsed="false">
      <c r="B875" s="410" t="n">
        <v>870</v>
      </c>
      <c r="C875" s="410" t="n">
        <v>5410279444.02555</v>
      </c>
      <c r="D875" s="410" t="n">
        <v>6306518457.96897</v>
      </c>
      <c r="E875" s="410" t="n">
        <v>7437262580.78833</v>
      </c>
      <c r="F875" s="410" t="n">
        <v>8746388620.67955</v>
      </c>
      <c r="G875" s="410" t="n">
        <v>10186889931.7903</v>
      </c>
      <c r="H875" s="410"/>
      <c r="I875" s="423" t="n">
        <v>5698292230.00929</v>
      </c>
      <c r="J875" s="410" t="n">
        <v>6440074579.36967</v>
      </c>
      <c r="K875" s="410" t="n">
        <v>7629318660.2187</v>
      </c>
      <c r="L875" s="410" t="n">
        <v>8988404373.05982</v>
      </c>
      <c r="M875" s="410" t="n">
        <v>10468625684.8911</v>
      </c>
      <c r="N875" s="413"/>
      <c r="O875" s="424" t="n">
        <f aca="false">I875-C875</f>
        <v>288012785.983731</v>
      </c>
      <c r="P875" s="424" t="n">
        <f aca="false">J875-D875</f>
        <v>133556121.400692</v>
      </c>
      <c r="Q875" s="424" t="n">
        <f aca="false">K875-E875</f>
        <v>192056079.430369</v>
      </c>
      <c r="R875" s="424" t="n">
        <f aca="false">L875-F875</f>
        <v>242015752.380272</v>
      </c>
      <c r="S875" s="424" t="n">
        <f aca="false">M875-G875</f>
        <v>281735753.100849</v>
      </c>
      <c r="T875" s="413"/>
      <c r="U875" s="410"/>
      <c r="V875" s="410"/>
      <c r="W875" s="410"/>
      <c r="X875" s="410"/>
      <c r="Y875" s="410"/>
      <c r="Z875" s="410"/>
      <c r="AA875" s="410"/>
      <c r="AB875" s="410"/>
      <c r="AC875" s="410"/>
      <c r="AD875" s="410"/>
      <c r="AE875" s="410"/>
      <c r="AF875" s="413"/>
      <c r="AG875" s="410" t="n">
        <f aca="false">IF(O875&lt;$AG$3,1,0)</f>
        <v>0</v>
      </c>
      <c r="AH875" s="410" t="n">
        <f aca="false">IF(P875&lt;$AG$3,1,0)</f>
        <v>0</v>
      </c>
      <c r="AI875" s="410" t="n">
        <f aca="false">IF(Q875&lt;$AG$3,1,0)</f>
        <v>0</v>
      </c>
      <c r="AJ875" s="410" t="n">
        <f aca="false">IF(R875&lt;$AG$3,1,0)</f>
        <v>0</v>
      </c>
      <c r="AK875" s="410" t="n">
        <f aca="false">IF(S875&lt;$AG$3,1,0)</f>
        <v>0</v>
      </c>
      <c r="AL875" s="410"/>
      <c r="AM875" s="410"/>
      <c r="AN875" s="410"/>
      <c r="AO875" s="410"/>
      <c r="AP875" s="410"/>
      <c r="AQ875" s="410"/>
      <c r="AR875" s="427"/>
    </row>
    <row r="876" customFormat="false" ht="18.75" hidden="false" customHeight="false" outlineLevel="0" collapsed="false">
      <c r="B876" s="410" t="n">
        <v>871</v>
      </c>
      <c r="C876" s="410" t="n">
        <v>5257389365.95538</v>
      </c>
      <c r="D876" s="410" t="n">
        <v>6236780089.20238</v>
      </c>
      <c r="E876" s="410" t="n">
        <v>7488965960.9175</v>
      </c>
      <c r="F876" s="410" t="n">
        <v>8951891799.51106</v>
      </c>
      <c r="G876" s="410" t="n">
        <v>10573172705.0081</v>
      </c>
      <c r="H876" s="410"/>
      <c r="I876" s="423" t="n">
        <v>5435615243.04047</v>
      </c>
      <c r="J876" s="410" t="n">
        <v>6370895726.59584</v>
      </c>
      <c r="K876" s="410" t="n">
        <v>7681844127.37319</v>
      </c>
      <c r="L876" s="410" t="n">
        <v>9195728860.02887</v>
      </c>
      <c r="M876" s="410" t="n">
        <v>10858520714.3356</v>
      </c>
      <c r="N876" s="413"/>
      <c r="O876" s="424" t="n">
        <f aca="false">I876-C876</f>
        <v>178225877.085095</v>
      </c>
      <c r="P876" s="424" t="n">
        <f aca="false">J876-D876</f>
        <v>134115637.393461</v>
      </c>
      <c r="Q876" s="424" t="n">
        <f aca="false">K876-E876</f>
        <v>192878166.455691</v>
      </c>
      <c r="R876" s="424" t="n">
        <f aca="false">L876-F876</f>
        <v>243837060.517811</v>
      </c>
      <c r="S876" s="424" t="n">
        <f aca="false">M876-G876</f>
        <v>285348009.327473</v>
      </c>
      <c r="T876" s="413"/>
      <c r="U876" s="410"/>
      <c r="V876" s="410"/>
      <c r="W876" s="410"/>
      <c r="X876" s="410"/>
      <c r="Y876" s="410"/>
      <c r="Z876" s="410"/>
      <c r="AA876" s="410"/>
      <c r="AB876" s="410"/>
      <c r="AC876" s="410"/>
      <c r="AD876" s="410"/>
      <c r="AE876" s="410"/>
      <c r="AF876" s="413"/>
      <c r="AG876" s="410" t="n">
        <f aca="false">IF(O876&lt;$AG$3,1,0)</f>
        <v>0</v>
      </c>
      <c r="AH876" s="410" t="n">
        <f aca="false">IF(P876&lt;$AG$3,1,0)</f>
        <v>0</v>
      </c>
      <c r="AI876" s="410" t="n">
        <f aca="false">IF(Q876&lt;$AG$3,1,0)</f>
        <v>0</v>
      </c>
      <c r="AJ876" s="410" t="n">
        <f aca="false">IF(R876&lt;$AG$3,1,0)</f>
        <v>0</v>
      </c>
      <c r="AK876" s="410" t="n">
        <f aca="false">IF(S876&lt;$AG$3,1,0)</f>
        <v>0</v>
      </c>
      <c r="AL876" s="410"/>
      <c r="AM876" s="410"/>
      <c r="AN876" s="410"/>
      <c r="AO876" s="410"/>
      <c r="AP876" s="410"/>
      <c r="AQ876" s="410"/>
      <c r="AR876" s="427"/>
    </row>
    <row r="877" customFormat="false" ht="18.75" hidden="false" customHeight="false" outlineLevel="0" collapsed="false">
      <c r="B877" s="410" t="n">
        <v>872</v>
      </c>
      <c r="C877" s="410" t="n">
        <v>7031250118.98693</v>
      </c>
      <c r="D877" s="410" t="n">
        <v>8493222732.62236</v>
      </c>
      <c r="E877" s="410" t="n">
        <v>10351497756.8405</v>
      </c>
      <c r="F877" s="410" t="n">
        <v>12501258847.0374</v>
      </c>
      <c r="G877" s="410" t="n">
        <v>14856454234.1844</v>
      </c>
      <c r="H877" s="410"/>
      <c r="I877" s="423" t="n">
        <v>7315978659.39036</v>
      </c>
      <c r="J877" s="410" t="n">
        <v>8553089115.17815</v>
      </c>
      <c r="K877" s="410" t="n">
        <v>10410973985.4098</v>
      </c>
      <c r="L877" s="410" t="n">
        <v>12533435391.3541</v>
      </c>
      <c r="M877" s="410" t="n">
        <v>14830803641.363</v>
      </c>
      <c r="N877" s="413"/>
      <c r="O877" s="424" t="n">
        <f aca="false">I877-C877</f>
        <v>284728540.403431</v>
      </c>
      <c r="P877" s="424" t="n">
        <f aca="false">J877-D877</f>
        <v>59866382.555788</v>
      </c>
      <c r="Q877" s="424" t="n">
        <f aca="false">K877-E877</f>
        <v>59476228.5692921</v>
      </c>
      <c r="R877" s="424" t="n">
        <f aca="false">L877-F877</f>
        <v>32176544.3166409</v>
      </c>
      <c r="S877" s="424" t="n">
        <f aca="false">M877-G877</f>
        <v>-25650592.8214226</v>
      </c>
      <c r="T877" s="413"/>
      <c r="U877" s="410"/>
      <c r="V877" s="410"/>
      <c r="W877" s="410"/>
      <c r="X877" s="410"/>
      <c r="Y877" s="410"/>
      <c r="Z877" s="410"/>
      <c r="AA877" s="410"/>
      <c r="AB877" s="410"/>
      <c r="AC877" s="410"/>
      <c r="AD877" s="410"/>
      <c r="AE877" s="410"/>
      <c r="AF877" s="413"/>
      <c r="AG877" s="410" t="n">
        <f aca="false">IF(O877&lt;$AG$3,1,0)</f>
        <v>0</v>
      </c>
      <c r="AH877" s="410" t="n">
        <f aca="false">IF(P877&lt;$AG$3,1,0)</f>
        <v>0</v>
      </c>
      <c r="AI877" s="410" t="n">
        <f aca="false">IF(Q877&lt;$AG$3,1,0)</f>
        <v>0</v>
      </c>
      <c r="AJ877" s="410" t="n">
        <f aca="false">IF(R877&lt;$AG$3,1,0)</f>
        <v>0</v>
      </c>
      <c r="AK877" s="410" t="n">
        <f aca="false">IF(S877&lt;$AG$3,1,0)</f>
        <v>1</v>
      </c>
      <c r="AL877" s="410"/>
      <c r="AM877" s="410"/>
      <c r="AN877" s="410"/>
      <c r="AO877" s="410"/>
      <c r="AP877" s="410"/>
      <c r="AQ877" s="410"/>
      <c r="AR877" s="427"/>
    </row>
    <row r="878" customFormat="false" ht="18.75" hidden="false" customHeight="false" outlineLevel="0" collapsed="false">
      <c r="B878" s="410" t="n">
        <v>873</v>
      </c>
      <c r="C878" s="410" t="n">
        <v>6038532702.9061</v>
      </c>
      <c r="D878" s="410" t="n">
        <v>7318073656.70161</v>
      </c>
      <c r="E878" s="410" t="n">
        <v>8929981259.96953</v>
      </c>
      <c r="F878" s="410" t="n">
        <v>10781417042.0446</v>
      </c>
      <c r="G878" s="410" t="n">
        <v>12797107148.0482</v>
      </c>
      <c r="H878" s="410"/>
      <c r="I878" s="423" t="n">
        <v>6128179691.74249</v>
      </c>
      <c r="J878" s="410" t="n">
        <v>7414121679.54294</v>
      </c>
      <c r="K878" s="410" t="n">
        <v>9052131824.16316</v>
      </c>
      <c r="L878" s="410" t="n">
        <v>10908382272.3651</v>
      </c>
      <c r="M878" s="410" t="n">
        <v>12904771738.9841</v>
      </c>
      <c r="N878" s="413"/>
      <c r="O878" s="424" t="n">
        <f aca="false">I878-C878</f>
        <v>89646988.8363838</v>
      </c>
      <c r="P878" s="424" t="n">
        <f aca="false">J878-D878</f>
        <v>96048022.8413296</v>
      </c>
      <c r="Q878" s="424" t="n">
        <f aca="false">K878-E878</f>
        <v>122150564.193625</v>
      </c>
      <c r="R878" s="424" t="n">
        <f aca="false">L878-F878</f>
        <v>126965230.320555</v>
      </c>
      <c r="S878" s="424" t="n">
        <f aca="false">M878-G878</f>
        <v>107664590.935865</v>
      </c>
      <c r="T878" s="413"/>
      <c r="U878" s="410"/>
      <c r="V878" s="410"/>
      <c r="W878" s="410"/>
      <c r="X878" s="410"/>
      <c r="Y878" s="410"/>
      <c r="Z878" s="410"/>
      <c r="AA878" s="410"/>
      <c r="AB878" s="410"/>
      <c r="AC878" s="410"/>
      <c r="AD878" s="410"/>
      <c r="AE878" s="410"/>
      <c r="AF878" s="413"/>
      <c r="AG878" s="410" t="n">
        <f aca="false">IF(O878&lt;$AG$3,1,0)</f>
        <v>0</v>
      </c>
      <c r="AH878" s="410" t="n">
        <f aca="false">IF(P878&lt;$AG$3,1,0)</f>
        <v>0</v>
      </c>
      <c r="AI878" s="410" t="n">
        <f aca="false">IF(Q878&lt;$AG$3,1,0)</f>
        <v>0</v>
      </c>
      <c r="AJ878" s="410" t="n">
        <f aca="false">IF(R878&lt;$AG$3,1,0)</f>
        <v>0</v>
      </c>
      <c r="AK878" s="410" t="n">
        <f aca="false">IF(S878&lt;$AG$3,1,0)</f>
        <v>0</v>
      </c>
      <c r="AL878" s="410"/>
      <c r="AM878" s="410"/>
      <c r="AN878" s="410"/>
      <c r="AO878" s="410"/>
      <c r="AP878" s="410"/>
      <c r="AQ878" s="410"/>
      <c r="AR878" s="427"/>
    </row>
    <row r="879" customFormat="false" ht="18.75" hidden="false" customHeight="false" outlineLevel="0" collapsed="false">
      <c r="B879" s="410" t="n">
        <v>874</v>
      </c>
      <c r="C879" s="410" t="n">
        <v>4452956300.58821</v>
      </c>
      <c r="D879" s="410" t="n">
        <v>5283346774.8374</v>
      </c>
      <c r="E879" s="410" t="n">
        <v>6327161742.71442</v>
      </c>
      <c r="F879" s="410" t="n">
        <v>7524619660.84553</v>
      </c>
      <c r="G879" s="410" t="n">
        <v>8827331033.78013</v>
      </c>
      <c r="H879" s="410"/>
      <c r="I879" s="423" t="n">
        <v>4734713477.77882</v>
      </c>
      <c r="J879" s="410" t="n">
        <v>5402505689.75728</v>
      </c>
      <c r="K879" s="410" t="n">
        <v>6499761506.1133</v>
      </c>
      <c r="L879" s="410" t="n">
        <v>7744580324.54938</v>
      </c>
      <c r="M879" s="410" t="n">
        <v>9087437730.78423</v>
      </c>
      <c r="N879" s="413"/>
      <c r="O879" s="424" t="n">
        <f aca="false">I879-C879</f>
        <v>281757177.19061</v>
      </c>
      <c r="P879" s="424" t="n">
        <f aca="false">J879-D879</f>
        <v>119158914.919887</v>
      </c>
      <c r="Q879" s="424" t="n">
        <f aca="false">K879-E879</f>
        <v>172599763.398872</v>
      </c>
      <c r="R879" s="424" t="n">
        <f aca="false">L879-F879</f>
        <v>219960663.703848</v>
      </c>
      <c r="S879" s="424" t="n">
        <f aca="false">M879-G879</f>
        <v>260106697.004097</v>
      </c>
      <c r="T879" s="413"/>
      <c r="U879" s="410"/>
      <c r="V879" s="410"/>
      <c r="W879" s="410"/>
      <c r="X879" s="410"/>
      <c r="Y879" s="410"/>
      <c r="Z879" s="410"/>
      <c r="AA879" s="410"/>
      <c r="AB879" s="410"/>
      <c r="AC879" s="410"/>
      <c r="AD879" s="410"/>
      <c r="AE879" s="410"/>
      <c r="AF879" s="413"/>
      <c r="AG879" s="410" t="n">
        <f aca="false">IF(O879&lt;$AG$3,1,0)</f>
        <v>0</v>
      </c>
      <c r="AH879" s="410" t="n">
        <f aca="false">IF(P879&lt;$AG$3,1,0)</f>
        <v>0</v>
      </c>
      <c r="AI879" s="410" t="n">
        <f aca="false">IF(Q879&lt;$AG$3,1,0)</f>
        <v>0</v>
      </c>
      <c r="AJ879" s="410" t="n">
        <f aca="false">IF(R879&lt;$AG$3,1,0)</f>
        <v>0</v>
      </c>
      <c r="AK879" s="410" t="n">
        <f aca="false">IF(S879&lt;$AG$3,1,0)</f>
        <v>0</v>
      </c>
      <c r="AL879" s="410"/>
      <c r="AM879" s="410"/>
      <c r="AN879" s="410"/>
      <c r="AO879" s="410"/>
      <c r="AP879" s="410"/>
      <c r="AQ879" s="410"/>
      <c r="AR879" s="427"/>
    </row>
    <row r="880" customFormat="false" ht="18.75" hidden="false" customHeight="false" outlineLevel="0" collapsed="false">
      <c r="B880" s="410" t="n">
        <v>875</v>
      </c>
      <c r="C880" s="410" t="n">
        <v>5885254069.24444</v>
      </c>
      <c r="D880" s="410" t="n">
        <v>7096307027.73323</v>
      </c>
      <c r="E880" s="410" t="n">
        <v>8639834513.2402</v>
      </c>
      <c r="F880" s="410" t="n">
        <v>10432445642.1667</v>
      </c>
      <c r="G880" s="410" t="n">
        <v>12405103437.9992</v>
      </c>
      <c r="H880" s="410"/>
      <c r="I880" s="423" t="n">
        <v>5975700917.18255</v>
      </c>
      <c r="J880" s="410" t="n">
        <v>7270728175.4627</v>
      </c>
      <c r="K880" s="410" t="n">
        <v>8889709619.02593</v>
      </c>
      <c r="L880" s="410" t="n">
        <v>10745895369.1192</v>
      </c>
      <c r="M880" s="410" t="n">
        <v>12767989786.4288</v>
      </c>
      <c r="N880" s="413"/>
      <c r="O880" s="424" t="n">
        <f aca="false">I880-C880</f>
        <v>90446847.9381113</v>
      </c>
      <c r="P880" s="424" t="n">
        <f aca="false">J880-D880</f>
        <v>174421147.729466</v>
      </c>
      <c r="Q880" s="424" t="n">
        <f aca="false">K880-E880</f>
        <v>249875105.785727</v>
      </c>
      <c r="R880" s="424" t="n">
        <f aca="false">L880-F880</f>
        <v>313449726.952436</v>
      </c>
      <c r="S880" s="424" t="n">
        <f aca="false">M880-G880</f>
        <v>362886348.429617</v>
      </c>
      <c r="T880" s="413"/>
      <c r="U880" s="410"/>
      <c r="V880" s="410"/>
      <c r="W880" s="410"/>
      <c r="X880" s="410"/>
      <c r="Y880" s="410"/>
      <c r="Z880" s="410"/>
      <c r="AA880" s="410"/>
      <c r="AB880" s="410"/>
      <c r="AC880" s="410"/>
      <c r="AD880" s="410"/>
      <c r="AE880" s="410"/>
      <c r="AF880" s="413"/>
      <c r="AG880" s="410" t="n">
        <f aca="false">IF(O880&lt;$AG$3,1,0)</f>
        <v>0</v>
      </c>
      <c r="AH880" s="410" t="n">
        <f aca="false">IF(P880&lt;$AG$3,1,0)</f>
        <v>0</v>
      </c>
      <c r="AI880" s="410" t="n">
        <f aca="false">IF(Q880&lt;$AG$3,1,0)</f>
        <v>0</v>
      </c>
      <c r="AJ880" s="410" t="n">
        <f aca="false">IF(R880&lt;$AG$3,1,0)</f>
        <v>0</v>
      </c>
      <c r="AK880" s="410" t="n">
        <f aca="false">IF(S880&lt;$AG$3,1,0)</f>
        <v>0</v>
      </c>
      <c r="AL880" s="410"/>
      <c r="AM880" s="410"/>
      <c r="AN880" s="410"/>
      <c r="AO880" s="410"/>
      <c r="AP880" s="410"/>
      <c r="AQ880" s="410"/>
      <c r="AR880" s="427"/>
    </row>
    <row r="881" customFormat="false" ht="18.75" hidden="false" customHeight="false" outlineLevel="0" collapsed="false">
      <c r="B881" s="410" t="n">
        <v>876</v>
      </c>
      <c r="C881" s="410" t="n">
        <v>6097815670.54417</v>
      </c>
      <c r="D881" s="410" t="n">
        <v>7350824204.80974</v>
      </c>
      <c r="E881" s="410" t="n">
        <v>8954803935.07468</v>
      </c>
      <c r="F881" s="410" t="n">
        <v>10822309069.554</v>
      </c>
      <c r="G881" s="410" t="n">
        <v>12880759787.4386</v>
      </c>
      <c r="H881" s="410"/>
      <c r="I881" s="423" t="n">
        <v>6353704092.23472</v>
      </c>
      <c r="J881" s="410" t="n">
        <v>7387831839.71014</v>
      </c>
      <c r="K881" s="410" t="n">
        <v>8986430073.02164</v>
      </c>
      <c r="L881" s="410" t="n">
        <v>10828064514.2631</v>
      </c>
      <c r="M881" s="410" t="n">
        <v>12837328055.9875</v>
      </c>
      <c r="N881" s="413"/>
      <c r="O881" s="424" t="n">
        <f aca="false">I881-C881</f>
        <v>255888421.690547</v>
      </c>
      <c r="P881" s="424" t="n">
        <f aca="false">J881-D881</f>
        <v>37007634.9003973</v>
      </c>
      <c r="Q881" s="424" t="n">
        <f aca="false">K881-E881</f>
        <v>31626137.9469585</v>
      </c>
      <c r="R881" s="424" t="n">
        <f aca="false">L881-F881</f>
        <v>5755444.70903778</v>
      </c>
      <c r="S881" s="424" t="n">
        <f aca="false">M881-G881</f>
        <v>-43431731.4510956</v>
      </c>
      <c r="T881" s="413"/>
      <c r="U881" s="410"/>
      <c r="V881" s="410"/>
      <c r="W881" s="410"/>
      <c r="X881" s="410"/>
      <c r="Y881" s="410"/>
      <c r="Z881" s="410"/>
      <c r="AA881" s="410"/>
      <c r="AB881" s="410"/>
      <c r="AC881" s="410"/>
      <c r="AD881" s="410"/>
      <c r="AE881" s="410"/>
      <c r="AF881" s="413"/>
      <c r="AG881" s="410" t="n">
        <f aca="false">IF(O881&lt;$AG$3,1,0)</f>
        <v>0</v>
      </c>
      <c r="AH881" s="410" t="n">
        <f aca="false">IF(P881&lt;$AG$3,1,0)</f>
        <v>0</v>
      </c>
      <c r="AI881" s="410" t="n">
        <f aca="false">IF(Q881&lt;$AG$3,1,0)</f>
        <v>0</v>
      </c>
      <c r="AJ881" s="410" t="n">
        <f aca="false">IF(R881&lt;$AG$3,1,0)</f>
        <v>0</v>
      </c>
      <c r="AK881" s="410" t="n">
        <f aca="false">IF(S881&lt;$AG$3,1,0)</f>
        <v>1</v>
      </c>
      <c r="AL881" s="410"/>
      <c r="AM881" s="410"/>
      <c r="AN881" s="410"/>
      <c r="AO881" s="410"/>
      <c r="AP881" s="410"/>
      <c r="AQ881" s="410"/>
      <c r="AR881" s="427"/>
    </row>
    <row r="882" customFormat="false" ht="18.75" hidden="false" customHeight="false" outlineLevel="0" collapsed="false">
      <c r="B882" s="410" t="n">
        <v>877</v>
      </c>
      <c r="C882" s="410" t="n">
        <v>6465225365.22644</v>
      </c>
      <c r="D882" s="410" t="n">
        <v>7620491128.43264</v>
      </c>
      <c r="E882" s="410" t="n">
        <v>9088278860.96825</v>
      </c>
      <c r="F882" s="410" t="n">
        <v>10791688898.3381</v>
      </c>
      <c r="G882" s="410" t="n">
        <v>12666663645.8025</v>
      </c>
      <c r="H882" s="410"/>
      <c r="I882" s="423" t="n">
        <v>6491037342.96409</v>
      </c>
      <c r="J882" s="410" t="n">
        <v>7731930265.26911</v>
      </c>
      <c r="K882" s="410" t="n">
        <v>9237891745.86831</v>
      </c>
      <c r="L882" s="410" t="n">
        <v>10963735094.9769</v>
      </c>
      <c r="M882" s="410" t="n">
        <v>12842847628.5946</v>
      </c>
      <c r="N882" s="413"/>
      <c r="O882" s="424" t="n">
        <f aca="false">I882-C882</f>
        <v>25811977.737648</v>
      </c>
      <c r="P882" s="424" t="n">
        <f aca="false">J882-D882</f>
        <v>111439136.836469</v>
      </c>
      <c r="Q882" s="424" t="n">
        <f aca="false">K882-E882</f>
        <v>149612884.900055</v>
      </c>
      <c r="R882" s="424" t="n">
        <f aca="false">L882-F882</f>
        <v>172046196.638771</v>
      </c>
      <c r="S882" s="424" t="n">
        <f aca="false">M882-G882</f>
        <v>176183982.792107</v>
      </c>
      <c r="T882" s="413"/>
      <c r="U882" s="410"/>
      <c r="V882" s="410"/>
      <c r="W882" s="410"/>
      <c r="X882" s="410"/>
      <c r="Y882" s="410"/>
      <c r="Z882" s="410"/>
      <c r="AA882" s="410"/>
      <c r="AB882" s="410"/>
      <c r="AC882" s="410"/>
      <c r="AD882" s="410"/>
      <c r="AE882" s="410"/>
      <c r="AF882" s="413"/>
      <c r="AG882" s="410" t="n">
        <f aca="false">IF(O882&lt;$AG$3,1,0)</f>
        <v>0</v>
      </c>
      <c r="AH882" s="410" t="n">
        <f aca="false">IF(P882&lt;$AG$3,1,0)</f>
        <v>0</v>
      </c>
      <c r="AI882" s="410" t="n">
        <f aca="false">IF(Q882&lt;$AG$3,1,0)</f>
        <v>0</v>
      </c>
      <c r="AJ882" s="410" t="n">
        <f aca="false">IF(R882&lt;$AG$3,1,0)</f>
        <v>0</v>
      </c>
      <c r="AK882" s="410" t="n">
        <f aca="false">IF(S882&lt;$AG$3,1,0)</f>
        <v>0</v>
      </c>
      <c r="AL882" s="410"/>
      <c r="AM882" s="410"/>
      <c r="AN882" s="410"/>
      <c r="AO882" s="410"/>
      <c r="AP882" s="410"/>
      <c r="AQ882" s="410"/>
      <c r="AR882" s="427"/>
    </row>
    <row r="883" customFormat="false" ht="18.75" hidden="false" customHeight="false" outlineLevel="0" collapsed="false">
      <c r="B883" s="410" t="n">
        <v>878</v>
      </c>
      <c r="C883" s="410" t="n">
        <v>4885725578.52935</v>
      </c>
      <c r="D883" s="410" t="n">
        <v>5776461975.07994</v>
      </c>
      <c r="E883" s="410" t="n">
        <v>6915958009.70658</v>
      </c>
      <c r="F883" s="410" t="n">
        <v>8245173863.66717</v>
      </c>
      <c r="G883" s="410" t="n">
        <v>9714627199.17548</v>
      </c>
      <c r="H883" s="410"/>
      <c r="I883" s="423" t="n">
        <v>5027210260.2952</v>
      </c>
      <c r="J883" s="410" t="n">
        <v>5885213429.82556</v>
      </c>
      <c r="K883" s="410" t="n">
        <v>7070147093.4743</v>
      </c>
      <c r="L883" s="410" t="n">
        <v>8435079973.43652</v>
      </c>
      <c r="M883" s="410" t="n">
        <v>9928738626.06182</v>
      </c>
      <c r="N883" s="413"/>
      <c r="O883" s="424" t="n">
        <f aca="false">I883-C883</f>
        <v>141484681.765858</v>
      </c>
      <c r="P883" s="424" t="n">
        <f aca="false">J883-D883</f>
        <v>108751454.745621</v>
      </c>
      <c r="Q883" s="424" t="n">
        <f aca="false">K883-E883</f>
        <v>154189083.767723</v>
      </c>
      <c r="R883" s="424" t="n">
        <f aca="false">L883-F883</f>
        <v>189906109.769348</v>
      </c>
      <c r="S883" s="424" t="n">
        <f aca="false">M883-G883</f>
        <v>214111426.886341</v>
      </c>
      <c r="T883" s="413"/>
      <c r="U883" s="410"/>
      <c r="V883" s="410"/>
      <c r="W883" s="410"/>
      <c r="X883" s="410"/>
      <c r="Y883" s="410"/>
      <c r="Z883" s="410"/>
      <c r="AA883" s="410"/>
      <c r="AB883" s="410"/>
      <c r="AC883" s="410"/>
      <c r="AD883" s="410"/>
      <c r="AE883" s="410"/>
      <c r="AF883" s="413"/>
      <c r="AG883" s="410" t="n">
        <f aca="false">IF(O883&lt;$AG$3,1,0)</f>
        <v>0</v>
      </c>
      <c r="AH883" s="410" t="n">
        <f aca="false">IF(P883&lt;$AG$3,1,0)</f>
        <v>0</v>
      </c>
      <c r="AI883" s="410" t="n">
        <f aca="false">IF(Q883&lt;$AG$3,1,0)</f>
        <v>0</v>
      </c>
      <c r="AJ883" s="410" t="n">
        <f aca="false">IF(R883&lt;$AG$3,1,0)</f>
        <v>0</v>
      </c>
      <c r="AK883" s="410" t="n">
        <f aca="false">IF(S883&lt;$AG$3,1,0)</f>
        <v>0</v>
      </c>
      <c r="AL883" s="410"/>
      <c r="AM883" s="410"/>
      <c r="AN883" s="410"/>
      <c r="AO883" s="410"/>
      <c r="AP883" s="410"/>
      <c r="AQ883" s="410"/>
      <c r="AR883" s="427"/>
    </row>
    <row r="884" customFormat="false" ht="18.75" hidden="false" customHeight="false" outlineLevel="0" collapsed="false">
      <c r="B884" s="410" t="n">
        <v>879</v>
      </c>
      <c r="C884" s="410" t="n">
        <v>4988093911.18559</v>
      </c>
      <c r="D884" s="410" t="n">
        <v>5951991594.94124</v>
      </c>
      <c r="E884" s="410" t="n">
        <v>7173126410.58778</v>
      </c>
      <c r="F884" s="410" t="n">
        <v>8587234774.37658</v>
      </c>
      <c r="G884" s="410" t="n">
        <v>10141175279.7479</v>
      </c>
      <c r="H884" s="410"/>
      <c r="I884" s="423" t="n">
        <v>5096891704.39581</v>
      </c>
      <c r="J884" s="410" t="n">
        <v>6013542359.98552</v>
      </c>
      <c r="K884" s="410" t="n">
        <v>7248187944.93683</v>
      </c>
      <c r="L884" s="410" t="n">
        <v>8659717333.65178</v>
      </c>
      <c r="M884" s="410" t="n">
        <v>10192677971.3907</v>
      </c>
      <c r="N884" s="413"/>
      <c r="O884" s="424" t="n">
        <f aca="false">I884-C884</f>
        <v>108797793.210223</v>
      </c>
      <c r="P884" s="424" t="n">
        <f aca="false">J884-D884</f>
        <v>61550765.0442753</v>
      </c>
      <c r="Q884" s="424" t="n">
        <f aca="false">K884-E884</f>
        <v>75061534.3490515</v>
      </c>
      <c r="R884" s="424" t="n">
        <f aca="false">L884-F884</f>
        <v>72482559.2751951</v>
      </c>
      <c r="S884" s="424" t="n">
        <f aca="false">M884-G884</f>
        <v>51502691.6427097</v>
      </c>
      <c r="T884" s="413"/>
      <c r="U884" s="410"/>
      <c r="V884" s="410"/>
      <c r="W884" s="410"/>
      <c r="X884" s="410"/>
      <c r="Y884" s="410"/>
      <c r="Z884" s="410"/>
      <c r="AA884" s="410"/>
      <c r="AB884" s="410"/>
      <c r="AC884" s="410"/>
      <c r="AD884" s="410"/>
      <c r="AE884" s="410"/>
      <c r="AF884" s="413"/>
      <c r="AG884" s="410" t="n">
        <f aca="false">IF(O884&lt;$AG$3,1,0)</f>
        <v>0</v>
      </c>
      <c r="AH884" s="410" t="n">
        <f aca="false">IF(P884&lt;$AG$3,1,0)</f>
        <v>0</v>
      </c>
      <c r="AI884" s="410" t="n">
        <f aca="false">IF(Q884&lt;$AG$3,1,0)</f>
        <v>0</v>
      </c>
      <c r="AJ884" s="410" t="n">
        <f aca="false">IF(R884&lt;$AG$3,1,0)</f>
        <v>0</v>
      </c>
      <c r="AK884" s="410" t="n">
        <f aca="false">IF(S884&lt;$AG$3,1,0)</f>
        <v>0</v>
      </c>
      <c r="AL884" s="410"/>
      <c r="AM884" s="410"/>
      <c r="AN884" s="410"/>
      <c r="AO884" s="410"/>
      <c r="AP884" s="410"/>
      <c r="AQ884" s="410"/>
      <c r="AR884" s="427"/>
    </row>
    <row r="885" customFormat="false" ht="18.75" hidden="false" customHeight="false" outlineLevel="0" collapsed="false">
      <c r="B885" s="410" t="n">
        <v>880</v>
      </c>
      <c r="C885" s="410" t="n">
        <v>6058039821.59754</v>
      </c>
      <c r="D885" s="410" t="n">
        <v>7237320622.20858</v>
      </c>
      <c r="E885" s="410" t="n">
        <v>8728271335.4527</v>
      </c>
      <c r="F885" s="410" t="n">
        <v>10448272413.657</v>
      </c>
      <c r="G885" s="410" t="n">
        <v>12329482290.7365</v>
      </c>
      <c r="H885" s="410"/>
      <c r="I885" s="423" t="n">
        <v>6271275242.82581</v>
      </c>
      <c r="J885" s="410" t="n">
        <v>7335262347.41654</v>
      </c>
      <c r="K885" s="410" t="n">
        <v>8861595306.21767</v>
      </c>
      <c r="L885" s="410" t="n">
        <v>10603896214.5614</v>
      </c>
      <c r="M885" s="410" t="n">
        <v>12492358043.6736</v>
      </c>
      <c r="N885" s="413"/>
      <c r="O885" s="424" t="n">
        <f aca="false">I885-C885</f>
        <v>213235421.228269</v>
      </c>
      <c r="P885" s="424" t="n">
        <f aca="false">J885-D885</f>
        <v>97941725.207963</v>
      </c>
      <c r="Q885" s="424" t="n">
        <f aca="false">K885-E885</f>
        <v>133323970.764967</v>
      </c>
      <c r="R885" s="424" t="n">
        <f aca="false">L885-F885</f>
        <v>155623800.9044</v>
      </c>
      <c r="S885" s="424" t="n">
        <f aca="false">M885-G885</f>
        <v>162875752.937124</v>
      </c>
      <c r="T885" s="413"/>
      <c r="U885" s="410"/>
      <c r="V885" s="410"/>
      <c r="W885" s="410"/>
      <c r="X885" s="410"/>
      <c r="Y885" s="410"/>
      <c r="Z885" s="410"/>
      <c r="AA885" s="410"/>
      <c r="AB885" s="410"/>
      <c r="AC885" s="410"/>
      <c r="AD885" s="410"/>
      <c r="AE885" s="410"/>
      <c r="AF885" s="413"/>
      <c r="AG885" s="410" t="n">
        <f aca="false">IF(O885&lt;$AG$3,1,0)</f>
        <v>0</v>
      </c>
      <c r="AH885" s="410" t="n">
        <f aca="false">IF(P885&lt;$AG$3,1,0)</f>
        <v>0</v>
      </c>
      <c r="AI885" s="410" t="n">
        <f aca="false">IF(Q885&lt;$AG$3,1,0)</f>
        <v>0</v>
      </c>
      <c r="AJ885" s="410" t="n">
        <f aca="false">IF(R885&lt;$AG$3,1,0)</f>
        <v>0</v>
      </c>
      <c r="AK885" s="410" t="n">
        <f aca="false">IF(S885&lt;$AG$3,1,0)</f>
        <v>0</v>
      </c>
      <c r="AL885" s="410"/>
      <c r="AM885" s="410"/>
      <c r="AN885" s="410"/>
      <c r="AO885" s="410"/>
      <c r="AP885" s="410"/>
      <c r="AQ885" s="410"/>
      <c r="AR885" s="427"/>
    </row>
    <row r="886" customFormat="false" ht="18.75" hidden="false" customHeight="false" outlineLevel="0" collapsed="false">
      <c r="B886" s="410" t="n">
        <v>881</v>
      </c>
      <c r="C886" s="410" t="n">
        <v>6106319976.54674</v>
      </c>
      <c r="D886" s="410" t="n">
        <v>7308689405.20858</v>
      </c>
      <c r="E886" s="410" t="n">
        <v>8841593979.04034</v>
      </c>
      <c r="F886" s="410" t="n">
        <v>10623564564.665</v>
      </c>
      <c r="G886" s="410" t="n">
        <v>12586852373.0367</v>
      </c>
      <c r="H886" s="410"/>
      <c r="I886" s="423" t="n">
        <v>6356793757.26865</v>
      </c>
      <c r="J886" s="410" t="n">
        <v>7409795652.0803</v>
      </c>
      <c r="K886" s="410" t="n">
        <v>8972561292.1977</v>
      </c>
      <c r="L886" s="410" t="n">
        <v>10764079567.8565</v>
      </c>
      <c r="M886" s="410" t="n">
        <v>12713553941.3599</v>
      </c>
      <c r="N886" s="413"/>
      <c r="O886" s="424" t="n">
        <f aca="false">I886-C886</f>
        <v>250473780.721915</v>
      </c>
      <c r="P886" s="424" t="n">
        <f aca="false">J886-D886</f>
        <v>101106246.871721</v>
      </c>
      <c r="Q886" s="424" t="n">
        <f aca="false">K886-E886</f>
        <v>130967313.15737</v>
      </c>
      <c r="R886" s="424" t="n">
        <f aca="false">L886-F886</f>
        <v>140515003.191547</v>
      </c>
      <c r="S886" s="424" t="n">
        <f aca="false">M886-G886</f>
        <v>126701568.323275</v>
      </c>
      <c r="T886" s="413"/>
      <c r="U886" s="410"/>
      <c r="V886" s="410"/>
      <c r="W886" s="410"/>
      <c r="X886" s="410"/>
      <c r="Y886" s="410"/>
      <c r="Z886" s="410"/>
      <c r="AA886" s="410"/>
      <c r="AB886" s="410"/>
      <c r="AC886" s="410"/>
      <c r="AD886" s="410"/>
      <c r="AE886" s="410"/>
      <c r="AF886" s="413"/>
      <c r="AG886" s="410" t="n">
        <f aca="false">IF(O886&lt;$AG$3,1,0)</f>
        <v>0</v>
      </c>
      <c r="AH886" s="410" t="n">
        <f aca="false">IF(P886&lt;$AG$3,1,0)</f>
        <v>0</v>
      </c>
      <c r="AI886" s="410" t="n">
        <f aca="false">IF(Q886&lt;$AG$3,1,0)</f>
        <v>0</v>
      </c>
      <c r="AJ886" s="410" t="n">
        <f aca="false">IF(R886&lt;$AG$3,1,0)</f>
        <v>0</v>
      </c>
      <c r="AK886" s="410" t="n">
        <f aca="false">IF(S886&lt;$AG$3,1,0)</f>
        <v>0</v>
      </c>
      <c r="AL886" s="410"/>
      <c r="AM886" s="410"/>
      <c r="AN886" s="410"/>
      <c r="AO886" s="410"/>
      <c r="AP886" s="410"/>
      <c r="AQ886" s="410"/>
      <c r="AR886" s="427"/>
    </row>
    <row r="887" customFormat="false" ht="18.75" hidden="false" customHeight="false" outlineLevel="0" collapsed="false">
      <c r="B887" s="410" t="n">
        <v>882</v>
      </c>
      <c r="C887" s="410" t="n">
        <v>5921320299.23179</v>
      </c>
      <c r="D887" s="410" t="n">
        <v>7102092015.17688</v>
      </c>
      <c r="E887" s="410" t="n">
        <v>8607524106.82526</v>
      </c>
      <c r="F887" s="410" t="n">
        <v>10358385829.0465</v>
      </c>
      <c r="G887" s="410" t="n">
        <v>12288713849.4718</v>
      </c>
      <c r="H887" s="410"/>
      <c r="I887" s="423" t="n">
        <v>6016572610.55737</v>
      </c>
      <c r="J887" s="410" t="n">
        <v>7192309716.23204</v>
      </c>
      <c r="K887" s="410" t="n">
        <v>8722094726.56502</v>
      </c>
      <c r="L887" s="410" t="n">
        <v>10479710409.4607</v>
      </c>
      <c r="M887" s="410" t="n">
        <v>12396467930.107</v>
      </c>
      <c r="N887" s="413"/>
      <c r="O887" s="424" t="n">
        <f aca="false">I887-C887</f>
        <v>95252311.3255796</v>
      </c>
      <c r="P887" s="424" t="n">
        <f aca="false">J887-D887</f>
        <v>90217701.0551529</v>
      </c>
      <c r="Q887" s="424" t="n">
        <f aca="false">K887-E887</f>
        <v>114570619.739756</v>
      </c>
      <c r="R887" s="424" t="n">
        <f aca="false">L887-F887</f>
        <v>121324580.414236</v>
      </c>
      <c r="S887" s="424" t="n">
        <f aca="false">M887-G887</f>
        <v>107754080.635124</v>
      </c>
      <c r="T887" s="413"/>
      <c r="U887" s="410"/>
      <c r="V887" s="410"/>
      <c r="W887" s="410"/>
      <c r="X887" s="410"/>
      <c r="Y887" s="410"/>
      <c r="Z887" s="410"/>
      <c r="AA887" s="410"/>
      <c r="AB887" s="410"/>
      <c r="AC887" s="410"/>
      <c r="AD887" s="410"/>
      <c r="AE887" s="410"/>
      <c r="AF887" s="413"/>
      <c r="AG887" s="410" t="n">
        <f aca="false">IF(O887&lt;$AG$3,1,0)</f>
        <v>0</v>
      </c>
      <c r="AH887" s="410" t="n">
        <f aca="false">IF(P887&lt;$AG$3,1,0)</f>
        <v>0</v>
      </c>
      <c r="AI887" s="410" t="n">
        <f aca="false">IF(Q887&lt;$AG$3,1,0)</f>
        <v>0</v>
      </c>
      <c r="AJ887" s="410" t="n">
        <f aca="false">IF(R887&lt;$AG$3,1,0)</f>
        <v>0</v>
      </c>
      <c r="AK887" s="410" t="n">
        <f aca="false">IF(S887&lt;$AG$3,1,0)</f>
        <v>0</v>
      </c>
      <c r="AL887" s="410"/>
      <c r="AM887" s="410"/>
      <c r="AN887" s="410"/>
      <c r="AO887" s="410"/>
      <c r="AP887" s="410"/>
      <c r="AQ887" s="410"/>
      <c r="AR887" s="427"/>
    </row>
    <row r="888" customFormat="false" ht="18.75" hidden="false" customHeight="false" outlineLevel="0" collapsed="false">
      <c r="B888" s="410" t="n">
        <v>883</v>
      </c>
      <c r="C888" s="410" t="n">
        <v>5703746117.16959</v>
      </c>
      <c r="D888" s="410" t="n">
        <v>6523764641.41031</v>
      </c>
      <c r="E888" s="410" t="n">
        <v>7559071300.23519</v>
      </c>
      <c r="F888" s="410" t="n">
        <v>8762996763.08893</v>
      </c>
      <c r="G888" s="410" t="n">
        <v>10095720218.8284</v>
      </c>
      <c r="H888" s="410"/>
      <c r="I888" s="423" t="n">
        <v>5816970374.30849</v>
      </c>
      <c r="J888" s="410" t="n">
        <v>6596756912.41446</v>
      </c>
      <c r="K888" s="410" t="n">
        <v>7656057333.97775</v>
      </c>
      <c r="L888" s="410" t="n">
        <v>8871498973.02797</v>
      </c>
      <c r="M888" s="410" t="n">
        <v>10201156034.8531</v>
      </c>
      <c r="N888" s="413"/>
      <c r="O888" s="424" t="n">
        <f aca="false">I888-C888</f>
        <v>113224257.138896</v>
      </c>
      <c r="P888" s="424" t="n">
        <f aca="false">J888-D888</f>
        <v>72992271.0041523</v>
      </c>
      <c r="Q888" s="424" t="n">
        <f aca="false">K888-E888</f>
        <v>96986033.7425537</v>
      </c>
      <c r="R888" s="424" t="n">
        <f aca="false">L888-F888</f>
        <v>108502209.939037</v>
      </c>
      <c r="S888" s="424" t="n">
        <f aca="false">M888-G888</f>
        <v>105435816.024675</v>
      </c>
      <c r="T888" s="413"/>
      <c r="U888" s="410"/>
      <c r="V888" s="410"/>
      <c r="W888" s="410"/>
      <c r="X888" s="410"/>
      <c r="Y888" s="410"/>
      <c r="Z888" s="410"/>
      <c r="AA888" s="410"/>
      <c r="AB888" s="410"/>
      <c r="AC888" s="410"/>
      <c r="AD888" s="410"/>
      <c r="AE888" s="410"/>
      <c r="AF888" s="413"/>
      <c r="AG888" s="410" t="n">
        <f aca="false">IF(O888&lt;$AG$3,1,0)</f>
        <v>0</v>
      </c>
      <c r="AH888" s="410" t="n">
        <f aca="false">IF(P888&lt;$AG$3,1,0)</f>
        <v>0</v>
      </c>
      <c r="AI888" s="410" t="n">
        <f aca="false">IF(Q888&lt;$AG$3,1,0)</f>
        <v>0</v>
      </c>
      <c r="AJ888" s="410" t="n">
        <f aca="false">IF(R888&lt;$AG$3,1,0)</f>
        <v>0</v>
      </c>
      <c r="AK888" s="410" t="n">
        <f aca="false">IF(S888&lt;$AG$3,1,0)</f>
        <v>0</v>
      </c>
      <c r="AL888" s="410"/>
      <c r="AM888" s="410"/>
      <c r="AN888" s="410"/>
      <c r="AO888" s="410"/>
      <c r="AP888" s="410"/>
      <c r="AQ888" s="410"/>
      <c r="AR888" s="427"/>
    </row>
    <row r="889" customFormat="false" ht="18.75" hidden="false" customHeight="false" outlineLevel="0" collapsed="false">
      <c r="B889" s="410" t="n">
        <v>884</v>
      </c>
      <c r="C889" s="410" t="n">
        <v>5603405608.6799</v>
      </c>
      <c r="D889" s="410" t="n">
        <v>6647048786.47506</v>
      </c>
      <c r="E889" s="410" t="n">
        <v>7975933651.15094</v>
      </c>
      <c r="F889" s="410" t="n">
        <v>9522746504.97882</v>
      </c>
      <c r="G889" s="410" t="n">
        <v>11230995346.5137</v>
      </c>
      <c r="H889" s="410"/>
      <c r="I889" s="423" t="n">
        <v>5978828013.74149</v>
      </c>
      <c r="J889" s="410" t="n">
        <v>6734301146.779</v>
      </c>
      <c r="K889" s="410" t="n">
        <v>8088044863.03478</v>
      </c>
      <c r="L889" s="410" t="n">
        <v>9641766587.51827</v>
      </c>
      <c r="M889" s="410" t="n">
        <v>11336177881.9208</v>
      </c>
      <c r="N889" s="413"/>
      <c r="O889" s="424" t="n">
        <f aca="false">I889-C889</f>
        <v>375422405.061592</v>
      </c>
      <c r="P889" s="424" t="n">
        <f aca="false">J889-D889</f>
        <v>87252360.3039331</v>
      </c>
      <c r="Q889" s="424" t="n">
        <f aca="false">K889-E889</f>
        <v>112111211.883844</v>
      </c>
      <c r="R889" s="424" t="n">
        <f aca="false">L889-F889</f>
        <v>119020082.539455</v>
      </c>
      <c r="S889" s="424" t="n">
        <f aca="false">M889-G889</f>
        <v>105182535.407118</v>
      </c>
      <c r="T889" s="413"/>
      <c r="U889" s="410"/>
      <c r="V889" s="410"/>
      <c r="W889" s="410"/>
      <c r="X889" s="410"/>
      <c r="Y889" s="410"/>
      <c r="Z889" s="410"/>
      <c r="AA889" s="410"/>
      <c r="AB889" s="410"/>
      <c r="AC889" s="410"/>
      <c r="AD889" s="410"/>
      <c r="AE889" s="410"/>
      <c r="AF889" s="413"/>
      <c r="AG889" s="410" t="n">
        <f aca="false">IF(O889&lt;$AG$3,1,0)</f>
        <v>0</v>
      </c>
      <c r="AH889" s="410" t="n">
        <f aca="false">IF(P889&lt;$AG$3,1,0)</f>
        <v>0</v>
      </c>
      <c r="AI889" s="410" t="n">
        <f aca="false">IF(Q889&lt;$AG$3,1,0)</f>
        <v>0</v>
      </c>
      <c r="AJ889" s="410" t="n">
        <f aca="false">IF(R889&lt;$AG$3,1,0)</f>
        <v>0</v>
      </c>
      <c r="AK889" s="410" t="n">
        <f aca="false">IF(S889&lt;$AG$3,1,0)</f>
        <v>0</v>
      </c>
      <c r="AL889" s="410"/>
      <c r="AM889" s="410"/>
      <c r="AN889" s="410"/>
      <c r="AO889" s="410"/>
      <c r="AP889" s="410"/>
      <c r="AQ889" s="410"/>
      <c r="AR889" s="427"/>
    </row>
    <row r="890" customFormat="false" ht="18.75" hidden="false" customHeight="false" outlineLevel="0" collapsed="false">
      <c r="B890" s="410" t="n">
        <v>885</v>
      </c>
      <c r="C890" s="410" t="n">
        <v>5573838825.10059</v>
      </c>
      <c r="D890" s="410" t="n">
        <v>6697546670.42383</v>
      </c>
      <c r="E890" s="410" t="n">
        <v>8141624330.26444</v>
      </c>
      <c r="F890" s="410" t="n">
        <v>9832109585.27644</v>
      </c>
      <c r="G890" s="410" t="n">
        <v>11706866927.1043</v>
      </c>
      <c r="H890" s="410"/>
      <c r="I890" s="423" t="n">
        <v>5569713560.81624</v>
      </c>
      <c r="J890" s="410" t="n">
        <v>6808302534.52971</v>
      </c>
      <c r="K890" s="410" t="n">
        <v>8288292784.60048</v>
      </c>
      <c r="L890" s="410" t="n">
        <v>9996978086.12286</v>
      </c>
      <c r="M890" s="410" t="n">
        <v>11869294771.4618</v>
      </c>
      <c r="N890" s="413"/>
      <c r="O890" s="424" t="n">
        <f aca="false">I890-C890</f>
        <v>-4125264.28435516</v>
      </c>
      <c r="P890" s="424" t="n">
        <f aca="false">J890-D890</f>
        <v>110755864.105876</v>
      </c>
      <c r="Q890" s="424" t="n">
        <f aca="false">K890-E890</f>
        <v>146668454.336036</v>
      </c>
      <c r="R890" s="424" t="n">
        <f aca="false">L890-F890</f>
        <v>164868500.84642</v>
      </c>
      <c r="S890" s="424" t="n">
        <f aca="false">M890-G890</f>
        <v>162427844.357447</v>
      </c>
      <c r="T890" s="413"/>
      <c r="U890" s="410"/>
      <c r="V890" s="410"/>
      <c r="W890" s="410"/>
      <c r="X890" s="410"/>
      <c r="Y890" s="410"/>
      <c r="Z890" s="410"/>
      <c r="AA890" s="410"/>
      <c r="AB890" s="410"/>
      <c r="AC890" s="410"/>
      <c r="AD890" s="410"/>
      <c r="AE890" s="410"/>
      <c r="AF890" s="413"/>
      <c r="AG890" s="410" t="n">
        <f aca="false">IF(O890&lt;$AG$3,1,0)</f>
        <v>1</v>
      </c>
      <c r="AH890" s="410" t="n">
        <f aca="false">IF(P890&lt;$AG$3,1,0)</f>
        <v>0</v>
      </c>
      <c r="AI890" s="410" t="n">
        <f aca="false">IF(Q890&lt;$AG$3,1,0)</f>
        <v>0</v>
      </c>
      <c r="AJ890" s="410" t="n">
        <f aca="false">IF(R890&lt;$AG$3,1,0)</f>
        <v>0</v>
      </c>
      <c r="AK890" s="410" t="n">
        <f aca="false">IF(S890&lt;$AG$3,1,0)</f>
        <v>0</v>
      </c>
      <c r="AL890" s="410"/>
      <c r="AM890" s="410"/>
      <c r="AN890" s="410"/>
      <c r="AO890" s="410"/>
      <c r="AP890" s="410"/>
      <c r="AQ890" s="410"/>
      <c r="AR890" s="427"/>
    </row>
    <row r="891" customFormat="false" ht="18.75" hidden="false" customHeight="false" outlineLevel="0" collapsed="false">
      <c r="B891" s="410" t="n">
        <v>886</v>
      </c>
      <c r="C891" s="410" t="n">
        <v>5233985474.9234</v>
      </c>
      <c r="D891" s="410" t="n">
        <v>6158848387.20341</v>
      </c>
      <c r="E891" s="410" t="n">
        <v>7332073682.76582</v>
      </c>
      <c r="F891" s="410" t="n">
        <v>8691310398.20237</v>
      </c>
      <c r="G891" s="410" t="n">
        <v>10184936878.3016</v>
      </c>
      <c r="H891" s="410"/>
      <c r="I891" s="423" t="n">
        <v>5369240389.92115</v>
      </c>
      <c r="J891" s="410" t="n">
        <v>6309983914.90812</v>
      </c>
      <c r="K891" s="410" t="n">
        <v>7552481618.40906</v>
      </c>
      <c r="L891" s="410" t="n">
        <v>8973354380.03146</v>
      </c>
      <c r="M891" s="410" t="n">
        <v>10519388572.2347</v>
      </c>
      <c r="N891" s="413"/>
      <c r="O891" s="424" t="n">
        <f aca="false">I891-C891</f>
        <v>135254914.997753</v>
      </c>
      <c r="P891" s="424" t="n">
        <f aca="false">J891-D891</f>
        <v>151135527.704713</v>
      </c>
      <c r="Q891" s="424" t="n">
        <f aca="false">K891-E891</f>
        <v>220407935.643239</v>
      </c>
      <c r="R891" s="424" t="n">
        <f aca="false">L891-F891</f>
        <v>282043981.829088</v>
      </c>
      <c r="S891" s="424" t="n">
        <f aca="false">M891-G891</f>
        <v>334451693.9331</v>
      </c>
      <c r="T891" s="413"/>
      <c r="U891" s="410"/>
      <c r="V891" s="410"/>
      <c r="W891" s="410"/>
      <c r="X891" s="410"/>
      <c r="Y891" s="410"/>
      <c r="Z891" s="410"/>
      <c r="AA891" s="410"/>
      <c r="AB891" s="410"/>
      <c r="AC891" s="410"/>
      <c r="AD891" s="410"/>
      <c r="AE891" s="410"/>
      <c r="AF891" s="413"/>
      <c r="AG891" s="410" t="n">
        <f aca="false">IF(O891&lt;$AG$3,1,0)</f>
        <v>0</v>
      </c>
      <c r="AH891" s="410" t="n">
        <f aca="false">IF(P891&lt;$AG$3,1,0)</f>
        <v>0</v>
      </c>
      <c r="AI891" s="410" t="n">
        <f aca="false">IF(Q891&lt;$AG$3,1,0)</f>
        <v>0</v>
      </c>
      <c r="AJ891" s="410" t="n">
        <f aca="false">IF(R891&lt;$AG$3,1,0)</f>
        <v>0</v>
      </c>
      <c r="AK891" s="410" t="n">
        <f aca="false">IF(S891&lt;$AG$3,1,0)</f>
        <v>0</v>
      </c>
      <c r="AL891" s="410"/>
      <c r="AM891" s="410"/>
      <c r="AN891" s="410"/>
      <c r="AO891" s="410"/>
      <c r="AP891" s="410"/>
      <c r="AQ891" s="410"/>
      <c r="AR891" s="427"/>
    </row>
    <row r="892" customFormat="false" ht="18.75" hidden="false" customHeight="false" outlineLevel="0" collapsed="false">
      <c r="B892" s="410" t="n">
        <v>887</v>
      </c>
      <c r="C892" s="410" t="n">
        <v>5325475358.1867</v>
      </c>
      <c r="D892" s="410" t="n">
        <v>6358393188.93379</v>
      </c>
      <c r="E892" s="410" t="n">
        <v>7678854526.67544</v>
      </c>
      <c r="F892" s="410" t="n">
        <v>9218495427.55035</v>
      </c>
      <c r="G892" s="410" t="n">
        <v>10920143139.3885</v>
      </c>
      <c r="H892" s="410"/>
      <c r="I892" s="423" t="n">
        <v>5453172946.54732</v>
      </c>
      <c r="J892" s="410" t="n">
        <v>6487252492.58976</v>
      </c>
      <c r="K892" s="410" t="n">
        <v>7861519641.57662</v>
      </c>
      <c r="L892" s="410" t="n">
        <v>9443346502.42801</v>
      </c>
      <c r="M892" s="410" t="n">
        <v>11173419578.9034</v>
      </c>
      <c r="N892" s="413"/>
      <c r="O892" s="424" t="n">
        <f aca="false">I892-C892</f>
        <v>127697588.360621</v>
      </c>
      <c r="P892" s="424" t="n">
        <f aca="false">J892-D892</f>
        <v>128859303.655968</v>
      </c>
      <c r="Q892" s="424" t="n">
        <f aca="false">K892-E892</f>
        <v>182665114.901184</v>
      </c>
      <c r="R892" s="424" t="n">
        <f aca="false">L892-F892</f>
        <v>224851074.877657</v>
      </c>
      <c r="S892" s="424" t="n">
        <f aca="false">M892-G892</f>
        <v>253276439.5149</v>
      </c>
      <c r="T892" s="413"/>
      <c r="U892" s="410"/>
      <c r="V892" s="410"/>
      <c r="W892" s="410"/>
      <c r="X892" s="410"/>
      <c r="Y892" s="410"/>
      <c r="Z892" s="410"/>
      <c r="AA892" s="410"/>
      <c r="AB892" s="410"/>
      <c r="AC892" s="410"/>
      <c r="AD892" s="410"/>
      <c r="AE892" s="410"/>
      <c r="AF892" s="413"/>
      <c r="AG892" s="410" t="n">
        <f aca="false">IF(O892&lt;$AG$3,1,0)</f>
        <v>0</v>
      </c>
      <c r="AH892" s="410" t="n">
        <f aca="false">IF(P892&lt;$AG$3,1,0)</f>
        <v>0</v>
      </c>
      <c r="AI892" s="410" t="n">
        <f aca="false">IF(Q892&lt;$AG$3,1,0)</f>
        <v>0</v>
      </c>
      <c r="AJ892" s="410" t="n">
        <f aca="false">IF(R892&lt;$AG$3,1,0)</f>
        <v>0</v>
      </c>
      <c r="AK892" s="410" t="n">
        <f aca="false">IF(S892&lt;$AG$3,1,0)</f>
        <v>0</v>
      </c>
      <c r="AL892" s="410"/>
      <c r="AM892" s="410"/>
      <c r="AN892" s="410"/>
      <c r="AO892" s="410"/>
      <c r="AP892" s="410"/>
      <c r="AQ892" s="410"/>
      <c r="AR892" s="427"/>
    </row>
    <row r="893" customFormat="false" ht="18.75" hidden="false" customHeight="false" outlineLevel="0" collapsed="false">
      <c r="B893" s="410" t="n">
        <v>888</v>
      </c>
      <c r="C893" s="410" t="n">
        <v>6753336475.50828</v>
      </c>
      <c r="D893" s="410" t="n">
        <v>8027810665.76515</v>
      </c>
      <c r="E893" s="410" t="n">
        <v>9656823490.65197</v>
      </c>
      <c r="F893" s="410" t="n">
        <v>11554665724.2878</v>
      </c>
      <c r="G893" s="410" t="n">
        <v>13649826146.7226</v>
      </c>
      <c r="H893" s="410"/>
      <c r="I893" s="423" t="n">
        <v>6940985972.044</v>
      </c>
      <c r="J893" s="410" t="n">
        <v>8105471449.85679</v>
      </c>
      <c r="K893" s="410" t="n">
        <v>9749914857.42402</v>
      </c>
      <c r="L893" s="410" t="n">
        <v>11641481364.2532</v>
      </c>
      <c r="M893" s="410" t="n">
        <v>13705416788.2573</v>
      </c>
      <c r="N893" s="413"/>
      <c r="O893" s="424" t="n">
        <f aca="false">I893-C893</f>
        <v>187649496.535725</v>
      </c>
      <c r="P893" s="424" t="n">
        <f aca="false">J893-D893</f>
        <v>77660784.0916472</v>
      </c>
      <c r="Q893" s="424" t="n">
        <f aca="false">K893-E893</f>
        <v>93091366.772047</v>
      </c>
      <c r="R893" s="424" t="n">
        <f aca="false">L893-F893</f>
        <v>86815639.9653645</v>
      </c>
      <c r="S893" s="424" t="n">
        <f aca="false">M893-G893</f>
        <v>55590641.5347004</v>
      </c>
      <c r="T893" s="413"/>
      <c r="U893" s="410"/>
      <c r="V893" s="410"/>
      <c r="W893" s="410"/>
      <c r="X893" s="410"/>
      <c r="Y893" s="410"/>
      <c r="Z893" s="410"/>
      <c r="AA893" s="410"/>
      <c r="AB893" s="410"/>
      <c r="AC893" s="410"/>
      <c r="AD893" s="410"/>
      <c r="AE893" s="410"/>
      <c r="AF893" s="413"/>
      <c r="AG893" s="410" t="n">
        <f aca="false">IF(O893&lt;$AG$3,1,0)</f>
        <v>0</v>
      </c>
      <c r="AH893" s="410" t="n">
        <f aca="false">IF(P893&lt;$AG$3,1,0)</f>
        <v>0</v>
      </c>
      <c r="AI893" s="410" t="n">
        <f aca="false">IF(Q893&lt;$AG$3,1,0)</f>
        <v>0</v>
      </c>
      <c r="AJ893" s="410" t="n">
        <f aca="false">IF(R893&lt;$AG$3,1,0)</f>
        <v>0</v>
      </c>
      <c r="AK893" s="410" t="n">
        <f aca="false">IF(S893&lt;$AG$3,1,0)</f>
        <v>0</v>
      </c>
      <c r="AL893" s="410"/>
      <c r="AM893" s="410"/>
      <c r="AN893" s="410"/>
      <c r="AO893" s="410"/>
      <c r="AP893" s="410"/>
      <c r="AQ893" s="410"/>
      <c r="AR893" s="427"/>
    </row>
    <row r="894" customFormat="false" ht="18.75" hidden="false" customHeight="false" outlineLevel="0" collapsed="false">
      <c r="B894" s="410" t="n">
        <v>889</v>
      </c>
      <c r="C894" s="410" t="n">
        <v>6213476371.83621</v>
      </c>
      <c r="D894" s="410" t="n">
        <v>7531492408.9992</v>
      </c>
      <c r="E894" s="410" t="n">
        <v>9216634119.79855</v>
      </c>
      <c r="F894" s="410" t="n">
        <v>11177140616.6179</v>
      </c>
      <c r="G894" s="410" t="n">
        <v>13337131996.52</v>
      </c>
      <c r="H894" s="410"/>
      <c r="I894" s="423" t="n">
        <v>6354970253.81745</v>
      </c>
      <c r="J894" s="410" t="n">
        <v>7691171676.83779</v>
      </c>
      <c r="K894" s="410" t="n">
        <v>9440101313.59351</v>
      </c>
      <c r="L894" s="410" t="n">
        <v>11449724140.4072</v>
      </c>
      <c r="M894" s="410" t="n">
        <v>13641541674.5842</v>
      </c>
      <c r="N894" s="413"/>
      <c r="O894" s="424" t="n">
        <f aca="false">I894-C894</f>
        <v>141493881.981235</v>
      </c>
      <c r="P894" s="424" t="n">
        <f aca="false">J894-D894</f>
        <v>159679267.838588</v>
      </c>
      <c r="Q894" s="424" t="n">
        <f aca="false">K894-E894</f>
        <v>223467193.794958</v>
      </c>
      <c r="R894" s="424" t="n">
        <f aca="false">L894-F894</f>
        <v>272583523.789293</v>
      </c>
      <c r="S894" s="424" t="n">
        <f aca="false">M894-G894</f>
        <v>304409678.064158</v>
      </c>
      <c r="T894" s="413"/>
      <c r="U894" s="410"/>
      <c r="V894" s="410"/>
      <c r="W894" s="410"/>
      <c r="X894" s="410"/>
      <c r="Y894" s="410"/>
      <c r="Z894" s="410"/>
      <c r="AA894" s="410"/>
      <c r="AB894" s="410"/>
      <c r="AC894" s="410"/>
      <c r="AD894" s="410"/>
      <c r="AE894" s="410"/>
      <c r="AF894" s="413"/>
      <c r="AG894" s="410" t="n">
        <f aca="false">IF(O894&lt;$AG$3,1,0)</f>
        <v>0</v>
      </c>
      <c r="AH894" s="410" t="n">
        <f aca="false">IF(P894&lt;$AG$3,1,0)</f>
        <v>0</v>
      </c>
      <c r="AI894" s="410" t="n">
        <f aca="false">IF(Q894&lt;$AG$3,1,0)</f>
        <v>0</v>
      </c>
      <c r="AJ894" s="410" t="n">
        <f aca="false">IF(R894&lt;$AG$3,1,0)</f>
        <v>0</v>
      </c>
      <c r="AK894" s="410" t="n">
        <f aca="false">IF(S894&lt;$AG$3,1,0)</f>
        <v>0</v>
      </c>
      <c r="AL894" s="410"/>
      <c r="AM894" s="410"/>
      <c r="AN894" s="410"/>
      <c r="AO894" s="410"/>
      <c r="AP894" s="410"/>
      <c r="AQ894" s="410"/>
      <c r="AR894" s="427"/>
    </row>
    <row r="895" customFormat="false" ht="18.75" hidden="false" customHeight="false" outlineLevel="0" collapsed="false">
      <c r="B895" s="410" t="n">
        <v>890</v>
      </c>
      <c r="C895" s="410" t="n">
        <v>6652542318.65249</v>
      </c>
      <c r="D895" s="410" t="n">
        <v>7979161612.39491</v>
      </c>
      <c r="E895" s="410" t="n">
        <v>9670503498.73307</v>
      </c>
      <c r="F895" s="410" t="n">
        <v>11635994132.882</v>
      </c>
      <c r="G895" s="410" t="n">
        <v>13800452234.1102</v>
      </c>
      <c r="H895" s="410"/>
      <c r="I895" s="423" t="n">
        <v>6682586891.40727</v>
      </c>
      <c r="J895" s="410" t="n">
        <v>8061140119.58448</v>
      </c>
      <c r="K895" s="410" t="n">
        <v>9765484838.31861</v>
      </c>
      <c r="L895" s="410" t="n">
        <v>11720018303.1512</v>
      </c>
      <c r="M895" s="410" t="n">
        <v>13846127475.5206</v>
      </c>
      <c r="N895" s="413"/>
      <c r="O895" s="424" t="n">
        <f aca="false">I895-C895</f>
        <v>30044572.7547817</v>
      </c>
      <c r="P895" s="424" t="n">
        <f aca="false">J895-D895</f>
        <v>81978507.1895657</v>
      </c>
      <c r="Q895" s="424" t="n">
        <f aca="false">K895-E895</f>
        <v>94981339.5855408</v>
      </c>
      <c r="R895" s="424" t="n">
        <f aca="false">L895-F895</f>
        <v>84024170.2691956</v>
      </c>
      <c r="S895" s="424" t="n">
        <f aca="false">M895-G895</f>
        <v>45675241.4104309</v>
      </c>
      <c r="T895" s="413"/>
      <c r="U895" s="410"/>
      <c r="V895" s="410"/>
      <c r="W895" s="410"/>
      <c r="X895" s="410"/>
      <c r="Y895" s="410"/>
      <c r="Z895" s="410"/>
      <c r="AA895" s="410"/>
      <c r="AB895" s="410"/>
      <c r="AC895" s="410"/>
      <c r="AD895" s="410"/>
      <c r="AE895" s="410"/>
      <c r="AF895" s="413"/>
      <c r="AG895" s="410" t="n">
        <f aca="false">IF(O895&lt;$AG$3,1,0)</f>
        <v>0</v>
      </c>
      <c r="AH895" s="410" t="n">
        <f aca="false">IF(P895&lt;$AG$3,1,0)</f>
        <v>0</v>
      </c>
      <c r="AI895" s="410" t="n">
        <f aca="false">IF(Q895&lt;$AG$3,1,0)</f>
        <v>0</v>
      </c>
      <c r="AJ895" s="410" t="n">
        <f aca="false">IF(R895&lt;$AG$3,1,0)</f>
        <v>0</v>
      </c>
      <c r="AK895" s="410" t="n">
        <f aca="false">IF(S895&lt;$AG$3,1,0)</f>
        <v>0</v>
      </c>
      <c r="AL895" s="410"/>
      <c r="AM895" s="410"/>
      <c r="AN895" s="410"/>
      <c r="AO895" s="410"/>
      <c r="AP895" s="410"/>
      <c r="AQ895" s="410"/>
      <c r="AR895" s="427"/>
    </row>
    <row r="896" customFormat="false" ht="18.75" hidden="false" customHeight="false" outlineLevel="0" collapsed="false">
      <c r="B896" s="410" t="n">
        <v>891</v>
      </c>
      <c r="C896" s="410" t="n">
        <v>5406189834.18077</v>
      </c>
      <c r="D896" s="410" t="n">
        <v>6506980649.3769</v>
      </c>
      <c r="E896" s="410" t="n">
        <v>7909151684.98834</v>
      </c>
      <c r="F896" s="410" t="n">
        <v>9536723816.13836</v>
      </c>
      <c r="G896" s="410" t="n">
        <v>11326848403.0577</v>
      </c>
      <c r="H896" s="410"/>
      <c r="I896" s="423" t="n">
        <v>5512710518.03417</v>
      </c>
      <c r="J896" s="410" t="n">
        <v>6625006375.26058</v>
      </c>
      <c r="K896" s="410" t="n">
        <v>8071258160.33181</v>
      </c>
      <c r="L896" s="410" t="n">
        <v>9727972105.73577</v>
      </c>
      <c r="M896" s="410" t="n">
        <v>11529930481.7058</v>
      </c>
      <c r="N896" s="413"/>
      <c r="O896" s="424" t="n">
        <f aca="false">I896-C896</f>
        <v>106520683.853395</v>
      </c>
      <c r="P896" s="424" t="n">
        <f aca="false">J896-D896</f>
        <v>118025725.883684</v>
      </c>
      <c r="Q896" s="424" t="n">
        <f aca="false">K896-E896</f>
        <v>162106475.343472</v>
      </c>
      <c r="R896" s="424" t="n">
        <f aca="false">L896-F896</f>
        <v>191248289.597412</v>
      </c>
      <c r="S896" s="424" t="n">
        <f aca="false">M896-G896</f>
        <v>203082078.648157</v>
      </c>
      <c r="T896" s="413"/>
      <c r="U896" s="410"/>
      <c r="V896" s="410"/>
      <c r="W896" s="410"/>
      <c r="X896" s="410"/>
      <c r="Y896" s="410"/>
      <c r="Z896" s="410"/>
      <c r="AA896" s="410"/>
      <c r="AB896" s="410"/>
      <c r="AC896" s="410"/>
      <c r="AD896" s="410"/>
      <c r="AE896" s="410"/>
      <c r="AF896" s="413"/>
      <c r="AG896" s="410" t="n">
        <f aca="false">IF(O896&lt;$AG$3,1,0)</f>
        <v>0</v>
      </c>
      <c r="AH896" s="410" t="n">
        <f aca="false">IF(P896&lt;$AG$3,1,0)</f>
        <v>0</v>
      </c>
      <c r="AI896" s="410" t="n">
        <f aca="false">IF(Q896&lt;$AG$3,1,0)</f>
        <v>0</v>
      </c>
      <c r="AJ896" s="410" t="n">
        <f aca="false">IF(R896&lt;$AG$3,1,0)</f>
        <v>0</v>
      </c>
      <c r="AK896" s="410" t="n">
        <f aca="false">IF(S896&lt;$AG$3,1,0)</f>
        <v>0</v>
      </c>
      <c r="AL896" s="410"/>
      <c r="AM896" s="410"/>
      <c r="AN896" s="410"/>
      <c r="AO896" s="410"/>
      <c r="AP896" s="410"/>
      <c r="AQ896" s="410"/>
      <c r="AR896" s="427"/>
    </row>
    <row r="897" customFormat="false" ht="18.75" hidden="false" customHeight="false" outlineLevel="0" collapsed="false">
      <c r="B897" s="410" t="n">
        <v>892</v>
      </c>
      <c r="C897" s="410" t="n">
        <v>5576983856.38368</v>
      </c>
      <c r="D897" s="410" t="n">
        <v>6819334614.32232</v>
      </c>
      <c r="E897" s="410" t="n">
        <v>8408323088.81917</v>
      </c>
      <c r="F897" s="410" t="n">
        <v>10260943935.9239</v>
      </c>
      <c r="G897" s="410" t="n">
        <v>12308031286.9135</v>
      </c>
      <c r="H897" s="410"/>
      <c r="I897" s="423" t="n">
        <v>5671278351.9188</v>
      </c>
      <c r="J897" s="410" t="n">
        <v>6901013053.4206</v>
      </c>
      <c r="K897" s="410" t="n">
        <v>8514718911.86022</v>
      </c>
      <c r="L897" s="410" t="n">
        <v>10375245485.1701</v>
      </c>
      <c r="M897" s="410" t="n">
        <v>12410847700.191</v>
      </c>
      <c r="N897" s="413"/>
      <c r="O897" s="424" t="n">
        <f aca="false">I897-C897</f>
        <v>94294495.5351238</v>
      </c>
      <c r="P897" s="424" t="n">
        <f aca="false">J897-D897</f>
        <v>81678439.0982838</v>
      </c>
      <c r="Q897" s="424" t="n">
        <f aca="false">K897-E897</f>
        <v>106395823.041049</v>
      </c>
      <c r="R897" s="424" t="n">
        <f aca="false">L897-F897</f>
        <v>114301549.246273</v>
      </c>
      <c r="S897" s="424" t="n">
        <f aca="false">M897-G897</f>
        <v>102816413.277561</v>
      </c>
      <c r="T897" s="413"/>
      <c r="U897" s="410"/>
      <c r="V897" s="410"/>
      <c r="W897" s="410"/>
      <c r="X897" s="410"/>
      <c r="Y897" s="410"/>
      <c r="Z897" s="410"/>
      <c r="AA897" s="410"/>
      <c r="AB897" s="410"/>
      <c r="AC897" s="410"/>
      <c r="AD897" s="410"/>
      <c r="AE897" s="410"/>
      <c r="AF897" s="413"/>
      <c r="AG897" s="410" t="n">
        <f aca="false">IF(O897&lt;$AG$3,1,0)</f>
        <v>0</v>
      </c>
      <c r="AH897" s="410" t="n">
        <f aca="false">IF(P897&lt;$AG$3,1,0)</f>
        <v>0</v>
      </c>
      <c r="AI897" s="410" t="n">
        <f aca="false">IF(Q897&lt;$AG$3,1,0)</f>
        <v>0</v>
      </c>
      <c r="AJ897" s="410" t="n">
        <f aca="false">IF(R897&lt;$AG$3,1,0)</f>
        <v>0</v>
      </c>
      <c r="AK897" s="410" t="n">
        <f aca="false">IF(S897&lt;$AG$3,1,0)</f>
        <v>0</v>
      </c>
      <c r="AL897" s="410"/>
      <c r="AM897" s="410"/>
      <c r="AN897" s="410"/>
      <c r="AO897" s="410"/>
      <c r="AP897" s="410"/>
      <c r="AQ897" s="410"/>
      <c r="AR897" s="427"/>
    </row>
    <row r="898" customFormat="false" ht="18.75" hidden="false" customHeight="false" outlineLevel="0" collapsed="false">
      <c r="B898" s="410" t="n">
        <v>893</v>
      </c>
      <c r="C898" s="410" t="n">
        <v>7857251031.30345</v>
      </c>
      <c r="D898" s="410" t="n">
        <v>9675559512.56292</v>
      </c>
      <c r="E898" s="410" t="n">
        <v>12002186080.1696</v>
      </c>
      <c r="F898" s="410" t="n">
        <v>14706169641.759</v>
      </c>
      <c r="G898" s="410" t="n">
        <v>17679555743.1832</v>
      </c>
      <c r="H898" s="410"/>
      <c r="I898" s="423" t="n">
        <v>8241223962.26401</v>
      </c>
      <c r="J898" s="410" t="n">
        <v>9706487345.48875</v>
      </c>
      <c r="K898" s="410" t="n">
        <v>12001071509.1761</v>
      </c>
      <c r="L898" s="410" t="n">
        <v>14632103033.4932</v>
      </c>
      <c r="M898" s="410" t="n">
        <v>17486314451.8582</v>
      </c>
      <c r="N898" s="413"/>
      <c r="O898" s="424" t="n">
        <f aca="false">I898-C898</f>
        <v>383972930.960561</v>
      </c>
      <c r="P898" s="424" t="n">
        <f aca="false">J898-D898</f>
        <v>30927832.9258385</v>
      </c>
      <c r="Q898" s="424" t="n">
        <f aca="false">K898-E898</f>
        <v>-1114570.9935379</v>
      </c>
      <c r="R898" s="424" t="n">
        <f aca="false">L898-F898</f>
        <v>-74066608.2657223</v>
      </c>
      <c r="S898" s="424" t="n">
        <f aca="false">M898-G898</f>
        <v>-193241291.325035</v>
      </c>
      <c r="T898" s="413"/>
      <c r="U898" s="410"/>
      <c r="V898" s="410"/>
      <c r="W898" s="410"/>
      <c r="X898" s="410"/>
      <c r="Y898" s="410"/>
      <c r="Z898" s="410"/>
      <c r="AA898" s="410"/>
      <c r="AB898" s="410"/>
      <c r="AC898" s="410"/>
      <c r="AD898" s="410"/>
      <c r="AE898" s="410"/>
      <c r="AF898" s="413"/>
      <c r="AG898" s="410" t="n">
        <f aca="false">IF(O898&lt;$AG$3,1,0)</f>
        <v>0</v>
      </c>
      <c r="AH898" s="410" t="n">
        <f aca="false">IF(P898&lt;$AG$3,1,0)</f>
        <v>0</v>
      </c>
      <c r="AI898" s="410" t="n">
        <f aca="false">IF(Q898&lt;$AG$3,1,0)</f>
        <v>1</v>
      </c>
      <c r="AJ898" s="410" t="n">
        <f aca="false">IF(R898&lt;$AG$3,1,0)</f>
        <v>1</v>
      </c>
      <c r="AK898" s="410" t="n">
        <f aca="false">IF(S898&lt;$AG$3,1,0)</f>
        <v>1</v>
      </c>
      <c r="AL898" s="410"/>
      <c r="AM898" s="410"/>
      <c r="AN898" s="410"/>
      <c r="AO898" s="410"/>
      <c r="AP898" s="410"/>
      <c r="AQ898" s="410"/>
      <c r="AR898" s="427"/>
    </row>
    <row r="899" customFormat="false" ht="18.75" hidden="false" customHeight="false" outlineLevel="0" collapsed="false">
      <c r="B899" s="410" t="n">
        <v>894</v>
      </c>
      <c r="C899" s="410" t="n">
        <v>5695181045.53313</v>
      </c>
      <c r="D899" s="410" t="n">
        <v>6840833421.11506</v>
      </c>
      <c r="E899" s="410" t="n">
        <v>8298103198.47889</v>
      </c>
      <c r="F899" s="410" t="n">
        <v>9987585685.55142</v>
      </c>
      <c r="G899" s="410" t="n">
        <v>11843609214.9398</v>
      </c>
      <c r="H899" s="410"/>
      <c r="I899" s="423" t="n">
        <v>5905390580.79462</v>
      </c>
      <c r="J899" s="410" t="n">
        <v>6947335603.64009</v>
      </c>
      <c r="K899" s="410" t="n">
        <v>8441702358.09474</v>
      </c>
      <c r="L899" s="410" t="n">
        <v>10151497298.8038</v>
      </c>
      <c r="M899" s="410" t="n">
        <v>12008530814.7197</v>
      </c>
      <c r="N899" s="413"/>
      <c r="O899" s="424" t="n">
        <f aca="false">I899-C899</f>
        <v>210209535.26149</v>
      </c>
      <c r="P899" s="424" t="n">
        <f aca="false">J899-D899</f>
        <v>106502182.525037</v>
      </c>
      <c r="Q899" s="424" t="n">
        <f aca="false">K899-E899</f>
        <v>143599159.61585</v>
      </c>
      <c r="R899" s="424" t="n">
        <f aca="false">L899-F899</f>
        <v>163911613.252396</v>
      </c>
      <c r="S899" s="424" t="n">
        <f aca="false">M899-G899</f>
        <v>164921599.779926</v>
      </c>
      <c r="T899" s="413"/>
      <c r="U899" s="410"/>
      <c r="V899" s="410"/>
      <c r="W899" s="410"/>
      <c r="X899" s="410"/>
      <c r="Y899" s="410"/>
      <c r="Z899" s="410"/>
      <c r="AA899" s="410"/>
      <c r="AB899" s="410"/>
      <c r="AC899" s="410"/>
      <c r="AD899" s="410"/>
      <c r="AE899" s="410"/>
      <c r="AF899" s="413"/>
      <c r="AG899" s="410" t="n">
        <f aca="false">IF(O899&lt;$AG$3,1,0)</f>
        <v>0</v>
      </c>
      <c r="AH899" s="410" t="n">
        <f aca="false">IF(P899&lt;$AG$3,1,0)</f>
        <v>0</v>
      </c>
      <c r="AI899" s="410" t="n">
        <f aca="false">IF(Q899&lt;$AG$3,1,0)</f>
        <v>0</v>
      </c>
      <c r="AJ899" s="410" t="n">
        <f aca="false">IF(R899&lt;$AG$3,1,0)</f>
        <v>0</v>
      </c>
      <c r="AK899" s="410" t="n">
        <f aca="false">IF(S899&lt;$AG$3,1,0)</f>
        <v>0</v>
      </c>
      <c r="AL899" s="410"/>
      <c r="AM899" s="410"/>
      <c r="AN899" s="410"/>
      <c r="AO899" s="410"/>
      <c r="AP899" s="410"/>
      <c r="AQ899" s="410"/>
      <c r="AR899" s="427"/>
    </row>
    <row r="900" customFormat="false" ht="18.75" hidden="false" customHeight="false" outlineLevel="0" collapsed="false">
      <c r="B900" s="410" t="n">
        <v>895</v>
      </c>
      <c r="C900" s="410" t="n">
        <v>6407616576.66929</v>
      </c>
      <c r="D900" s="410" t="n">
        <v>7781435308.92618</v>
      </c>
      <c r="E900" s="410" t="n">
        <v>9526635687.80795</v>
      </c>
      <c r="F900" s="410" t="n">
        <v>11543943930.8824</v>
      </c>
      <c r="G900" s="410" t="n">
        <v>13752171627.1683</v>
      </c>
      <c r="H900" s="410"/>
      <c r="I900" s="423" t="n">
        <v>6439504067.51916</v>
      </c>
      <c r="J900" s="410" t="n">
        <v>7903259477.7367</v>
      </c>
      <c r="K900" s="410" t="n">
        <v>9694723080.31729</v>
      </c>
      <c r="L900" s="410" t="n">
        <v>11742313092.6416</v>
      </c>
      <c r="M900" s="410" t="n">
        <v>13962414348.8759</v>
      </c>
      <c r="N900" s="413"/>
      <c r="O900" s="424" t="n">
        <f aca="false">I900-C900</f>
        <v>31887490.8498716</v>
      </c>
      <c r="P900" s="424" t="n">
        <f aca="false">J900-D900</f>
        <v>121824168.810527</v>
      </c>
      <c r="Q900" s="424" t="n">
        <f aca="false">K900-E900</f>
        <v>168087392.509336</v>
      </c>
      <c r="R900" s="424" t="n">
        <f aca="false">L900-F900</f>
        <v>198369161.759243</v>
      </c>
      <c r="S900" s="424" t="n">
        <f aca="false">M900-G900</f>
        <v>210242721.707584</v>
      </c>
      <c r="T900" s="413"/>
      <c r="U900" s="410"/>
      <c r="V900" s="410"/>
      <c r="W900" s="410"/>
      <c r="X900" s="410"/>
      <c r="Y900" s="410"/>
      <c r="Z900" s="410"/>
      <c r="AA900" s="410"/>
      <c r="AB900" s="410"/>
      <c r="AC900" s="410"/>
      <c r="AD900" s="410"/>
      <c r="AE900" s="410"/>
      <c r="AF900" s="413"/>
      <c r="AG900" s="410" t="n">
        <f aca="false">IF(O900&lt;$AG$3,1,0)</f>
        <v>0</v>
      </c>
      <c r="AH900" s="410" t="n">
        <f aca="false">IF(P900&lt;$AG$3,1,0)</f>
        <v>0</v>
      </c>
      <c r="AI900" s="410" t="n">
        <f aca="false">IF(Q900&lt;$AG$3,1,0)</f>
        <v>0</v>
      </c>
      <c r="AJ900" s="410" t="n">
        <f aca="false">IF(R900&lt;$AG$3,1,0)</f>
        <v>0</v>
      </c>
      <c r="AK900" s="410" t="n">
        <f aca="false">IF(S900&lt;$AG$3,1,0)</f>
        <v>0</v>
      </c>
      <c r="AL900" s="410"/>
      <c r="AM900" s="410"/>
      <c r="AN900" s="410"/>
      <c r="AO900" s="410"/>
      <c r="AP900" s="410"/>
      <c r="AQ900" s="410"/>
      <c r="AR900" s="427"/>
    </row>
    <row r="901" customFormat="false" ht="18.75" hidden="false" customHeight="false" outlineLevel="0" collapsed="false">
      <c r="B901" s="410" t="n">
        <v>896</v>
      </c>
      <c r="C901" s="410" t="n">
        <v>5779556971.5731</v>
      </c>
      <c r="D901" s="410" t="n">
        <v>6745257259.66348</v>
      </c>
      <c r="E901" s="410" t="n">
        <v>7966742971.77998</v>
      </c>
      <c r="F901" s="410" t="n">
        <v>9382847357.1359</v>
      </c>
      <c r="G901" s="410" t="n">
        <v>10942347296.3824</v>
      </c>
      <c r="H901" s="410"/>
      <c r="I901" s="423" t="n">
        <v>5902087106.27292</v>
      </c>
      <c r="J901" s="410" t="n">
        <v>6845139391.03237</v>
      </c>
      <c r="K901" s="410" t="n">
        <v>8103793373.2366</v>
      </c>
      <c r="L901" s="410" t="n">
        <v>9544994714.63021</v>
      </c>
      <c r="M901" s="410" t="n">
        <v>11115420046.1737</v>
      </c>
      <c r="N901" s="413"/>
      <c r="O901" s="424" t="n">
        <f aca="false">I901-C901</f>
        <v>122530134.699821</v>
      </c>
      <c r="P901" s="424" t="n">
        <f aca="false">J901-D901</f>
        <v>99882131.3688965</v>
      </c>
      <c r="Q901" s="424" t="n">
        <f aca="false">K901-E901</f>
        <v>137050401.456616</v>
      </c>
      <c r="R901" s="424" t="n">
        <f aca="false">L901-F901</f>
        <v>162147357.494308</v>
      </c>
      <c r="S901" s="424" t="n">
        <f aca="false">M901-G901</f>
        <v>173072749.791344</v>
      </c>
      <c r="T901" s="413"/>
      <c r="U901" s="410"/>
      <c r="V901" s="410"/>
      <c r="W901" s="410"/>
      <c r="X901" s="410"/>
      <c r="Y901" s="410"/>
      <c r="Z901" s="410"/>
      <c r="AA901" s="410"/>
      <c r="AB901" s="410"/>
      <c r="AC901" s="410"/>
      <c r="AD901" s="410"/>
      <c r="AE901" s="410"/>
      <c r="AF901" s="413"/>
      <c r="AG901" s="410" t="n">
        <f aca="false">IF(O901&lt;$AG$3,1,0)</f>
        <v>0</v>
      </c>
      <c r="AH901" s="410" t="n">
        <f aca="false">IF(P901&lt;$AG$3,1,0)</f>
        <v>0</v>
      </c>
      <c r="AI901" s="410" t="n">
        <f aca="false">IF(Q901&lt;$AG$3,1,0)</f>
        <v>0</v>
      </c>
      <c r="AJ901" s="410" t="n">
        <f aca="false">IF(R901&lt;$AG$3,1,0)</f>
        <v>0</v>
      </c>
      <c r="AK901" s="410" t="n">
        <f aca="false">IF(S901&lt;$AG$3,1,0)</f>
        <v>0</v>
      </c>
      <c r="AL901" s="410"/>
      <c r="AM901" s="410"/>
      <c r="AN901" s="410"/>
      <c r="AO901" s="410"/>
      <c r="AP901" s="410"/>
      <c r="AQ901" s="410"/>
      <c r="AR901" s="427"/>
    </row>
    <row r="902" customFormat="false" ht="18.75" hidden="false" customHeight="false" outlineLevel="0" collapsed="false">
      <c r="B902" s="410" t="n">
        <v>897</v>
      </c>
      <c r="C902" s="410" t="n">
        <v>6412027383.27704</v>
      </c>
      <c r="D902" s="410" t="n">
        <v>7799855789.81217</v>
      </c>
      <c r="E902" s="410" t="n">
        <v>9556624970.95835</v>
      </c>
      <c r="F902" s="410" t="n">
        <v>11580171747.7808</v>
      </c>
      <c r="G902" s="410" t="n">
        <v>13787517735.2601</v>
      </c>
      <c r="H902" s="410"/>
      <c r="I902" s="423" t="n">
        <v>6496587200.18361</v>
      </c>
      <c r="J902" s="410" t="n">
        <v>7959872304.0067</v>
      </c>
      <c r="K902" s="410" t="n">
        <v>9782913223.85514</v>
      </c>
      <c r="L902" s="410" t="n">
        <v>11860484862.8791</v>
      </c>
      <c r="M902" s="410" t="n">
        <v>14107477931.5715</v>
      </c>
      <c r="N902" s="413"/>
      <c r="O902" s="424" t="n">
        <f aca="false">I902-C902</f>
        <v>84559816.9065609</v>
      </c>
      <c r="P902" s="424" t="n">
        <f aca="false">J902-D902</f>
        <v>160016514.19453</v>
      </c>
      <c r="Q902" s="424" t="n">
        <f aca="false">K902-E902</f>
        <v>226288252.896791</v>
      </c>
      <c r="R902" s="424" t="n">
        <f aca="false">L902-F902</f>
        <v>280313115.098387</v>
      </c>
      <c r="S902" s="424" t="n">
        <f aca="false">M902-G902</f>
        <v>319960196.311426</v>
      </c>
      <c r="T902" s="413"/>
      <c r="U902" s="410"/>
      <c r="V902" s="410"/>
      <c r="W902" s="410"/>
      <c r="X902" s="410"/>
      <c r="Y902" s="410"/>
      <c r="Z902" s="410"/>
      <c r="AA902" s="410"/>
      <c r="AB902" s="410"/>
      <c r="AC902" s="410"/>
      <c r="AD902" s="410"/>
      <c r="AE902" s="410"/>
      <c r="AF902" s="413"/>
      <c r="AG902" s="410" t="n">
        <f aca="false">IF(O902&lt;$AG$3,1,0)</f>
        <v>0</v>
      </c>
      <c r="AH902" s="410" t="n">
        <f aca="false">IF(P902&lt;$AG$3,1,0)</f>
        <v>0</v>
      </c>
      <c r="AI902" s="410" t="n">
        <f aca="false">IF(Q902&lt;$AG$3,1,0)</f>
        <v>0</v>
      </c>
      <c r="AJ902" s="410" t="n">
        <f aca="false">IF(R902&lt;$AG$3,1,0)</f>
        <v>0</v>
      </c>
      <c r="AK902" s="410" t="n">
        <f aca="false">IF(S902&lt;$AG$3,1,0)</f>
        <v>0</v>
      </c>
      <c r="AL902" s="410"/>
      <c r="AM902" s="410"/>
      <c r="AN902" s="410"/>
      <c r="AO902" s="410"/>
      <c r="AP902" s="410"/>
      <c r="AQ902" s="410"/>
      <c r="AR902" s="427"/>
    </row>
    <row r="903" customFormat="false" ht="18.75" hidden="false" customHeight="false" outlineLevel="0" collapsed="false">
      <c r="B903" s="410" t="n">
        <v>898</v>
      </c>
      <c r="C903" s="410" t="n">
        <v>6347630799.69661</v>
      </c>
      <c r="D903" s="410" t="n">
        <v>7640329597.99955</v>
      </c>
      <c r="E903" s="410" t="n">
        <v>9267728598.85451</v>
      </c>
      <c r="F903" s="410" t="n">
        <v>11132621763.9964</v>
      </c>
      <c r="G903" s="410" t="n">
        <v>13156943438.9804</v>
      </c>
      <c r="H903" s="410"/>
      <c r="I903" s="423" t="n">
        <v>6551189548.99819</v>
      </c>
      <c r="J903" s="410" t="n">
        <v>7767542693.26897</v>
      </c>
      <c r="K903" s="410" t="n">
        <v>9439962992.18961</v>
      </c>
      <c r="L903" s="410" t="n">
        <v>11332451130.8783</v>
      </c>
      <c r="M903" s="410" t="n">
        <v>13364564061.9494</v>
      </c>
      <c r="N903" s="413"/>
      <c r="O903" s="424" t="n">
        <f aca="false">I903-C903</f>
        <v>203558749.301583</v>
      </c>
      <c r="P903" s="424" t="n">
        <f aca="false">J903-D903</f>
        <v>127213095.269423</v>
      </c>
      <c r="Q903" s="424" t="n">
        <f aca="false">K903-E903</f>
        <v>172234393.3351</v>
      </c>
      <c r="R903" s="424" t="n">
        <f aca="false">L903-F903</f>
        <v>199829366.881842</v>
      </c>
      <c r="S903" s="424" t="n">
        <f aca="false">M903-G903</f>
        <v>207620622.968998</v>
      </c>
      <c r="T903" s="413"/>
      <c r="U903" s="410"/>
      <c r="V903" s="410"/>
      <c r="W903" s="410"/>
      <c r="X903" s="410"/>
      <c r="Y903" s="410"/>
      <c r="Z903" s="410"/>
      <c r="AA903" s="410"/>
      <c r="AB903" s="410"/>
      <c r="AC903" s="410"/>
      <c r="AD903" s="410"/>
      <c r="AE903" s="410"/>
      <c r="AF903" s="413"/>
      <c r="AG903" s="410" t="n">
        <f aca="false">IF(O903&lt;$AG$3,1,0)</f>
        <v>0</v>
      </c>
      <c r="AH903" s="410" t="n">
        <f aca="false">IF(P903&lt;$AG$3,1,0)</f>
        <v>0</v>
      </c>
      <c r="AI903" s="410" t="n">
        <f aca="false">IF(Q903&lt;$AG$3,1,0)</f>
        <v>0</v>
      </c>
      <c r="AJ903" s="410" t="n">
        <f aca="false">IF(R903&lt;$AG$3,1,0)</f>
        <v>0</v>
      </c>
      <c r="AK903" s="410" t="n">
        <f aca="false">IF(S903&lt;$AG$3,1,0)</f>
        <v>0</v>
      </c>
      <c r="AL903" s="410"/>
      <c r="AM903" s="410"/>
      <c r="AN903" s="410"/>
      <c r="AO903" s="410"/>
      <c r="AP903" s="410"/>
      <c r="AQ903" s="410"/>
      <c r="AR903" s="427"/>
    </row>
    <row r="904" customFormat="false" ht="18.75" hidden="false" customHeight="false" outlineLevel="0" collapsed="false">
      <c r="B904" s="410" t="n">
        <v>899</v>
      </c>
      <c r="C904" s="410" t="n">
        <v>5503148338.61214</v>
      </c>
      <c r="D904" s="410" t="n">
        <v>6405064541.92282</v>
      </c>
      <c r="E904" s="410" t="n">
        <v>7545597683.75472</v>
      </c>
      <c r="F904" s="410" t="n">
        <v>8866902960.52857</v>
      </c>
      <c r="G904" s="410" t="n">
        <v>10320635153.9062</v>
      </c>
      <c r="H904" s="410"/>
      <c r="I904" s="423" t="n">
        <v>5647177836.67445</v>
      </c>
      <c r="J904" s="410" t="n">
        <v>6506794578.30373</v>
      </c>
      <c r="K904" s="410" t="n">
        <v>7686052107.08024</v>
      </c>
      <c r="L904" s="410" t="n">
        <v>9034245017.03587</v>
      </c>
      <c r="M904" s="410" t="n">
        <v>10501067169.3083</v>
      </c>
      <c r="N904" s="413"/>
      <c r="O904" s="424" t="n">
        <f aca="false">I904-C904</f>
        <v>144029498.062312</v>
      </c>
      <c r="P904" s="424" t="n">
        <f aca="false">J904-D904</f>
        <v>101730036.380905</v>
      </c>
      <c r="Q904" s="424" t="n">
        <f aca="false">K904-E904</f>
        <v>140454423.325521</v>
      </c>
      <c r="R904" s="424" t="n">
        <f aca="false">L904-F904</f>
        <v>167342056.507301</v>
      </c>
      <c r="S904" s="424" t="n">
        <f aca="false">M904-G904</f>
        <v>180432015.402052</v>
      </c>
      <c r="T904" s="413"/>
      <c r="U904" s="410"/>
      <c r="V904" s="410"/>
      <c r="W904" s="410"/>
      <c r="X904" s="410"/>
      <c r="Y904" s="410"/>
      <c r="Z904" s="410"/>
      <c r="AA904" s="410"/>
      <c r="AB904" s="410"/>
      <c r="AC904" s="410"/>
      <c r="AD904" s="410"/>
      <c r="AE904" s="410"/>
      <c r="AF904" s="413"/>
      <c r="AG904" s="410" t="n">
        <f aca="false">IF(O904&lt;$AG$3,1,0)</f>
        <v>0</v>
      </c>
      <c r="AH904" s="410" t="n">
        <f aca="false">IF(P904&lt;$AG$3,1,0)</f>
        <v>0</v>
      </c>
      <c r="AI904" s="410" t="n">
        <f aca="false">IF(Q904&lt;$AG$3,1,0)</f>
        <v>0</v>
      </c>
      <c r="AJ904" s="410" t="n">
        <f aca="false">IF(R904&lt;$AG$3,1,0)</f>
        <v>0</v>
      </c>
      <c r="AK904" s="410" t="n">
        <f aca="false">IF(S904&lt;$AG$3,1,0)</f>
        <v>0</v>
      </c>
      <c r="AL904" s="410"/>
      <c r="AM904" s="410"/>
      <c r="AN904" s="410"/>
      <c r="AO904" s="410"/>
      <c r="AP904" s="410"/>
      <c r="AQ904" s="410"/>
      <c r="AR904" s="427"/>
    </row>
    <row r="905" customFormat="false" ht="18.75" hidden="false" customHeight="false" outlineLevel="0" collapsed="false">
      <c r="B905" s="410" t="n">
        <v>900</v>
      </c>
      <c r="C905" s="410" t="n">
        <v>5187343658.05261</v>
      </c>
      <c r="D905" s="410" t="n">
        <v>5996646210.90033</v>
      </c>
      <c r="E905" s="410" t="n">
        <v>7015732358.54436</v>
      </c>
      <c r="F905" s="410" t="n">
        <v>8192606893.05039</v>
      </c>
      <c r="G905" s="410" t="n">
        <v>9483973641.65062</v>
      </c>
      <c r="H905" s="410"/>
      <c r="I905" s="423" t="n">
        <v>5324862353.39631</v>
      </c>
      <c r="J905" s="410" t="n">
        <v>6064835189.01683</v>
      </c>
      <c r="K905" s="410" t="n">
        <v>7101808871.16372</v>
      </c>
      <c r="L905" s="410" t="n">
        <v>8283153657.82812</v>
      </c>
      <c r="M905" s="410" t="n">
        <v>9563548578.68595</v>
      </c>
      <c r="N905" s="413"/>
      <c r="O905" s="424" t="n">
        <f aca="false">I905-C905</f>
        <v>137518695.343704</v>
      </c>
      <c r="P905" s="424" t="n">
        <f aca="false">J905-D905</f>
        <v>68188978.116499</v>
      </c>
      <c r="Q905" s="424" t="n">
        <f aca="false">K905-E905</f>
        <v>86076512.6193562</v>
      </c>
      <c r="R905" s="424" t="n">
        <f aca="false">L905-F905</f>
        <v>90546764.7777271</v>
      </c>
      <c r="S905" s="424" t="n">
        <f aca="false">M905-G905</f>
        <v>79574937.0353298</v>
      </c>
      <c r="T905" s="413"/>
      <c r="U905" s="410"/>
      <c r="V905" s="410"/>
      <c r="W905" s="410"/>
      <c r="X905" s="410"/>
      <c r="Y905" s="410"/>
      <c r="Z905" s="410"/>
      <c r="AA905" s="410"/>
      <c r="AB905" s="410"/>
      <c r="AC905" s="410"/>
      <c r="AD905" s="410"/>
      <c r="AE905" s="410"/>
      <c r="AF905" s="413"/>
      <c r="AG905" s="410" t="n">
        <f aca="false">IF(O905&lt;$AG$3,1,0)</f>
        <v>0</v>
      </c>
      <c r="AH905" s="410" t="n">
        <f aca="false">IF(P905&lt;$AG$3,1,0)</f>
        <v>0</v>
      </c>
      <c r="AI905" s="410" t="n">
        <f aca="false">IF(Q905&lt;$AG$3,1,0)</f>
        <v>0</v>
      </c>
      <c r="AJ905" s="410" t="n">
        <f aca="false">IF(R905&lt;$AG$3,1,0)</f>
        <v>0</v>
      </c>
      <c r="AK905" s="410" t="n">
        <f aca="false">IF(S905&lt;$AG$3,1,0)</f>
        <v>0</v>
      </c>
      <c r="AL905" s="410"/>
      <c r="AM905" s="410"/>
      <c r="AN905" s="410"/>
      <c r="AO905" s="410"/>
      <c r="AP905" s="410"/>
      <c r="AQ905" s="410"/>
      <c r="AR905" s="427"/>
    </row>
    <row r="906" customFormat="false" ht="18.75" hidden="false" customHeight="false" outlineLevel="0" collapsed="false">
      <c r="B906" s="410" t="n">
        <v>901</v>
      </c>
      <c r="C906" s="410" t="n">
        <v>5599633785.98628</v>
      </c>
      <c r="D906" s="410" t="n">
        <v>6767935146.86597</v>
      </c>
      <c r="E906" s="410" t="n">
        <v>8267595769.16894</v>
      </c>
      <c r="F906" s="410" t="n">
        <v>10021566600.3565</v>
      </c>
      <c r="G906" s="410" t="n">
        <v>11965318867.4572</v>
      </c>
      <c r="H906" s="410"/>
      <c r="I906" s="423" t="n">
        <v>5725921743.29145</v>
      </c>
      <c r="J906" s="410" t="n">
        <v>6883573519.87303</v>
      </c>
      <c r="K906" s="410" t="n">
        <v>8423358618.75816</v>
      </c>
      <c r="L906" s="410" t="n">
        <v>10198106369.4203</v>
      </c>
      <c r="M906" s="410" t="n">
        <v>12140166040.5285</v>
      </c>
      <c r="N906" s="413"/>
      <c r="O906" s="424" t="n">
        <f aca="false">I906-C906</f>
        <v>126287957.305168</v>
      </c>
      <c r="P906" s="424" t="n">
        <f aca="false">J906-D906</f>
        <v>115638373.007052</v>
      </c>
      <c r="Q906" s="424" t="n">
        <f aca="false">K906-E906</f>
        <v>155762849.589224</v>
      </c>
      <c r="R906" s="424" t="n">
        <f aca="false">L906-F906</f>
        <v>176539769.063805</v>
      </c>
      <c r="S906" s="424" t="n">
        <f aca="false">M906-G906</f>
        <v>174847173.071377</v>
      </c>
      <c r="T906" s="413"/>
      <c r="U906" s="410"/>
      <c r="V906" s="410"/>
      <c r="W906" s="410"/>
      <c r="X906" s="410"/>
      <c r="Y906" s="410"/>
      <c r="Z906" s="410"/>
      <c r="AA906" s="410"/>
      <c r="AB906" s="410"/>
      <c r="AC906" s="410"/>
      <c r="AD906" s="410"/>
      <c r="AE906" s="410"/>
      <c r="AF906" s="413"/>
      <c r="AG906" s="410" t="n">
        <f aca="false">IF(O906&lt;$AG$3,1,0)</f>
        <v>0</v>
      </c>
      <c r="AH906" s="410" t="n">
        <f aca="false">IF(P906&lt;$AG$3,1,0)</f>
        <v>0</v>
      </c>
      <c r="AI906" s="410" t="n">
        <f aca="false">IF(Q906&lt;$AG$3,1,0)</f>
        <v>0</v>
      </c>
      <c r="AJ906" s="410" t="n">
        <f aca="false">IF(R906&lt;$AG$3,1,0)</f>
        <v>0</v>
      </c>
      <c r="AK906" s="410" t="n">
        <f aca="false">IF(S906&lt;$AG$3,1,0)</f>
        <v>0</v>
      </c>
      <c r="AL906" s="410"/>
      <c r="AM906" s="410"/>
      <c r="AN906" s="410"/>
      <c r="AO906" s="410"/>
      <c r="AP906" s="410"/>
      <c r="AQ906" s="410"/>
      <c r="AR906" s="427"/>
    </row>
    <row r="907" customFormat="false" ht="18.75" hidden="false" customHeight="false" outlineLevel="0" collapsed="false">
      <c r="B907" s="410" t="n">
        <v>902</v>
      </c>
      <c r="C907" s="410" t="n">
        <v>5613287840.48471</v>
      </c>
      <c r="D907" s="410" t="n">
        <v>6835586726.87485</v>
      </c>
      <c r="E907" s="410" t="n">
        <v>8411513926.0723</v>
      </c>
      <c r="F907" s="410" t="n">
        <v>10258468643.4488</v>
      </c>
      <c r="G907" s="410" t="n">
        <v>12307189642.4889</v>
      </c>
      <c r="H907" s="410"/>
      <c r="I907" s="423" t="n">
        <v>5744091676.65111</v>
      </c>
      <c r="J907" s="410" t="n">
        <v>6890250990.46736</v>
      </c>
      <c r="K907" s="410" t="n">
        <v>8469693129.47767</v>
      </c>
      <c r="L907" s="410" t="n">
        <v>10297491500.3489</v>
      </c>
      <c r="M907" s="410" t="n">
        <v>12301050382.9312</v>
      </c>
      <c r="N907" s="413"/>
      <c r="O907" s="424" t="n">
        <f aca="false">I907-C907</f>
        <v>130803836.166402</v>
      </c>
      <c r="P907" s="424" t="n">
        <f aca="false">J907-D907</f>
        <v>54664263.5925112</v>
      </c>
      <c r="Q907" s="424" t="n">
        <f aca="false">K907-E907</f>
        <v>58179203.4053698</v>
      </c>
      <c r="R907" s="424" t="n">
        <f aca="false">L907-F907</f>
        <v>39022856.9000607</v>
      </c>
      <c r="S907" s="424" t="n">
        <f aca="false">M907-G907</f>
        <v>-6139259.55773735</v>
      </c>
      <c r="T907" s="413"/>
      <c r="U907" s="410"/>
      <c r="V907" s="410"/>
      <c r="W907" s="410"/>
      <c r="X907" s="410"/>
      <c r="Y907" s="410"/>
      <c r="Z907" s="410"/>
      <c r="AA907" s="410"/>
      <c r="AB907" s="410"/>
      <c r="AC907" s="410"/>
      <c r="AD907" s="410"/>
      <c r="AE907" s="410"/>
      <c r="AF907" s="413"/>
      <c r="AG907" s="410" t="n">
        <f aca="false">IF(O907&lt;$AG$3,1,0)</f>
        <v>0</v>
      </c>
      <c r="AH907" s="410" t="n">
        <f aca="false">IF(P907&lt;$AG$3,1,0)</f>
        <v>0</v>
      </c>
      <c r="AI907" s="410" t="n">
        <f aca="false">IF(Q907&lt;$AG$3,1,0)</f>
        <v>0</v>
      </c>
      <c r="AJ907" s="410" t="n">
        <f aca="false">IF(R907&lt;$AG$3,1,0)</f>
        <v>0</v>
      </c>
      <c r="AK907" s="410" t="n">
        <f aca="false">IF(S907&lt;$AG$3,1,0)</f>
        <v>1</v>
      </c>
      <c r="AL907" s="410"/>
      <c r="AM907" s="410"/>
      <c r="AN907" s="410"/>
      <c r="AO907" s="410"/>
      <c r="AP907" s="410"/>
      <c r="AQ907" s="410"/>
      <c r="AR907" s="427"/>
    </row>
    <row r="908" customFormat="false" ht="18.75" hidden="false" customHeight="false" outlineLevel="0" collapsed="false">
      <c r="B908" s="410" t="n">
        <v>903</v>
      </c>
      <c r="C908" s="410" t="n">
        <v>5249936514.91774</v>
      </c>
      <c r="D908" s="410" t="n">
        <v>6348675711.02852</v>
      </c>
      <c r="E908" s="410" t="n">
        <v>7750876653.24239</v>
      </c>
      <c r="F908" s="410" t="n">
        <v>9381982475.52204</v>
      </c>
      <c r="G908" s="410" t="n">
        <v>11179995266.1555</v>
      </c>
      <c r="H908" s="410"/>
      <c r="I908" s="423" t="n">
        <v>5559308549.9745</v>
      </c>
      <c r="J908" s="410" t="n">
        <v>6494939736.54059</v>
      </c>
      <c r="K908" s="410" t="n">
        <v>7956361503.54932</v>
      </c>
      <c r="L908" s="410" t="n">
        <v>9632492737.80575</v>
      </c>
      <c r="M908" s="410" t="n">
        <v>11458856500.8329</v>
      </c>
      <c r="N908" s="413"/>
      <c r="O908" s="424" t="n">
        <f aca="false">I908-C908</f>
        <v>309372035.056765</v>
      </c>
      <c r="P908" s="424" t="n">
        <f aca="false">J908-D908</f>
        <v>146264025.512074</v>
      </c>
      <c r="Q908" s="424" t="n">
        <f aca="false">K908-E908</f>
        <v>205484850.306933</v>
      </c>
      <c r="R908" s="424" t="n">
        <f aca="false">L908-F908</f>
        <v>250510262.283703</v>
      </c>
      <c r="S908" s="424" t="n">
        <f aca="false">M908-G908</f>
        <v>278861234.677458</v>
      </c>
      <c r="T908" s="413"/>
      <c r="U908" s="410"/>
      <c r="V908" s="410"/>
      <c r="W908" s="410"/>
      <c r="X908" s="410"/>
      <c r="Y908" s="410"/>
      <c r="Z908" s="410"/>
      <c r="AA908" s="410"/>
      <c r="AB908" s="410"/>
      <c r="AC908" s="410"/>
      <c r="AD908" s="410"/>
      <c r="AE908" s="410"/>
      <c r="AF908" s="413"/>
      <c r="AG908" s="410" t="n">
        <f aca="false">IF(O908&lt;$AG$3,1,0)</f>
        <v>0</v>
      </c>
      <c r="AH908" s="410" t="n">
        <f aca="false">IF(P908&lt;$AG$3,1,0)</f>
        <v>0</v>
      </c>
      <c r="AI908" s="410" t="n">
        <f aca="false">IF(Q908&lt;$AG$3,1,0)</f>
        <v>0</v>
      </c>
      <c r="AJ908" s="410" t="n">
        <f aca="false">IF(R908&lt;$AG$3,1,0)</f>
        <v>0</v>
      </c>
      <c r="AK908" s="410" t="n">
        <f aca="false">IF(S908&lt;$AG$3,1,0)</f>
        <v>0</v>
      </c>
      <c r="AL908" s="410"/>
      <c r="AM908" s="410"/>
      <c r="AN908" s="410"/>
      <c r="AO908" s="410"/>
      <c r="AP908" s="410"/>
      <c r="AQ908" s="410"/>
      <c r="AR908" s="427"/>
    </row>
    <row r="909" customFormat="false" ht="18.75" hidden="false" customHeight="false" outlineLevel="0" collapsed="false">
      <c r="B909" s="410" t="n">
        <v>904</v>
      </c>
      <c r="C909" s="410" t="n">
        <v>5621644444.52661</v>
      </c>
      <c r="D909" s="410" t="n">
        <v>6672079815.04935</v>
      </c>
      <c r="E909" s="410" t="n">
        <v>7999289700.71466</v>
      </c>
      <c r="F909" s="410" t="n">
        <v>9530521281.71014</v>
      </c>
      <c r="G909" s="410" t="n">
        <v>11205942192.3324</v>
      </c>
      <c r="H909" s="410"/>
      <c r="I909" s="423" t="n">
        <v>5871709888.40155</v>
      </c>
      <c r="J909" s="410" t="n">
        <v>6797561989.90919</v>
      </c>
      <c r="K909" s="410" t="n">
        <v>8169778141.14892</v>
      </c>
      <c r="L909" s="410" t="n">
        <v>9731619399.73685</v>
      </c>
      <c r="M909" s="410" t="n">
        <v>11420962351.0543</v>
      </c>
      <c r="N909" s="413"/>
      <c r="O909" s="424" t="n">
        <f aca="false">I909-C909</f>
        <v>250065443.874932</v>
      </c>
      <c r="P909" s="424" t="n">
        <f aca="false">J909-D909</f>
        <v>125482174.859834</v>
      </c>
      <c r="Q909" s="424" t="n">
        <f aca="false">K909-E909</f>
        <v>170488440.434258</v>
      </c>
      <c r="R909" s="424" t="n">
        <f aca="false">L909-F909</f>
        <v>201098118.026709</v>
      </c>
      <c r="S909" s="424" t="n">
        <f aca="false">M909-G909</f>
        <v>215020158.721867</v>
      </c>
      <c r="T909" s="413"/>
      <c r="U909" s="410"/>
      <c r="V909" s="410"/>
      <c r="W909" s="410"/>
      <c r="X909" s="410"/>
      <c r="Y909" s="410"/>
      <c r="Z909" s="410"/>
      <c r="AA909" s="410"/>
      <c r="AB909" s="410"/>
      <c r="AC909" s="410"/>
      <c r="AD909" s="410"/>
      <c r="AE909" s="410"/>
      <c r="AF909" s="413"/>
      <c r="AG909" s="410" t="n">
        <f aca="false">IF(O909&lt;$AG$3,1,0)</f>
        <v>0</v>
      </c>
      <c r="AH909" s="410" t="n">
        <f aca="false">IF(P909&lt;$AG$3,1,0)</f>
        <v>0</v>
      </c>
      <c r="AI909" s="410" t="n">
        <f aca="false">IF(Q909&lt;$AG$3,1,0)</f>
        <v>0</v>
      </c>
      <c r="AJ909" s="410" t="n">
        <f aca="false">IF(R909&lt;$AG$3,1,0)</f>
        <v>0</v>
      </c>
      <c r="AK909" s="410" t="n">
        <f aca="false">IF(S909&lt;$AG$3,1,0)</f>
        <v>0</v>
      </c>
      <c r="AL909" s="410"/>
      <c r="AM909" s="410"/>
      <c r="AN909" s="410"/>
      <c r="AO909" s="410"/>
      <c r="AP909" s="410"/>
      <c r="AQ909" s="410"/>
      <c r="AR909" s="427"/>
    </row>
    <row r="910" customFormat="false" ht="18.75" hidden="false" customHeight="false" outlineLevel="0" collapsed="false">
      <c r="B910" s="410" t="n">
        <v>905</v>
      </c>
      <c r="C910" s="410" t="n">
        <v>5769550016.7444</v>
      </c>
      <c r="D910" s="410" t="n">
        <v>6784619343.65517</v>
      </c>
      <c r="E910" s="410" t="n">
        <v>8057068195.15043</v>
      </c>
      <c r="F910" s="410" t="n">
        <v>9515803687.48067</v>
      </c>
      <c r="G910" s="410" t="n">
        <v>11103002690.2001</v>
      </c>
      <c r="H910" s="410"/>
      <c r="I910" s="423" t="n">
        <v>6031838846.75826</v>
      </c>
      <c r="J910" s="410" t="n">
        <v>6833119297.65971</v>
      </c>
      <c r="K910" s="410" t="n">
        <v>8112806443.14014</v>
      </c>
      <c r="L910" s="410" t="n">
        <v>9562644948.21692</v>
      </c>
      <c r="M910" s="410" t="n">
        <v>11122757363.3164</v>
      </c>
      <c r="N910" s="413"/>
      <c r="O910" s="424" t="n">
        <f aca="false">I910-C910</f>
        <v>262288830.013865</v>
      </c>
      <c r="P910" s="424" t="n">
        <f aca="false">J910-D910</f>
        <v>48499954.0045471</v>
      </c>
      <c r="Q910" s="424" t="n">
        <f aca="false">K910-E910</f>
        <v>55738247.9897022</v>
      </c>
      <c r="R910" s="424" t="n">
        <f aca="false">L910-F910</f>
        <v>46841260.7362442</v>
      </c>
      <c r="S910" s="424" t="n">
        <f aca="false">M910-G910</f>
        <v>19754673.116312</v>
      </c>
      <c r="T910" s="413"/>
      <c r="U910" s="410"/>
      <c r="V910" s="410"/>
      <c r="W910" s="410"/>
      <c r="X910" s="410"/>
      <c r="Y910" s="410"/>
      <c r="Z910" s="410"/>
      <c r="AA910" s="410"/>
      <c r="AB910" s="410"/>
      <c r="AC910" s="410"/>
      <c r="AD910" s="410"/>
      <c r="AE910" s="410"/>
      <c r="AF910" s="413"/>
      <c r="AG910" s="410" t="n">
        <f aca="false">IF(O910&lt;$AG$3,1,0)</f>
        <v>0</v>
      </c>
      <c r="AH910" s="410" t="n">
        <f aca="false">IF(P910&lt;$AG$3,1,0)</f>
        <v>0</v>
      </c>
      <c r="AI910" s="410" t="n">
        <f aca="false">IF(Q910&lt;$AG$3,1,0)</f>
        <v>0</v>
      </c>
      <c r="AJ910" s="410" t="n">
        <f aca="false">IF(R910&lt;$AG$3,1,0)</f>
        <v>0</v>
      </c>
      <c r="AK910" s="410" t="n">
        <f aca="false">IF(S910&lt;$AG$3,1,0)</f>
        <v>0</v>
      </c>
      <c r="AL910" s="410"/>
      <c r="AM910" s="410"/>
      <c r="AN910" s="410"/>
      <c r="AO910" s="410"/>
      <c r="AP910" s="410"/>
      <c r="AQ910" s="410"/>
      <c r="AR910" s="427"/>
    </row>
    <row r="911" customFormat="false" ht="18.75" hidden="false" customHeight="false" outlineLevel="0" collapsed="false">
      <c r="B911" s="410" t="n">
        <v>906</v>
      </c>
      <c r="C911" s="410" t="n">
        <v>4823588693.83803</v>
      </c>
      <c r="D911" s="410" t="n">
        <v>5895522731.80095</v>
      </c>
      <c r="E911" s="410" t="n">
        <v>7251269331.11615</v>
      </c>
      <c r="F911" s="410" t="n">
        <v>8812343193.53496</v>
      </c>
      <c r="G911" s="410" t="n">
        <v>10514982569.2605</v>
      </c>
      <c r="H911" s="410"/>
      <c r="I911" s="423" t="n">
        <v>5022885711.61171</v>
      </c>
      <c r="J911" s="410" t="n">
        <v>6038299158.54489</v>
      </c>
      <c r="K911" s="410" t="n">
        <v>7451033692.56399</v>
      </c>
      <c r="L911" s="410" t="n">
        <v>9054689763.0137</v>
      </c>
      <c r="M911" s="410" t="n">
        <v>10783306493.8216</v>
      </c>
      <c r="N911" s="413"/>
      <c r="O911" s="424" t="n">
        <f aca="false">I911-C911</f>
        <v>199297017.773684</v>
      </c>
      <c r="P911" s="424" t="n">
        <f aca="false">J911-D911</f>
        <v>142776426.743932</v>
      </c>
      <c r="Q911" s="424" t="n">
        <f aca="false">K911-E911</f>
        <v>199764361.447837</v>
      </c>
      <c r="R911" s="424" t="n">
        <f aca="false">L911-F911</f>
        <v>242346569.478737</v>
      </c>
      <c r="S911" s="424" t="n">
        <f aca="false">M911-G911</f>
        <v>268323924.561089</v>
      </c>
      <c r="T911" s="413"/>
      <c r="U911" s="410"/>
      <c r="V911" s="410"/>
      <c r="W911" s="410"/>
      <c r="X911" s="410"/>
      <c r="Y911" s="410"/>
      <c r="Z911" s="410"/>
      <c r="AA911" s="410"/>
      <c r="AB911" s="410"/>
      <c r="AC911" s="410"/>
      <c r="AD911" s="410"/>
      <c r="AE911" s="410"/>
      <c r="AF911" s="413"/>
      <c r="AG911" s="410" t="n">
        <f aca="false">IF(O911&lt;$AG$3,1,0)</f>
        <v>0</v>
      </c>
      <c r="AH911" s="410" t="n">
        <f aca="false">IF(P911&lt;$AG$3,1,0)</f>
        <v>0</v>
      </c>
      <c r="AI911" s="410" t="n">
        <f aca="false">IF(Q911&lt;$AG$3,1,0)</f>
        <v>0</v>
      </c>
      <c r="AJ911" s="410" t="n">
        <f aca="false">IF(R911&lt;$AG$3,1,0)</f>
        <v>0</v>
      </c>
      <c r="AK911" s="410" t="n">
        <f aca="false">IF(S911&lt;$AG$3,1,0)</f>
        <v>0</v>
      </c>
      <c r="AL911" s="410"/>
      <c r="AM911" s="410"/>
      <c r="AN911" s="410"/>
      <c r="AO911" s="410"/>
      <c r="AP911" s="410"/>
      <c r="AQ911" s="410"/>
      <c r="AR911" s="427"/>
    </row>
    <row r="912" customFormat="false" ht="18.75" hidden="false" customHeight="false" outlineLevel="0" collapsed="false">
      <c r="B912" s="410" t="n">
        <v>907</v>
      </c>
      <c r="C912" s="410" t="n">
        <v>5882512188.9865</v>
      </c>
      <c r="D912" s="410" t="n">
        <v>6928062018.74429</v>
      </c>
      <c r="E912" s="410" t="n">
        <v>8254398789.41819</v>
      </c>
      <c r="F912" s="410" t="n">
        <v>9789705444.12313</v>
      </c>
      <c r="G912" s="410" t="n">
        <v>11474674386.8832</v>
      </c>
      <c r="H912" s="410"/>
      <c r="I912" s="423" t="n">
        <v>5958619527.31135</v>
      </c>
      <c r="J912" s="410" t="n">
        <v>7013814931.39865</v>
      </c>
      <c r="K912" s="410" t="n">
        <v>8363062194.21789</v>
      </c>
      <c r="L912" s="410" t="n">
        <v>9904497013.06255</v>
      </c>
      <c r="M912" s="410" t="n">
        <v>11576341993.6887</v>
      </c>
      <c r="N912" s="413"/>
      <c r="O912" s="424" t="n">
        <f aca="false">I912-C912</f>
        <v>76107338.324851</v>
      </c>
      <c r="P912" s="424" t="n">
        <f aca="false">J912-D912</f>
        <v>85752912.654356</v>
      </c>
      <c r="Q912" s="424" t="n">
        <f aca="false">K912-E912</f>
        <v>108663404.7997</v>
      </c>
      <c r="R912" s="424" t="n">
        <f aca="false">L912-F912</f>
        <v>114791568.939417</v>
      </c>
      <c r="S912" s="424" t="n">
        <f aca="false">M912-G912</f>
        <v>101667606.805517</v>
      </c>
      <c r="T912" s="413"/>
      <c r="U912" s="410"/>
      <c r="V912" s="410"/>
      <c r="W912" s="410"/>
      <c r="X912" s="410"/>
      <c r="Y912" s="410"/>
      <c r="Z912" s="410"/>
      <c r="AA912" s="410"/>
      <c r="AB912" s="410"/>
      <c r="AC912" s="410"/>
      <c r="AD912" s="410"/>
      <c r="AE912" s="410"/>
      <c r="AF912" s="413"/>
      <c r="AG912" s="410" t="n">
        <f aca="false">IF(O912&lt;$AG$3,1,0)</f>
        <v>0</v>
      </c>
      <c r="AH912" s="410" t="n">
        <f aca="false">IF(P912&lt;$AG$3,1,0)</f>
        <v>0</v>
      </c>
      <c r="AI912" s="410" t="n">
        <f aca="false">IF(Q912&lt;$AG$3,1,0)</f>
        <v>0</v>
      </c>
      <c r="AJ912" s="410" t="n">
        <f aca="false">IF(R912&lt;$AG$3,1,0)</f>
        <v>0</v>
      </c>
      <c r="AK912" s="410" t="n">
        <f aca="false">IF(S912&lt;$AG$3,1,0)</f>
        <v>0</v>
      </c>
      <c r="AL912" s="410"/>
      <c r="AM912" s="410"/>
      <c r="AN912" s="410"/>
      <c r="AO912" s="410"/>
      <c r="AP912" s="410"/>
      <c r="AQ912" s="410"/>
      <c r="AR912" s="427"/>
    </row>
    <row r="913" customFormat="false" ht="18.75" hidden="false" customHeight="false" outlineLevel="0" collapsed="false">
      <c r="B913" s="410" t="n">
        <v>908</v>
      </c>
      <c r="C913" s="410" t="n">
        <v>4884798967.03196</v>
      </c>
      <c r="D913" s="410" t="n">
        <v>5761911715.80963</v>
      </c>
      <c r="E913" s="410" t="n">
        <v>6875112330.93831</v>
      </c>
      <c r="F913" s="410" t="n">
        <v>8166457900.39134</v>
      </c>
      <c r="G913" s="410" t="n">
        <v>9587691418.07949</v>
      </c>
      <c r="H913" s="410"/>
      <c r="I913" s="423" t="n">
        <v>4958092715.28645</v>
      </c>
      <c r="J913" s="410" t="n">
        <v>5854230831.88949</v>
      </c>
      <c r="K913" s="410" t="n">
        <v>7001183425.35372</v>
      </c>
      <c r="L913" s="410" t="n">
        <v>8314765678.39637</v>
      </c>
      <c r="M913" s="410" t="n">
        <v>9744861084.13713</v>
      </c>
      <c r="N913" s="413"/>
      <c r="O913" s="424" t="n">
        <f aca="false">I913-C913</f>
        <v>73293748.2544928</v>
      </c>
      <c r="P913" s="424" t="n">
        <f aca="false">J913-D913</f>
        <v>92319116.0798626</v>
      </c>
      <c r="Q913" s="424" t="n">
        <f aca="false">K913-E913</f>
        <v>126071094.415407</v>
      </c>
      <c r="R913" s="424" t="n">
        <f aca="false">L913-F913</f>
        <v>148307778.005035</v>
      </c>
      <c r="S913" s="424" t="n">
        <f aca="false">M913-G913</f>
        <v>157169666.057636</v>
      </c>
      <c r="T913" s="413"/>
      <c r="U913" s="410"/>
      <c r="V913" s="410"/>
      <c r="W913" s="410"/>
      <c r="X913" s="410"/>
      <c r="Y913" s="410"/>
      <c r="Z913" s="410"/>
      <c r="AA913" s="410"/>
      <c r="AB913" s="410"/>
      <c r="AC913" s="410"/>
      <c r="AD913" s="410"/>
      <c r="AE913" s="410"/>
      <c r="AF913" s="413"/>
      <c r="AG913" s="410" t="n">
        <f aca="false">IF(O913&lt;$AG$3,1,0)</f>
        <v>0</v>
      </c>
      <c r="AH913" s="410" t="n">
        <f aca="false">IF(P913&lt;$AG$3,1,0)</f>
        <v>0</v>
      </c>
      <c r="AI913" s="410" t="n">
        <f aca="false">IF(Q913&lt;$AG$3,1,0)</f>
        <v>0</v>
      </c>
      <c r="AJ913" s="410" t="n">
        <f aca="false">IF(R913&lt;$AG$3,1,0)</f>
        <v>0</v>
      </c>
      <c r="AK913" s="410" t="n">
        <f aca="false">IF(S913&lt;$AG$3,1,0)</f>
        <v>0</v>
      </c>
      <c r="AL913" s="410"/>
      <c r="AM913" s="410"/>
      <c r="AN913" s="410"/>
      <c r="AO913" s="410"/>
      <c r="AP913" s="410"/>
      <c r="AQ913" s="410"/>
      <c r="AR913" s="427"/>
    </row>
    <row r="914" customFormat="false" ht="18.75" hidden="false" customHeight="false" outlineLevel="0" collapsed="false">
      <c r="B914" s="410" t="n">
        <v>909</v>
      </c>
      <c r="C914" s="410" t="n">
        <v>5319439722.14374</v>
      </c>
      <c r="D914" s="410" t="n">
        <v>6182438241.04759</v>
      </c>
      <c r="E914" s="410" t="n">
        <v>7259902977.25217</v>
      </c>
      <c r="F914" s="410" t="n">
        <v>8492815746.954</v>
      </c>
      <c r="G914" s="410" t="n">
        <v>9833094263.07603</v>
      </c>
      <c r="H914" s="410"/>
      <c r="I914" s="423" t="n">
        <v>5605912543.87247</v>
      </c>
      <c r="J914" s="410" t="n">
        <v>6316496130.63348</v>
      </c>
      <c r="K914" s="410" t="n">
        <v>7452823447.79906</v>
      </c>
      <c r="L914" s="410" t="n">
        <v>8736680009.55377</v>
      </c>
      <c r="M914" s="410" t="n">
        <v>10118550222.3554</v>
      </c>
      <c r="N914" s="413"/>
      <c r="O914" s="424" t="n">
        <f aca="false">I914-C914</f>
        <v>286472821.728728</v>
      </c>
      <c r="P914" s="424" t="n">
        <f aca="false">J914-D914</f>
        <v>134057889.585894</v>
      </c>
      <c r="Q914" s="424" t="n">
        <f aca="false">K914-E914</f>
        <v>192920470.546891</v>
      </c>
      <c r="R914" s="424" t="n">
        <f aca="false">L914-F914</f>
        <v>243864262.599773</v>
      </c>
      <c r="S914" s="424" t="n">
        <f aca="false">M914-G914</f>
        <v>285455959.279362</v>
      </c>
      <c r="T914" s="413"/>
      <c r="U914" s="410"/>
      <c r="V914" s="410"/>
      <c r="W914" s="410"/>
      <c r="X914" s="410"/>
      <c r="Y914" s="410"/>
      <c r="Z914" s="410"/>
      <c r="AA914" s="410"/>
      <c r="AB914" s="410"/>
      <c r="AC914" s="410"/>
      <c r="AD914" s="410"/>
      <c r="AE914" s="410"/>
      <c r="AF914" s="413"/>
      <c r="AG914" s="410" t="n">
        <f aca="false">IF(O914&lt;$AG$3,1,0)</f>
        <v>0</v>
      </c>
      <c r="AH914" s="410" t="n">
        <f aca="false">IF(P914&lt;$AG$3,1,0)</f>
        <v>0</v>
      </c>
      <c r="AI914" s="410" t="n">
        <f aca="false">IF(Q914&lt;$AG$3,1,0)</f>
        <v>0</v>
      </c>
      <c r="AJ914" s="410" t="n">
        <f aca="false">IF(R914&lt;$AG$3,1,0)</f>
        <v>0</v>
      </c>
      <c r="AK914" s="410" t="n">
        <f aca="false">IF(S914&lt;$AG$3,1,0)</f>
        <v>0</v>
      </c>
      <c r="AL914" s="410"/>
      <c r="AM914" s="410"/>
      <c r="AN914" s="410"/>
      <c r="AO914" s="410"/>
      <c r="AP914" s="410"/>
      <c r="AQ914" s="410"/>
      <c r="AR914" s="427"/>
    </row>
    <row r="915" customFormat="false" ht="18.75" hidden="false" customHeight="false" outlineLevel="0" collapsed="false">
      <c r="B915" s="410" t="n">
        <v>910</v>
      </c>
      <c r="C915" s="410" t="n">
        <v>5987928524.62915</v>
      </c>
      <c r="D915" s="410" t="n">
        <v>7088097526.50157</v>
      </c>
      <c r="E915" s="410" t="n">
        <v>8487552732.84829</v>
      </c>
      <c r="F915" s="410" t="n">
        <v>10112033305.2676</v>
      </c>
      <c r="G915" s="410" t="n">
        <v>11899887016.9933</v>
      </c>
      <c r="H915" s="410"/>
      <c r="I915" s="423" t="n">
        <v>6029882373.41913</v>
      </c>
      <c r="J915" s="410" t="n">
        <v>7217940112.59189</v>
      </c>
      <c r="K915" s="410" t="n">
        <v>8664481025.60865</v>
      </c>
      <c r="L915" s="410" t="n">
        <v>10320036723.6998</v>
      </c>
      <c r="M915" s="410" t="n">
        <v>12120393574.42</v>
      </c>
      <c r="N915" s="413"/>
      <c r="O915" s="424" t="n">
        <f aca="false">I915-C915</f>
        <v>41953848.7899838</v>
      </c>
      <c r="P915" s="424" t="n">
        <f aca="false">J915-D915</f>
        <v>129842586.090313</v>
      </c>
      <c r="Q915" s="424" t="n">
        <f aca="false">K915-E915</f>
        <v>176928292.760367</v>
      </c>
      <c r="R915" s="424" t="n">
        <f aca="false">L915-F915</f>
        <v>208003418.432251</v>
      </c>
      <c r="S915" s="424" t="n">
        <f aca="false">M915-G915</f>
        <v>220506557.426651</v>
      </c>
      <c r="T915" s="413"/>
      <c r="U915" s="410"/>
      <c r="V915" s="410"/>
      <c r="W915" s="410"/>
      <c r="X915" s="410"/>
      <c r="Y915" s="410"/>
      <c r="Z915" s="410"/>
      <c r="AA915" s="410"/>
      <c r="AB915" s="410"/>
      <c r="AC915" s="410"/>
      <c r="AD915" s="410"/>
      <c r="AE915" s="410"/>
      <c r="AF915" s="413"/>
      <c r="AG915" s="410" t="n">
        <f aca="false">IF(O915&lt;$AG$3,1,0)</f>
        <v>0</v>
      </c>
      <c r="AH915" s="410" t="n">
        <f aca="false">IF(P915&lt;$AG$3,1,0)</f>
        <v>0</v>
      </c>
      <c r="AI915" s="410" t="n">
        <f aca="false">IF(Q915&lt;$AG$3,1,0)</f>
        <v>0</v>
      </c>
      <c r="AJ915" s="410" t="n">
        <f aca="false">IF(R915&lt;$AG$3,1,0)</f>
        <v>0</v>
      </c>
      <c r="AK915" s="410" t="n">
        <f aca="false">IF(S915&lt;$AG$3,1,0)</f>
        <v>0</v>
      </c>
      <c r="AL915" s="410"/>
      <c r="AM915" s="410"/>
      <c r="AN915" s="410"/>
      <c r="AO915" s="410"/>
      <c r="AP915" s="410"/>
      <c r="AQ915" s="410"/>
      <c r="AR915" s="427"/>
    </row>
    <row r="916" customFormat="false" ht="18.75" hidden="false" customHeight="false" outlineLevel="0" collapsed="false">
      <c r="B916" s="410" t="n">
        <v>911</v>
      </c>
      <c r="C916" s="410" t="n">
        <v>5998514460.64511</v>
      </c>
      <c r="D916" s="410" t="n">
        <v>7113815731.2592</v>
      </c>
      <c r="E916" s="410" t="n">
        <v>8529231025.6137</v>
      </c>
      <c r="F916" s="410" t="n">
        <v>10167892832.3161</v>
      </c>
      <c r="G916" s="410" t="n">
        <v>11966290688.4384</v>
      </c>
      <c r="H916" s="410"/>
      <c r="I916" s="423" t="n">
        <v>6241148938.87756</v>
      </c>
      <c r="J916" s="410" t="n">
        <v>7183533485.5214</v>
      </c>
      <c r="K916" s="410" t="n">
        <v>8614984138.50703</v>
      </c>
      <c r="L916" s="410" t="n">
        <v>10253596080.7682</v>
      </c>
      <c r="M916" s="410" t="n">
        <v>12033551244.4759</v>
      </c>
      <c r="N916" s="413"/>
      <c r="O916" s="424" t="n">
        <f aca="false">I916-C916</f>
        <v>242634478.232451</v>
      </c>
      <c r="P916" s="424" t="n">
        <f aca="false">J916-D916</f>
        <v>69717754.2622004</v>
      </c>
      <c r="Q916" s="424" t="n">
        <f aca="false">K916-E916</f>
        <v>85753112.8933353</v>
      </c>
      <c r="R916" s="424" t="n">
        <f aca="false">L916-F916</f>
        <v>85703248.4520817</v>
      </c>
      <c r="S916" s="424" t="n">
        <f aca="false">M916-G916</f>
        <v>67260556.0374374</v>
      </c>
      <c r="T916" s="413"/>
      <c r="U916" s="410"/>
      <c r="V916" s="410"/>
      <c r="W916" s="410"/>
      <c r="X916" s="410"/>
      <c r="Y916" s="410"/>
      <c r="Z916" s="410"/>
      <c r="AA916" s="410"/>
      <c r="AB916" s="410"/>
      <c r="AC916" s="410"/>
      <c r="AD916" s="410"/>
      <c r="AE916" s="410"/>
      <c r="AF916" s="413"/>
      <c r="AG916" s="410" t="n">
        <f aca="false">IF(O916&lt;$AG$3,1,0)</f>
        <v>0</v>
      </c>
      <c r="AH916" s="410" t="n">
        <f aca="false">IF(P916&lt;$AG$3,1,0)</f>
        <v>0</v>
      </c>
      <c r="AI916" s="410" t="n">
        <f aca="false">IF(Q916&lt;$AG$3,1,0)</f>
        <v>0</v>
      </c>
      <c r="AJ916" s="410" t="n">
        <f aca="false">IF(R916&lt;$AG$3,1,0)</f>
        <v>0</v>
      </c>
      <c r="AK916" s="410" t="n">
        <f aca="false">IF(S916&lt;$AG$3,1,0)</f>
        <v>0</v>
      </c>
      <c r="AL916" s="410"/>
      <c r="AM916" s="410"/>
      <c r="AN916" s="410"/>
      <c r="AO916" s="410"/>
      <c r="AP916" s="410"/>
      <c r="AQ916" s="410"/>
      <c r="AR916" s="427"/>
    </row>
    <row r="917" customFormat="false" ht="18.75" hidden="false" customHeight="false" outlineLevel="0" collapsed="false">
      <c r="B917" s="410" t="n">
        <v>912</v>
      </c>
      <c r="C917" s="410" t="n">
        <v>6203827616.58035</v>
      </c>
      <c r="D917" s="410" t="n">
        <v>7515134992.94408</v>
      </c>
      <c r="E917" s="410" t="n">
        <v>9189399128.78659</v>
      </c>
      <c r="F917" s="410" t="n">
        <v>11138261808.7006</v>
      </c>
      <c r="G917" s="410" t="n">
        <v>13288122062.5374</v>
      </c>
      <c r="H917" s="410"/>
      <c r="I917" s="423" t="n">
        <v>6376008251.89879</v>
      </c>
      <c r="J917" s="410" t="n">
        <v>7602322204.68054</v>
      </c>
      <c r="K917" s="410" t="n">
        <v>9296918723.76833</v>
      </c>
      <c r="L917" s="410" t="n">
        <v>11244078398.6318</v>
      </c>
      <c r="M917" s="410" t="n">
        <v>13366962729.8368</v>
      </c>
      <c r="N917" s="413"/>
      <c r="O917" s="424" t="n">
        <f aca="false">I917-C917</f>
        <v>172180635.318439</v>
      </c>
      <c r="P917" s="424" t="n">
        <f aca="false">J917-D917</f>
        <v>87187211.7364559</v>
      </c>
      <c r="Q917" s="424" t="n">
        <f aca="false">K917-E917</f>
        <v>107519594.981745</v>
      </c>
      <c r="R917" s="424" t="n">
        <f aca="false">L917-F917</f>
        <v>105816589.931173</v>
      </c>
      <c r="S917" s="424" t="n">
        <f aca="false">M917-G917</f>
        <v>78840667.2993946</v>
      </c>
      <c r="T917" s="413"/>
      <c r="U917" s="410"/>
      <c r="V917" s="410"/>
      <c r="W917" s="410"/>
      <c r="X917" s="410"/>
      <c r="Y917" s="410"/>
      <c r="Z917" s="410"/>
      <c r="AA917" s="410"/>
      <c r="AB917" s="410"/>
      <c r="AC917" s="410"/>
      <c r="AD917" s="410"/>
      <c r="AE917" s="410"/>
      <c r="AF917" s="413"/>
      <c r="AG917" s="410" t="n">
        <f aca="false">IF(O917&lt;$AG$3,1,0)</f>
        <v>0</v>
      </c>
      <c r="AH917" s="410" t="n">
        <f aca="false">IF(P917&lt;$AG$3,1,0)</f>
        <v>0</v>
      </c>
      <c r="AI917" s="410" t="n">
        <f aca="false">IF(Q917&lt;$AG$3,1,0)</f>
        <v>0</v>
      </c>
      <c r="AJ917" s="410" t="n">
        <f aca="false">IF(R917&lt;$AG$3,1,0)</f>
        <v>0</v>
      </c>
      <c r="AK917" s="410" t="n">
        <f aca="false">IF(S917&lt;$AG$3,1,0)</f>
        <v>0</v>
      </c>
      <c r="AL917" s="410"/>
      <c r="AM917" s="410"/>
      <c r="AN917" s="410"/>
      <c r="AO917" s="410"/>
      <c r="AP917" s="410"/>
      <c r="AQ917" s="410"/>
      <c r="AR917" s="427"/>
    </row>
    <row r="918" customFormat="false" ht="18.75" hidden="false" customHeight="false" outlineLevel="0" collapsed="false">
      <c r="B918" s="410" t="n">
        <v>913</v>
      </c>
      <c r="C918" s="410" t="n">
        <v>6030381201.76467</v>
      </c>
      <c r="D918" s="410" t="n">
        <v>7297617472.84139</v>
      </c>
      <c r="E918" s="410" t="n">
        <v>8899796700.53309</v>
      </c>
      <c r="F918" s="410" t="n">
        <v>10741991939.4587</v>
      </c>
      <c r="G918" s="410" t="n">
        <v>12747392875.9562</v>
      </c>
      <c r="H918" s="410"/>
      <c r="I918" s="423" t="n">
        <v>6136241277.87657</v>
      </c>
      <c r="J918" s="410" t="n">
        <v>7382765169.23538</v>
      </c>
      <c r="K918" s="410" t="n">
        <v>9002859483.87198</v>
      </c>
      <c r="L918" s="410" t="n">
        <v>10841078012.0758</v>
      </c>
      <c r="M918" s="410" t="n">
        <v>12817723671.7436</v>
      </c>
      <c r="N918" s="413"/>
      <c r="O918" s="424" t="n">
        <f aca="false">I918-C918</f>
        <v>105860076.111899</v>
      </c>
      <c r="P918" s="424" t="n">
        <f aca="false">J918-D918</f>
        <v>85147696.3939877</v>
      </c>
      <c r="Q918" s="424" t="n">
        <f aca="false">K918-E918</f>
        <v>103062783.338898</v>
      </c>
      <c r="R918" s="424" t="n">
        <f aca="false">L918-F918</f>
        <v>99086072.6170464</v>
      </c>
      <c r="S918" s="424" t="n">
        <f aca="false">M918-G918</f>
        <v>70330795.7873936</v>
      </c>
      <c r="T918" s="413"/>
      <c r="U918" s="410"/>
      <c r="V918" s="410"/>
      <c r="W918" s="410"/>
      <c r="X918" s="410"/>
      <c r="Y918" s="410"/>
      <c r="Z918" s="410"/>
      <c r="AA918" s="410"/>
      <c r="AB918" s="410"/>
      <c r="AC918" s="410"/>
      <c r="AD918" s="410"/>
      <c r="AE918" s="410"/>
      <c r="AF918" s="413"/>
      <c r="AG918" s="410" t="n">
        <f aca="false">IF(O918&lt;$AG$3,1,0)</f>
        <v>0</v>
      </c>
      <c r="AH918" s="410" t="n">
        <f aca="false">IF(P918&lt;$AG$3,1,0)</f>
        <v>0</v>
      </c>
      <c r="AI918" s="410" t="n">
        <f aca="false">IF(Q918&lt;$AG$3,1,0)</f>
        <v>0</v>
      </c>
      <c r="AJ918" s="410" t="n">
        <f aca="false">IF(R918&lt;$AG$3,1,0)</f>
        <v>0</v>
      </c>
      <c r="AK918" s="410" t="n">
        <f aca="false">IF(S918&lt;$AG$3,1,0)</f>
        <v>0</v>
      </c>
      <c r="AL918" s="410"/>
      <c r="AM918" s="410"/>
      <c r="AN918" s="410"/>
      <c r="AO918" s="410"/>
      <c r="AP918" s="410"/>
      <c r="AQ918" s="410"/>
      <c r="AR918" s="427"/>
    </row>
    <row r="919" customFormat="false" ht="18.75" hidden="false" customHeight="false" outlineLevel="0" collapsed="false">
      <c r="B919" s="410" t="n">
        <v>914</v>
      </c>
      <c r="C919" s="410" t="n">
        <v>6662416470.64983</v>
      </c>
      <c r="D919" s="410" t="n">
        <v>7859814769.49544</v>
      </c>
      <c r="E919" s="410" t="n">
        <v>9387524663.62522</v>
      </c>
      <c r="F919" s="410" t="n">
        <v>11165806288.0241</v>
      </c>
      <c r="G919" s="410" t="n">
        <v>13128057958.5656</v>
      </c>
      <c r="H919" s="410"/>
      <c r="I919" s="423" t="n">
        <v>6533250919.42447</v>
      </c>
      <c r="J919" s="410" t="n">
        <v>7965785472.54618</v>
      </c>
      <c r="K919" s="410" t="n">
        <v>9527463232.57359</v>
      </c>
      <c r="L919" s="410" t="n">
        <v>11322214084.3552</v>
      </c>
      <c r="M919" s="410" t="n">
        <v>13280636631.3818</v>
      </c>
      <c r="N919" s="413"/>
      <c r="O919" s="424" t="n">
        <f aca="false">I919-C919</f>
        <v>-129165551.225359</v>
      </c>
      <c r="P919" s="424" t="n">
        <f aca="false">J919-D919</f>
        <v>105970703.050737</v>
      </c>
      <c r="Q919" s="424" t="n">
        <f aca="false">K919-E919</f>
        <v>139938568.948364</v>
      </c>
      <c r="R919" s="424" t="n">
        <f aca="false">L919-F919</f>
        <v>156407796.331093</v>
      </c>
      <c r="S919" s="424" t="n">
        <f aca="false">M919-G919</f>
        <v>152578672.816216</v>
      </c>
      <c r="T919" s="413"/>
      <c r="U919" s="410"/>
      <c r="V919" s="410"/>
      <c r="W919" s="410"/>
      <c r="X919" s="410"/>
      <c r="Y919" s="410"/>
      <c r="Z919" s="410"/>
      <c r="AA919" s="410"/>
      <c r="AB919" s="410"/>
      <c r="AC919" s="410"/>
      <c r="AD919" s="410"/>
      <c r="AE919" s="410"/>
      <c r="AF919" s="413"/>
      <c r="AG919" s="410" t="n">
        <f aca="false">IF(O919&lt;$AG$3,1,0)</f>
        <v>1</v>
      </c>
      <c r="AH919" s="410" t="n">
        <f aca="false">IF(P919&lt;$AG$3,1,0)</f>
        <v>0</v>
      </c>
      <c r="AI919" s="410" t="n">
        <f aca="false">IF(Q919&lt;$AG$3,1,0)</f>
        <v>0</v>
      </c>
      <c r="AJ919" s="410" t="n">
        <f aca="false">IF(R919&lt;$AG$3,1,0)</f>
        <v>0</v>
      </c>
      <c r="AK919" s="410" t="n">
        <f aca="false">IF(S919&lt;$AG$3,1,0)</f>
        <v>0</v>
      </c>
      <c r="AL919" s="410"/>
      <c r="AM919" s="410"/>
      <c r="AN919" s="410"/>
      <c r="AO919" s="410"/>
      <c r="AP919" s="410"/>
      <c r="AQ919" s="410"/>
      <c r="AR919" s="427"/>
    </row>
    <row r="920" customFormat="false" ht="18.75" hidden="false" customHeight="false" outlineLevel="0" collapsed="false">
      <c r="B920" s="410" t="n">
        <v>915</v>
      </c>
      <c r="C920" s="410" t="n">
        <v>5858878170.66432</v>
      </c>
      <c r="D920" s="410" t="n">
        <v>7021907601.25774</v>
      </c>
      <c r="E920" s="410" t="n">
        <v>8513404904.91074</v>
      </c>
      <c r="F920" s="410" t="n">
        <v>10255769991.2644</v>
      </c>
      <c r="G920" s="410" t="n">
        <v>12183990866.4107</v>
      </c>
      <c r="H920" s="410"/>
      <c r="I920" s="423" t="n">
        <v>6260697241.37096</v>
      </c>
      <c r="J920" s="410" t="n">
        <v>7128384857.20487</v>
      </c>
      <c r="K920" s="410" t="n">
        <v>8650920125.31616</v>
      </c>
      <c r="L920" s="410" t="n">
        <v>10402981464.0695</v>
      </c>
      <c r="M920" s="410" t="n">
        <v>12316215627.1521</v>
      </c>
      <c r="N920" s="413"/>
      <c r="O920" s="424" t="n">
        <f aca="false">I920-C920</f>
        <v>401819070.706638</v>
      </c>
      <c r="P920" s="424" t="n">
        <f aca="false">J920-D920</f>
        <v>106477255.947136</v>
      </c>
      <c r="Q920" s="424" t="n">
        <f aca="false">K920-E920</f>
        <v>137515220.405429</v>
      </c>
      <c r="R920" s="424" t="n">
        <f aca="false">L920-F920</f>
        <v>147211472.805048</v>
      </c>
      <c r="S920" s="424" t="n">
        <f aca="false">M920-G920</f>
        <v>132224760.74144</v>
      </c>
      <c r="T920" s="413"/>
      <c r="U920" s="410"/>
      <c r="V920" s="410"/>
      <c r="W920" s="410"/>
      <c r="X920" s="410"/>
      <c r="Y920" s="410"/>
      <c r="Z920" s="410"/>
      <c r="AA920" s="410"/>
      <c r="AB920" s="410"/>
      <c r="AC920" s="410"/>
      <c r="AD920" s="410"/>
      <c r="AE920" s="410"/>
      <c r="AF920" s="413"/>
      <c r="AG920" s="410" t="n">
        <f aca="false">IF(O920&lt;$AG$3,1,0)</f>
        <v>0</v>
      </c>
      <c r="AH920" s="410" t="n">
        <f aca="false">IF(P920&lt;$AG$3,1,0)</f>
        <v>0</v>
      </c>
      <c r="AI920" s="410" t="n">
        <f aca="false">IF(Q920&lt;$AG$3,1,0)</f>
        <v>0</v>
      </c>
      <c r="AJ920" s="410" t="n">
        <f aca="false">IF(R920&lt;$AG$3,1,0)</f>
        <v>0</v>
      </c>
      <c r="AK920" s="410" t="n">
        <f aca="false">IF(S920&lt;$AG$3,1,0)</f>
        <v>0</v>
      </c>
      <c r="AL920" s="410"/>
      <c r="AM920" s="410"/>
      <c r="AN920" s="410"/>
      <c r="AO920" s="410"/>
      <c r="AP920" s="410"/>
      <c r="AQ920" s="410"/>
      <c r="AR920" s="427"/>
    </row>
    <row r="921" customFormat="false" ht="18.75" hidden="false" customHeight="false" outlineLevel="0" collapsed="false">
      <c r="B921" s="410" t="n">
        <v>916</v>
      </c>
      <c r="C921" s="410" t="n">
        <v>5609847153.52959</v>
      </c>
      <c r="D921" s="410" t="n">
        <v>6644396769.77865</v>
      </c>
      <c r="E921" s="410" t="n">
        <v>7941557945.53777</v>
      </c>
      <c r="F921" s="410" t="n">
        <v>9426594727.43428</v>
      </c>
      <c r="G921" s="410" t="n">
        <v>11039008351.3092</v>
      </c>
      <c r="H921" s="410"/>
      <c r="I921" s="423" t="n">
        <v>5777390346.01115</v>
      </c>
      <c r="J921" s="410" t="n">
        <v>6732328637.59038</v>
      </c>
      <c r="K921" s="410" t="n">
        <v>8055631153.86965</v>
      </c>
      <c r="L921" s="410" t="n">
        <v>9550711163.95861</v>
      </c>
      <c r="M921" s="410" t="n">
        <v>11154900245.04</v>
      </c>
      <c r="N921" s="413"/>
      <c r="O921" s="424" t="n">
        <f aca="false">I921-C921</f>
        <v>167543192.48156</v>
      </c>
      <c r="P921" s="424" t="n">
        <f aca="false">J921-D921</f>
        <v>87931867.8117313</v>
      </c>
      <c r="Q921" s="424" t="n">
        <f aca="false">K921-E921</f>
        <v>114073208.331882</v>
      </c>
      <c r="R921" s="424" t="n">
        <f aca="false">L921-F921</f>
        <v>124116436.524338</v>
      </c>
      <c r="S921" s="424" t="n">
        <f aca="false">M921-G921</f>
        <v>115891893.730871</v>
      </c>
      <c r="T921" s="413"/>
      <c r="U921" s="410"/>
      <c r="V921" s="410"/>
      <c r="W921" s="410"/>
      <c r="X921" s="410"/>
      <c r="Y921" s="410"/>
      <c r="Z921" s="410"/>
      <c r="AA921" s="410"/>
      <c r="AB921" s="410"/>
      <c r="AC921" s="410"/>
      <c r="AD921" s="410"/>
      <c r="AE921" s="410"/>
      <c r="AF921" s="413"/>
      <c r="AG921" s="410" t="n">
        <f aca="false">IF(O921&lt;$AG$3,1,0)</f>
        <v>0</v>
      </c>
      <c r="AH921" s="410" t="n">
        <f aca="false">IF(P921&lt;$AG$3,1,0)</f>
        <v>0</v>
      </c>
      <c r="AI921" s="410" t="n">
        <f aca="false">IF(Q921&lt;$AG$3,1,0)</f>
        <v>0</v>
      </c>
      <c r="AJ921" s="410" t="n">
        <f aca="false">IF(R921&lt;$AG$3,1,0)</f>
        <v>0</v>
      </c>
      <c r="AK921" s="410" t="n">
        <f aca="false">IF(S921&lt;$AG$3,1,0)</f>
        <v>0</v>
      </c>
      <c r="AL921" s="410"/>
      <c r="AM921" s="410"/>
      <c r="AN921" s="410"/>
      <c r="AO921" s="410"/>
      <c r="AP921" s="410"/>
      <c r="AQ921" s="410"/>
      <c r="AR921" s="427"/>
    </row>
    <row r="922" customFormat="false" ht="18.75" hidden="false" customHeight="false" outlineLevel="0" collapsed="false">
      <c r="B922" s="410" t="n">
        <v>917</v>
      </c>
      <c r="C922" s="410" t="n">
        <v>6316548330.85088</v>
      </c>
      <c r="D922" s="410" t="n">
        <v>7446122812.87332</v>
      </c>
      <c r="E922" s="410" t="n">
        <v>8884663488.59676</v>
      </c>
      <c r="F922" s="410" t="n">
        <v>10558152045.9699</v>
      </c>
      <c r="G922" s="410" t="n">
        <v>12404700655.722</v>
      </c>
      <c r="H922" s="410"/>
      <c r="I922" s="423" t="n">
        <v>6628128884.33804</v>
      </c>
      <c r="J922" s="410" t="n">
        <v>7543148374.09212</v>
      </c>
      <c r="K922" s="410" t="n">
        <v>9008030651.19656</v>
      </c>
      <c r="L922" s="410" t="n">
        <v>10689291169.2838</v>
      </c>
      <c r="M922" s="410" t="n">
        <v>12522107320.2333</v>
      </c>
      <c r="N922" s="413"/>
      <c r="O922" s="424" t="n">
        <f aca="false">I922-C922</f>
        <v>311580553.487159</v>
      </c>
      <c r="P922" s="424" t="n">
        <f aca="false">J922-D922</f>
        <v>97025561.2187967</v>
      </c>
      <c r="Q922" s="424" t="n">
        <f aca="false">K922-E922</f>
        <v>123367162.599804</v>
      </c>
      <c r="R922" s="424" t="n">
        <f aca="false">L922-F922</f>
        <v>131139123.31385</v>
      </c>
      <c r="S922" s="424" t="n">
        <f aca="false">M922-G922</f>
        <v>117406664.511349</v>
      </c>
      <c r="T922" s="413"/>
      <c r="U922" s="410"/>
      <c r="V922" s="410"/>
      <c r="W922" s="410"/>
      <c r="X922" s="410"/>
      <c r="Y922" s="410"/>
      <c r="Z922" s="410"/>
      <c r="AA922" s="410"/>
      <c r="AB922" s="410"/>
      <c r="AC922" s="410"/>
      <c r="AD922" s="410"/>
      <c r="AE922" s="410"/>
      <c r="AF922" s="413"/>
      <c r="AG922" s="410" t="n">
        <f aca="false">IF(O922&lt;$AG$3,1,0)</f>
        <v>0</v>
      </c>
      <c r="AH922" s="410" t="n">
        <f aca="false">IF(P922&lt;$AG$3,1,0)</f>
        <v>0</v>
      </c>
      <c r="AI922" s="410" t="n">
        <f aca="false">IF(Q922&lt;$AG$3,1,0)</f>
        <v>0</v>
      </c>
      <c r="AJ922" s="410" t="n">
        <f aca="false">IF(R922&lt;$AG$3,1,0)</f>
        <v>0</v>
      </c>
      <c r="AK922" s="410" t="n">
        <f aca="false">IF(S922&lt;$AG$3,1,0)</f>
        <v>0</v>
      </c>
      <c r="AL922" s="410"/>
      <c r="AM922" s="410"/>
      <c r="AN922" s="410"/>
      <c r="AO922" s="410"/>
      <c r="AP922" s="410"/>
      <c r="AQ922" s="410"/>
      <c r="AR922" s="427"/>
    </row>
    <row r="923" customFormat="false" ht="18.75" hidden="false" customHeight="false" outlineLevel="0" collapsed="false">
      <c r="B923" s="410" t="n">
        <v>918</v>
      </c>
      <c r="C923" s="410" t="n">
        <v>6370349589.79065</v>
      </c>
      <c r="D923" s="410" t="n">
        <v>7477552959.51042</v>
      </c>
      <c r="E923" s="410" t="n">
        <v>8871071187.52512</v>
      </c>
      <c r="F923" s="410" t="n">
        <v>10474847149.0613</v>
      </c>
      <c r="G923" s="410" t="n">
        <v>12226402222.0652</v>
      </c>
      <c r="H923" s="410"/>
      <c r="I923" s="423" t="n">
        <v>6485749020.78769</v>
      </c>
      <c r="J923" s="410" t="n">
        <v>7584845205.329</v>
      </c>
      <c r="K923" s="410" t="n">
        <v>9015230223.97641</v>
      </c>
      <c r="L923" s="410" t="n">
        <v>10640562135.8175</v>
      </c>
      <c r="M923" s="410" t="n">
        <v>12396059688.9541</v>
      </c>
      <c r="N923" s="413"/>
      <c r="O923" s="424" t="n">
        <f aca="false">I923-C923</f>
        <v>115399430.997042</v>
      </c>
      <c r="P923" s="424" t="n">
        <f aca="false">J923-D923</f>
        <v>107292245.818578</v>
      </c>
      <c r="Q923" s="424" t="n">
        <f aca="false">K923-E923</f>
        <v>144159036.451294</v>
      </c>
      <c r="R923" s="424" t="n">
        <f aca="false">L923-F923</f>
        <v>165714986.75621</v>
      </c>
      <c r="S923" s="424" t="n">
        <f aca="false">M923-G923</f>
        <v>169657466.888906</v>
      </c>
      <c r="T923" s="413"/>
      <c r="U923" s="410"/>
      <c r="V923" s="410"/>
      <c r="W923" s="410"/>
      <c r="X923" s="410"/>
      <c r="Y923" s="410"/>
      <c r="Z923" s="410"/>
      <c r="AA923" s="410"/>
      <c r="AB923" s="410"/>
      <c r="AC923" s="410"/>
      <c r="AD923" s="410"/>
      <c r="AE923" s="410"/>
      <c r="AF923" s="413"/>
      <c r="AG923" s="410" t="n">
        <f aca="false">IF(O923&lt;$AG$3,1,0)</f>
        <v>0</v>
      </c>
      <c r="AH923" s="410" t="n">
        <f aca="false">IF(P923&lt;$AG$3,1,0)</f>
        <v>0</v>
      </c>
      <c r="AI923" s="410" t="n">
        <f aca="false">IF(Q923&lt;$AG$3,1,0)</f>
        <v>0</v>
      </c>
      <c r="AJ923" s="410" t="n">
        <f aca="false">IF(R923&lt;$AG$3,1,0)</f>
        <v>0</v>
      </c>
      <c r="AK923" s="410" t="n">
        <f aca="false">IF(S923&lt;$AG$3,1,0)</f>
        <v>0</v>
      </c>
      <c r="AL923" s="410"/>
      <c r="AM923" s="410"/>
      <c r="AN923" s="410"/>
      <c r="AO923" s="410"/>
      <c r="AP923" s="410"/>
      <c r="AQ923" s="410"/>
      <c r="AR923" s="427"/>
    </row>
    <row r="924" customFormat="false" ht="18.75" hidden="false" customHeight="false" outlineLevel="0" collapsed="false">
      <c r="B924" s="410" t="n">
        <v>919</v>
      </c>
      <c r="C924" s="410" t="n">
        <v>6514701943.57175</v>
      </c>
      <c r="D924" s="410" t="n">
        <v>7832036762.98868</v>
      </c>
      <c r="E924" s="410" t="n">
        <v>9521502087.40668</v>
      </c>
      <c r="F924" s="410" t="n">
        <v>11499165118.5738</v>
      </c>
      <c r="G924" s="410" t="n">
        <v>13694174059.7143</v>
      </c>
      <c r="H924" s="410"/>
      <c r="I924" s="423" t="n">
        <v>6843519237.22736</v>
      </c>
      <c r="J924" s="410" t="n">
        <v>7874924939.42343</v>
      </c>
      <c r="K924" s="410" t="n">
        <v>9559888348.6609</v>
      </c>
      <c r="L924" s="410" t="n">
        <v>11510313770.6578</v>
      </c>
      <c r="M924" s="410" t="n">
        <v>13651962547.0187</v>
      </c>
      <c r="N924" s="413"/>
      <c r="O924" s="424" t="n">
        <f aca="false">I924-C924</f>
        <v>328817293.655613</v>
      </c>
      <c r="P924" s="424" t="n">
        <f aca="false">J924-D924</f>
        <v>42888176.4347487</v>
      </c>
      <c r="Q924" s="424" t="n">
        <f aca="false">K924-E924</f>
        <v>38386261.2542267</v>
      </c>
      <c r="R924" s="424" t="n">
        <f aca="false">L924-F924</f>
        <v>11148652.0840111</v>
      </c>
      <c r="S924" s="424" t="n">
        <f aca="false">M924-G924</f>
        <v>-42211512.6956081</v>
      </c>
      <c r="T924" s="413"/>
      <c r="U924" s="410"/>
      <c r="V924" s="410"/>
      <c r="W924" s="410"/>
      <c r="X924" s="410"/>
      <c r="Y924" s="410"/>
      <c r="Z924" s="410"/>
      <c r="AA924" s="410"/>
      <c r="AB924" s="410"/>
      <c r="AC924" s="410"/>
      <c r="AD924" s="410"/>
      <c r="AE924" s="410"/>
      <c r="AF924" s="413"/>
      <c r="AG924" s="410" t="n">
        <f aca="false">IF(O924&lt;$AG$3,1,0)</f>
        <v>0</v>
      </c>
      <c r="AH924" s="410" t="n">
        <f aca="false">IF(P924&lt;$AG$3,1,0)</f>
        <v>0</v>
      </c>
      <c r="AI924" s="410" t="n">
        <f aca="false">IF(Q924&lt;$AG$3,1,0)</f>
        <v>0</v>
      </c>
      <c r="AJ924" s="410" t="n">
        <f aca="false">IF(R924&lt;$AG$3,1,0)</f>
        <v>0</v>
      </c>
      <c r="AK924" s="410" t="n">
        <f aca="false">IF(S924&lt;$AG$3,1,0)</f>
        <v>1</v>
      </c>
      <c r="AL924" s="410"/>
      <c r="AM924" s="410"/>
      <c r="AN924" s="410"/>
      <c r="AO924" s="410"/>
      <c r="AP924" s="410"/>
      <c r="AQ924" s="410"/>
      <c r="AR924" s="427"/>
    </row>
    <row r="925" customFormat="false" ht="18.75" hidden="false" customHeight="false" outlineLevel="0" collapsed="false">
      <c r="B925" s="410" t="n">
        <v>920</v>
      </c>
      <c r="C925" s="410" t="n">
        <v>7137729383.44922</v>
      </c>
      <c r="D925" s="410" t="n">
        <v>8442162505.07175</v>
      </c>
      <c r="E925" s="410" t="n">
        <v>10093697108.5082</v>
      </c>
      <c r="F925" s="410" t="n">
        <v>12002797367.9679</v>
      </c>
      <c r="G925" s="410" t="n">
        <v>14095530750.4041</v>
      </c>
      <c r="H925" s="410"/>
      <c r="I925" s="423" t="n">
        <v>7292300994.0629</v>
      </c>
      <c r="J925" s="410" t="n">
        <v>8582302884.8611</v>
      </c>
      <c r="K925" s="410" t="n">
        <v>10279414636.2972</v>
      </c>
      <c r="L925" s="410" t="n">
        <v>12214848194.4036</v>
      </c>
      <c r="M925" s="410" t="n">
        <v>14311706797.8101</v>
      </c>
      <c r="N925" s="413"/>
      <c r="O925" s="424" t="n">
        <f aca="false">I925-C925</f>
        <v>154571610.613682</v>
      </c>
      <c r="P925" s="424" t="n">
        <f aca="false">J925-D925</f>
        <v>140140379.789355</v>
      </c>
      <c r="Q925" s="424" t="n">
        <f aca="false">K925-E925</f>
        <v>185717527.789051</v>
      </c>
      <c r="R925" s="424" t="n">
        <f aca="false">L925-F925</f>
        <v>212050826.435707</v>
      </c>
      <c r="S925" s="424" t="n">
        <f aca="false">M925-G925</f>
        <v>216176047.405977</v>
      </c>
      <c r="T925" s="413"/>
      <c r="U925" s="410"/>
      <c r="V925" s="410"/>
      <c r="W925" s="410"/>
      <c r="X925" s="410"/>
      <c r="Y925" s="410"/>
      <c r="Z925" s="410"/>
      <c r="AA925" s="410"/>
      <c r="AB925" s="410"/>
      <c r="AC925" s="410"/>
      <c r="AD925" s="410"/>
      <c r="AE925" s="410"/>
      <c r="AF925" s="413"/>
      <c r="AG925" s="410" t="n">
        <f aca="false">IF(O925&lt;$AG$3,1,0)</f>
        <v>0</v>
      </c>
      <c r="AH925" s="410" t="n">
        <f aca="false">IF(P925&lt;$AG$3,1,0)</f>
        <v>0</v>
      </c>
      <c r="AI925" s="410" t="n">
        <f aca="false">IF(Q925&lt;$AG$3,1,0)</f>
        <v>0</v>
      </c>
      <c r="AJ925" s="410" t="n">
        <f aca="false">IF(R925&lt;$AG$3,1,0)</f>
        <v>0</v>
      </c>
      <c r="AK925" s="410" t="n">
        <f aca="false">IF(S925&lt;$AG$3,1,0)</f>
        <v>0</v>
      </c>
      <c r="AL925" s="410"/>
      <c r="AM925" s="410"/>
      <c r="AN925" s="410"/>
      <c r="AO925" s="410"/>
      <c r="AP925" s="410"/>
      <c r="AQ925" s="410"/>
      <c r="AR925" s="427"/>
    </row>
    <row r="926" customFormat="false" ht="18.75" hidden="false" customHeight="false" outlineLevel="0" collapsed="false">
      <c r="B926" s="410" t="n">
        <v>921</v>
      </c>
      <c r="C926" s="410" t="n">
        <v>6806946268.43113</v>
      </c>
      <c r="D926" s="410" t="n">
        <v>8023686244.4912</v>
      </c>
      <c r="E926" s="410" t="n">
        <v>9562537970.09255</v>
      </c>
      <c r="F926" s="410" t="n">
        <v>11342087660.2445</v>
      </c>
      <c r="G926" s="410" t="n">
        <v>13294835751.5848</v>
      </c>
      <c r="H926" s="410"/>
      <c r="I926" s="423" t="n">
        <v>6701390450.44822</v>
      </c>
      <c r="J926" s="410" t="n">
        <v>8092285030.26762</v>
      </c>
      <c r="K926" s="410" t="n">
        <v>9650307561.78226</v>
      </c>
      <c r="L926" s="410" t="n">
        <v>11434871912.7522</v>
      </c>
      <c r="M926" s="410" t="n">
        <v>13376359782.521</v>
      </c>
      <c r="N926" s="413"/>
      <c r="O926" s="424" t="n">
        <f aca="false">I926-C926</f>
        <v>-105555817.982919</v>
      </c>
      <c r="P926" s="424" t="n">
        <f aca="false">J926-D926</f>
        <v>68598785.7764235</v>
      </c>
      <c r="Q926" s="424" t="n">
        <f aca="false">K926-E926</f>
        <v>87769591.6897087</v>
      </c>
      <c r="R926" s="424" t="n">
        <f aca="false">L926-F926</f>
        <v>92784252.5077019</v>
      </c>
      <c r="S926" s="424" t="n">
        <f aca="false">M926-G926</f>
        <v>81524030.936245</v>
      </c>
      <c r="T926" s="413"/>
      <c r="U926" s="410"/>
      <c r="V926" s="410"/>
      <c r="W926" s="410"/>
      <c r="X926" s="410"/>
      <c r="Y926" s="410"/>
      <c r="Z926" s="410"/>
      <c r="AA926" s="410"/>
      <c r="AB926" s="410"/>
      <c r="AC926" s="410"/>
      <c r="AD926" s="410"/>
      <c r="AE926" s="410"/>
      <c r="AF926" s="413"/>
      <c r="AG926" s="410" t="n">
        <f aca="false">IF(O926&lt;$AG$3,1,0)</f>
        <v>1</v>
      </c>
      <c r="AH926" s="410" t="n">
        <f aca="false">IF(P926&lt;$AG$3,1,0)</f>
        <v>0</v>
      </c>
      <c r="AI926" s="410" t="n">
        <f aca="false">IF(Q926&lt;$AG$3,1,0)</f>
        <v>0</v>
      </c>
      <c r="AJ926" s="410" t="n">
        <f aca="false">IF(R926&lt;$AG$3,1,0)</f>
        <v>0</v>
      </c>
      <c r="AK926" s="410" t="n">
        <f aca="false">IF(S926&lt;$AG$3,1,0)</f>
        <v>0</v>
      </c>
      <c r="AL926" s="410"/>
      <c r="AM926" s="410"/>
      <c r="AN926" s="410"/>
      <c r="AO926" s="410"/>
      <c r="AP926" s="410"/>
      <c r="AQ926" s="410"/>
      <c r="AR926" s="427"/>
    </row>
    <row r="927" customFormat="false" ht="18.75" hidden="false" customHeight="false" outlineLevel="0" collapsed="false">
      <c r="B927" s="410" t="n">
        <v>922</v>
      </c>
      <c r="C927" s="410" t="n">
        <v>5861410705.64702</v>
      </c>
      <c r="D927" s="410" t="n">
        <v>6837003483.26452</v>
      </c>
      <c r="E927" s="410" t="n">
        <v>8064006002.12855</v>
      </c>
      <c r="F927" s="410" t="n">
        <v>9476258093.96509</v>
      </c>
      <c r="G927" s="410" t="n">
        <v>11019288033.9215</v>
      </c>
      <c r="H927" s="410"/>
      <c r="I927" s="423" t="n">
        <v>6012793202.01052</v>
      </c>
      <c r="J927" s="410" t="n">
        <v>7012637065.6779</v>
      </c>
      <c r="K927" s="410" t="n">
        <v>8321179210.50974</v>
      </c>
      <c r="L927" s="410" t="n">
        <v>9807048269.20457</v>
      </c>
      <c r="M927" s="410" t="n">
        <v>11414097553.0053</v>
      </c>
      <c r="N927" s="413"/>
      <c r="O927" s="424" t="n">
        <f aca="false">I927-C927</f>
        <v>151382496.363503</v>
      </c>
      <c r="P927" s="424" t="n">
        <f aca="false">J927-D927</f>
        <v>175633582.413376</v>
      </c>
      <c r="Q927" s="424" t="n">
        <f aca="false">K927-E927</f>
        <v>257173208.381193</v>
      </c>
      <c r="R927" s="424" t="n">
        <f aca="false">L927-F927</f>
        <v>330790175.239485</v>
      </c>
      <c r="S927" s="424" t="n">
        <f aca="false">M927-G927</f>
        <v>394809519.083756</v>
      </c>
      <c r="T927" s="413"/>
      <c r="U927" s="410"/>
      <c r="V927" s="410"/>
      <c r="W927" s="410"/>
      <c r="X927" s="410"/>
      <c r="Y927" s="410"/>
      <c r="Z927" s="410"/>
      <c r="AA927" s="410"/>
      <c r="AB927" s="410"/>
      <c r="AC927" s="410"/>
      <c r="AD927" s="410"/>
      <c r="AE927" s="410"/>
      <c r="AF927" s="413"/>
      <c r="AG927" s="410" t="n">
        <f aca="false">IF(O927&lt;$AG$3,1,0)</f>
        <v>0</v>
      </c>
      <c r="AH927" s="410" t="n">
        <f aca="false">IF(P927&lt;$AG$3,1,0)</f>
        <v>0</v>
      </c>
      <c r="AI927" s="410" t="n">
        <f aca="false">IF(Q927&lt;$AG$3,1,0)</f>
        <v>0</v>
      </c>
      <c r="AJ927" s="410" t="n">
        <f aca="false">IF(R927&lt;$AG$3,1,0)</f>
        <v>0</v>
      </c>
      <c r="AK927" s="410" t="n">
        <f aca="false">IF(S927&lt;$AG$3,1,0)</f>
        <v>0</v>
      </c>
      <c r="AL927" s="410"/>
      <c r="AM927" s="410"/>
      <c r="AN927" s="410"/>
      <c r="AO927" s="410"/>
      <c r="AP927" s="410"/>
      <c r="AQ927" s="410"/>
      <c r="AR927" s="427"/>
    </row>
    <row r="928" customFormat="false" ht="18.75" hidden="false" customHeight="false" outlineLevel="0" collapsed="false">
      <c r="B928" s="410" t="n">
        <v>923</v>
      </c>
      <c r="C928" s="410" t="n">
        <v>5911708988.76784</v>
      </c>
      <c r="D928" s="410" t="n">
        <v>7112733302.49838</v>
      </c>
      <c r="E928" s="410" t="n">
        <v>8654560119.45425</v>
      </c>
      <c r="F928" s="410" t="n">
        <v>10457991853.1523</v>
      </c>
      <c r="G928" s="410" t="n">
        <v>12456625542.1032</v>
      </c>
      <c r="H928" s="410"/>
      <c r="I928" s="423" t="n">
        <v>5974558095.17329</v>
      </c>
      <c r="J928" s="410" t="n">
        <v>7191336339.84756</v>
      </c>
      <c r="K928" s="410" t="n">
        <v>8752625227.39215</v>
      </c>
      <c r="L928" s="410" t="n">
        <v>10555965460.6218</v>
      </c>
      <c r="M928" s="410" t="n">
        <v>12531899138.9853</v>
      </c>
      <c r="N928" s="413"/>
      <c r="O928" s="424" t="n">
        <f aca="false">I928-C928</f>
        <v>62849106.4054499</v>
      </c>
      <c r="P928" s="424" t="n">
        <f aca="false">J928-D928</f>
        <v>78603037.3491793</v>
      </c>
      <c r="Q928" s="424" t="n">
        <f aca="false">K928-E928</f>
        <v>98065107.9378948</v>
      </c>
      <c r="R928" s="424" t="n">
        <f aca="false">L928-F928</f>
        <v>97973607.4695587</v>
      </c>
      <c r="S928" s="424" t="n">
        <f aca="false">M928-G928</f>
        <v>75273596.8821888</v>
      </c>
      <c r="T928" s="413"/>
      <c r="U928" s="410"/>
      <c r="V928" s="410"/>
      <c r="W928" s="410"/>
      <c r="X928" s="410"/>
      <c r="Y928" s="410"/>
      <c r="Z928" s="410"/>
      <c r="AA928" s="410"/>
      <c r="AB928" s="410"/>
      <c r="AC928" s="410"/>
      <c r="AD928" s="410"/>
      <c r="AE928" s="410"/>
      <c r="AF928" s="413"/>
      <c r="AG928" s="410" t="n">
        <f aca="false">IF(O928&lt;$AG$3,1,0)</f>
        <v>0</v>
      </c>
      <c r="AH928" s="410" t="n">
        <f aca="false">IF(P928&lt;$AG$3,1,0)</f>
        <v>0</v>
      </c>
      <c r="AI928" s="410" t="n">
        <f aca="false">IF(Q928&lt;$AG$3,1,0)</f>
        <v>0</v>
      </c>
      <c r="AJ928" s="410" t="n">
        <f aca="false">IF(R928&lt;$AG$3,1,0)</f>
        <v>0</v>
      </c>
      <c r="AK928" s="410" t="n">
        <f aca="false">IF(S928&lt;$AG$3,1,0)</f>
        <v>0</v>
      </c>
      <c r="AL928" s="410"/>
      <c r="AM928" s="410"/>
      <c r="AN928" s="410"/>
      <c r="AO928" s="410"/>
      <c r="AP928" s="410"/>
      <c r="AQ928" s="410"/>
      <c r="AR928" s="427"/>
    </row>
    <row r="929" customFormat="false" ht="18.75" hidden="false" customHeight="false" outlineLevel="0" collapsed="false">
      <c r="B929" s="410" t="n">
        <v>924</v>
      </c>
      <c r="C929" s="410" t="n">
        <v>8162574795.25476</v>
      </c>
      <c r="D929" s="410" t="n">
        <v>9407145116.37637</v>
      </c>
      <c r="E929" s="410" t="n">
        <v>10984460494.2134</v>
      </c>
      <c r="F929" s="410" t="n">
        <v>12816255855.8951</v>
      </c>
      <c r="G929" s="410" t="n">
        <v>14836733935.2218</v>
      </c>
      <c r="H929" s="410"/>
      <c r="I929" s="423" t="n">
        <v>8298834802.29339</v>
      </c>
      <c r="J929" s="410" t="n">
        <v>9512868796.56613</v>
      </c>
      <c r="K929" s="410" t="n">
        <v>11122211726.658</v>
      </c>
      <c r="L929" s="410" t="n">
        <v>12968067279.2344</v>
      </c>
      <c r="M929" s="410" t="n">
        <v>14981671186.6033</v>
      </c>
      <c r="N929" s="413"/>
      <c r="O929" s="424" t="n">
        <f aca="false">I929-C929</f>
        <v>136260007.038631</v>
      </c>
      <c r="P929" s="424" t="n">
        <f aca="false">J929-D929</f>
        <v>105723680.189764</v>
      </c>
      <c r="Q929" s="424" t="n">
        <f aca="false">K929-E929</f>
        <v>137751232.444637</v>
      </c>
      <c r="R929" s="424" t="n">
        <f aca="false">L929-F929</f>
        <v>151811423.339386</v>
      </c>
      <c r="S929" s="424" t="n">
        <f aca="false">M929-G929</f>
        <v>144937251.381464</v>
      </c>
      <c r="T929" s="413"/>
      <c r="U929" s="410"/>
      <c r="V929" s="410"/>
      <c r="W929" s="410"/>
      <c r="X929" s="410"/>
      <c r="Y929" s="410"/>
      <c r="Z929" s="410"/>
      <c r="AA929" s="410"/>
      <c r="AB929" s="410"/>
      <c r="AC929" s="410"/>
      <c r="AD929" s="410"/>
      <c r="AE929" s="410"/>
      <c r="AF929" s="413"/>
      <c r="AG929" s="410" t="n">
        <f aca="false">IF(O929&lt;$AG$3,1,0)</f>
        <v>0</v>
      </c>
      <c r="AH929" s="410" t="n">
        <f aca="false">IF(P929&lt;$AG$3,1,0)</f>
        <v>0</v>
      </c>
      <c r="AI929" s="410" t="n">
        <f aca="false">IF(Q929&lt;$AG$3,1,0)</f>
        <v>0</v>
      </c>
      <c r="AJ929" s="410" t="n">
        <f aca="false">IF(R929&lt;$AG$3,1,0)</f>
        <v>0</v>
      </c>
      <c r="AK929" s="410" t="n">
        <f aca="false">IF(S929&lt;$AG$3,1,0)</f>
        <v>0</v>
      </c>
      <c r="AL929" s="410"/>
      <c r="AM929" s="410"/>
      <c r="AN929" s="410"/>
      <c r="AO929" s="410"/>
      <c r="AP929" s="410"/>
      <c r="AQ929" s="410"/>
      <c r="AR929" s="427"/>
    </row>
    <row r="930" customFormat="false" ht="18.75" hidden="false" customHeight="false" outlineLevel="0" collapsed="false">
      <c r="B930" s="410" t="n">
        <v>925</v>
      </c>
      <c r="C930" s="410" t="n">
        <v>5063734215.27494</v>
      </c>
      <c r="D930" s="410" t="n">
        <v>5985172732.092</v>
      </c>
      <c r="E930" s="410" t="n">
        <v>7142020942.90589</v>
      </c>
      <c r="F930" s="410" t="n">
        <v>8471056664.61575</v>
      </c>
      <c r="G930" s="410" t="n">
        <v>9920473215.31037</v>
      </c>
      <c r="H930" s="410"/>
      <c r="I930" s="423" t="n">
        <v>5070427295.2029</v>
      </c>
      <c r="J930" s="410" t="n">
        <v>6038892432.76015</v>
      </c>
      <c r="K930" s="410" t="n">
        <v>7204811470.16966</v>
      </c>
      <c r="L930" s="410" t="n">
        <v>8527046917.26803</v>
      </c>
      <c r="M930" s="410" t="n">
        <v>9951629403.56324</v>
      </c>
      <c r="N930" s="413"/>
      <c r="O930" s="424" t="n">
        <f aca="false">I930-C930</f>
        <v>6693079.92795658</v>
      </c>
      <c r="P930" s="424" t="n">
        <f aca="false">J930-D930</f>
        <v>53719700.6681442</v>
      </c>
      <c r="Q930" s="424" t="n">
        <f aca="false">K930-E930</f>
        <v>62790527.2637787</v>
      </c>
      <c r="R930" s="424" t="n">
        <f aca="false">L930-F930</f>
        <v>55990252.652277</v>
      </c>
      <c r="S930" s="424" t="n">
        <f aca="false">M930-G930</f>
        <v>31156188.2528687</v>
      </c>
      <c r="T930" s="413"/>
      <c r="U930" s="410"/>
      <c r="V930" s="410"/>
      <c r="W930" s="410"/>
      <c r="X930" s="410"/>
      <c r="Y930" s="410"/>
      <c r="Z930" s="410"/>
      <c r="AA930" s="410"/>
      <c r="AB930" s="410"/>
      <c r="AC930" s="410"/>
      <c r="AD930" s="410"/>
      <c r="AE930" s="410"/>
      <c r="AF930" s="413"/>
      <c r="AG930" s="410" t="n">
        <f aca="false">IF(O930&lt;$AG$3,1,0)</f>
        <v>0</v>
      </c>
      <c r="AH930" s="410" t="n">
        <f aca="false">IF(P930&lt;$AG$3,1,0)</f>
        <v>0</v>
      </c>
      <c r="AI930" s="410" t="n">
        <f aca="false">IF(Q930&lt;$AG$3,1,0)</f>
        <v>0</v>
      </c>
      <c r="AJ930" s="410" t="n">
        <f aca="false">IF(R930&lt;$AG$3,1,0)</f>
        <v>0</v>
      </c>
      <c r="AK930" s="410" t="n">
        <f aca="false">IF(S930&lt;$AG$3,1,0)</f>
        <v>0</v>
      </c>
      <c r="AL930" s="410"/>
      <c r="AM930" s="410"/>
      <c r="AN930" s="410"/>
      <c r="AO930" s="410"/>
      <c r="AP930" s="410"/>
      <c r="AQ930" s="410"/>
      <c r="AR930" s="427"/>
    </row>
    <row r="931" customFormat="false" ht="18.75" hidden="false" customHeight="false" outlineLevel="0" collapsed="false">
      <c r="B931" s="410" t="n">
        <v>926</v>
      </c>
      <c r="C931" s="410" t="n">
        <v>5298929665.29136</v>
      </c>
      <c r="D931" s="410" t="n">
        <v>6215012002.32633</v>
      </c>
      <c r="E931" s="410" t="n">
        <v>7359286994.80417</v>
      </c>
      <c r="F931" s="410" t="n">
        <v>8667626087.17015</v>
      </c>
      <c r="G931" s="410" t="n">
        <v>10087944582.1767</v>
      </c>
      <c r="H931" s="410"/>
      <c r="I931" s="423" t="n">
        <v>5362732424.24517</v>
      </c>
      <c r="J931" s="410" t="n">
        <v>6339970348.79828</v>
      </c>
      <c r="K931" s="410" t="n">
        <v>7543538672.61336</v>
      </c>
      <c r="L931" s="410" t="n">
        <v>8906083643.86494</v>
      </c>
      <c r="M931" s="410" t="n">
        <v>10374484247.6558</v>
      </c>
      <c r="N931" s="413"/>
      <c r="O931" s="424" t="n">
        <f aca="false">I931-C931</f>
        <v>63802758.9538145</v>
      </c>
      <c r="P931" s="424" t="n">
        <f aca="false">J931-D931</f>
        <v>124958346.471949</v>
      </c>
      <c r="Q931" s="424" t="n">
        <f aca="false">K931-E931</f>
        <v>184251677.809196</v>
      </c>
      <c r="R931" s="424" t="n">
        <f aca="false">L931-F931</f>
        <v>238457556.694782</v>
      </c>
      <c r="S931" s="424" t="n">
        <f aca="false">M931-G931</f>
        <v>286539665.479054</v>
      </c>
      <c r="T931" s="413"/>
      <c r="U931" s="410"/>
      <c r="V931" s="410"/>
      <c r="W931" s="410"/>
      <c r="X931" s="410"/>
      <c r="Y931" s="410"/>
      <c r="Z931" s="410"/>
      <c r="AA931" s="410"/>
      <c r="AB931" s="410"/>
      <c r="AC931" s="410"/>
      <c r="AD931" s="410"/>
      <c r="AE931" s="410"/>
      <c r="AF931" s="413"/>
      <c r="AG931" s="410" t="n">
        <f aca="false">IF(O931&lt;$AG$3,1,0)</f>
        <v>0</v>
      </c>
      <c r="AH931" s="410" t="n">
        <f aca="false">IF(P931&lt;$AG$3,1,0)</f>
        <v>0</v>
      </c>
      <c r="AI931" s="410" t="n">
        <f aca="false">IF(Q931&lt;$AG$3,1,0)</f>
        <v>0</v>
      </c>
      <c r="AJ931" s="410" t="n">
        <f aca="false">IF(R931&lt;$AG$3,1,0)</f>
        <v>0</v>
      </c>
      <c r="AK931" s="410" t="n">
        <f aca="false">IF(S931&lt;$AG$3,1,0)</f>
        <v>0</v>
      </c>
      <c r="AL931" s="410"/>
      <c r="AM931" s="410"/>
      <c r="AN931" s="410"/>
      <c r="AO931" s="410"/>
      <c r="AP931" s="410"/>
      <c r="AQ931" s="410"/>
      <c r="AR931" s="427"/>
    </row>
    <row r="932" customFormat="false" ht="18.75" hidden="false" customHeight="false" outlineLevel="0" collapsed="false">
      <c r="B932" s="410" t="n">
        <v>927</v>
      </c>
      <c r="C932" s="410" t="n">
        <v>6467587979.25461</v>
      </c>
      <c r="D932" s="410" t="n">
        <v>7685542537.09161</v>
      </c>
      <c r="E932" s="410" t="n">
        <v>9219838922.18065</v>
      </c>
      <c r="F932" s="410" t="n">
        <v>10989612850.5179</v>
      </c>
      <c r="G932" s="410" t="n">
        <v>12927961372.5665</v>
      </c>
      <c r="H932" s="410"/>
      <c r="I932" s="423" t="n">
        <v>6460634493.66663</v>
      </c>
      <c r="J932" s="410" t="n">
        <v>7742864300.32685</v>
      </c>
      <c r="K932" s="410" t="n">
        <v>9285630717.05013</v>
      </c>
      <c r="L932" s="410" t="n">
        <v>11042921383.0008</v>
      </c>
      <c r="M932" s="410" t="n">
        <v>12944960467.7803</v>
      </c>
      <c r="N932" s="413"/>
      <c r="O932" s="424" t="n">
        <f aca="false">I932-C932</f>
        <v>-6953485.58797646</v>
      </c>
      <c r="P932" s="424" t="n">
        <f aca="false">J932-D932</f>
        <v>57321763.2352419</v>
      </c>
      <c r="Q932" s="424" t="n">
        <f aca="false">K932-E932</f>
        <v>65791794.8694782</v>
      </c>
      <c r="R932" s="424" t="n">
        <f aca="false">L932-F932</f>
        <v>53308532.4829216</v>
      </c>
      <c r="S932" s="424" t="n">
        <f aca="false">M932-G932</f>
        <v>16999095.2137623</v>
      </c>
      <c r="T932" s="413"/>
      <c r="U932" s="410"/>
      <c r="V932" s="410"/>
      <c r="W932" s="410"/>
      <c r="X932" s="410"/>
      <c r="Y932" s="410"/>
      <c r="Z932" s="410"/>
      <c r="AA932" s="410"/>
      <c r="AB932" s="410"/>
      <c r="AC932" s="410"/>
      <c r="AD932" s="410"/>
      <c r="AE932" s="410"/>
      <c r="AF932" s="413"/>
      <c r="AG932" s="410" t="n">
        <f aca="false">IF(O932&lt;$AG$3,1,0)</f>
        <v>1</v>
      </c>
      <c r="AH932" s="410" t="n">
        <f aca="false">IF(P932&lt;$AG$3,1,0)</f>
        <v>0</v>
      </c>
      <c r="AI932" s="410" t="n">
        <f aca="false">IF(Q932&lt;$AG$3,1,0)</f>
        <v>0</v>
      </c>
      <c r="AJ932" s="410" t="n">
        <f aca="false">IF(R932&lt;$AG$3,1,0)</f>
        <v>0</v>
      </c>
      <c r="AK932" s="410" t="n">
        <f aca="false">IF(S932&lt;$AG$3,1,0)</f>
        <v>0</v>
      </c>
      <c r="AL932" s="410"/>
      <c r="AM932" s="410"/>
      <c r="AN932" s="410"/>
      <c r="AO932" s="410"/>
      <c r="AP932" s="410"/>
      <c r="AQ932" s="410"/>
      <c r="AR932" s="427"/>
    </row>
    <row r="933" customFormat="false" ht="18.75" hidden="false" customHeight="false" outlineLevel="0" collapsed="false">
      <c r="B933" s="410" t="n">
        <v>928</v>
      </c>
      <c r="C933" s="410" t="n">
        <v>5983533879.87513</v>
      </c>
      <c r="D933" s="410" t="n">
        <v>7036255410.00222</v>
      </c>
      <c r="E933" s="410" t="n">
        <v>8355975952.11434</v>
      </c>
      <c r="F933" s="410" t="n">
        <v>9871934146.19347</v>
      </c>
      <c r="G933" s="410" t="n">
        <v>11525989945.5858</v>
      </c>
      <c r="H933" s="410"/>
      <c r="I933" s="423" t="n">
        <v>6195230998.95948</v>
      </c>
      <c r="J933" s="410" t="n">
        <v>7134384923.17852</v>
      </c>
      <c r="K933" s="410" t="n">
        <v>8487024211.84962</v>
      </c>
      <c r="L933" s="410" t="n">
        <v>10020307311.3082</v>
      </c>
      <c r="M933" s="410" t="n">
        <v>11673785908.6946</v>
      </c>
      <c r="N933" s="413"/>
      <c r="O933" s="424" t="n">
        <f aca="false">I933-C933</f>
        <v>211697119.084341</v>
      </c>
      <c r="P933" s="424" t="n">
        <f aca="false">J933-D933</f>
        <v>98129513.176301</v>
      </c>
      <c r="Q933" s="424" t="n">
        <f aca="false">K933-E933</f>
        <v>131048259.73528</v>
      </c>
      <c r="R933" s="424" t="n">
        <f aca="false">L933-F933</f>
        <v>148373165.114677</v>
      </c>
      <c r="S933" s="424" t="n">
        <f aca="false">M933-G933</f>
        <v>147795963.108833</v>
      </c>
      <c r="T933" s="413"/>
      <c r="U933" s="410"/>
      <c r="V933" s="410"/>
      <c r="W933" s="410"/>
      <c r="X933" s="410"/>
      <c r="Y933" s="410"/>
      <c r="Z933" s="410"/>
      <c r="AA933" s="410"/>
      <c r="AB933" s="410"/>
      <c r="AC933" s="410"/>
      <c r="AD933" s="410"/>
      <c r="AE933" s="410"/>
      <c r="AF933" s="413"/>
      <c r="AG933" s="410" t="n">
        <f aca="false">IF(O933&lt;$AG$3,1,0)</f>
        <v>0</v>
      </c>
      <c r="AH933" s="410" t="n">
        <f aca="false">IF(P933&lt;$AG$3,1,0)</f>
        <v>0</v>
      </c>
      <c r="AI933" s="410" t="n">
        <f aca="false">IF(Q933&lt;$AG$3,1,0)</f>
        <v>0</v>
      </c>
      <c r="AJ933" s="410" t="n">
        <f aca="false">IF(R933&lt;$AG$3,1,0)</f>
        <v>0</v>
      </c>
      <c r="AK933" s="410" t="n">
        <f aca="false">IF(S933&lt;$AG$3,1,0)</f>
        <v>0</v>
      </c>
      <c r="AL933" s="410"/>
      <c r="AM933" s="410"/>
      <c r="AN933" s="410"/>
      <c r="AO933" s="410"/>
      <c r="AP933" s="410"/>
      <c r="AQ933" s="410"/>
      <c r="AR933" s="427"/>
    </row>
    <row r="934" customFormat="false" ht="18.75" hidden="false" customHeight="false" outlineLevel="0" collapsed="false">
      <c r="B934" s="410" t="n">
        <v>929</v>
      </c>
      <c r="C934" s="410" t="n">
        <v>6220731097.67026</v>
      </c>
      <c r="D934" s="410" t="n">
        <v>7342849093.34287</v>
      </c>
      <c r="E934" s="410" t="n">
        <v>8763067700.72476</v>
      </c>
      <c r="F934" s="410" t="n">
        <v>10407562068.7074</v>
      </c>
      <c r="G934" s="410" t="n">
        <v>12215014894.1146</v>
      </c>
      <c r="H934" s="410"/>
      <c r="I934" s="423" t="n">
        <v>6757886989.79915</v>
      </c>
      <c r="J934" s="410" t="n">
        <v>7449401594.46337</v>
      </c>
      <c r="K934" s="410" t="n">
        <v>8904584511.81884</v>
      </c>
      <c r="L934" s="410" t="n">
        <v>10567181496.9702</v>
      </c>
      <c r="M934" s="410" t="n">
        <v>12373304426.3227</v>
      </c>
      <c r="N934" s="413"/>
      <c r="O934" s="424" t="n">
        <f aca="false">I934-C934</f>
        <v>537155892.128882</v>
      </c>
      <c r="P934" s="424" t="n">
        <f aca="false">J934-D934</f>
        <v>106552501.1205</v>
      </c>
      <c r="Q934" s="424" t="n">
        <f aca="false">K934-E934</f>
        <v>141516811.09408</v>
      </c>
      <c r="R934" s="424" t="n">
        <f aca="false">L934-F934</f>
        <v>159619428.262795</v>
      </c>
      <c r="S934" s="424" t="n">
        <f aca="false">M934-G934</f>
        <v>158289532.208008</v>
      </c>
      <c r="T934" s="413"/>
      <c r="U934" s="410"/>
      <c r="V934" s="410"/>
      <c r="W934" s="410"/>
      <c r="X934" s="410"/>
      <c r="Y934" s="410"/>
      <c r="Z934" s="410"/>
      <c r="AA934" s="410"/>
      <c r="AB934" s="410"/>
      <c r="AC934" s="410"/>
      <c r="AD934" s="410"/>
      <c r="AE934" s="410"/>
      <c r="AF934" s="413"/>
      <c r="AG934" s="410" t="n">
        <f aca="false">IF(O934&lt;$AG$3,1,0)</f>
        <v>0</v>
      </c>
      <c r="AH934" s="410" t="n">
        <f aca="false">IF(P934&lt;$AG$3,1,0)</f>
        <v>0</v>
      </c>
      <c r="AI934" s="410" t="n">
        <f aca="false">IF(Q934&lt;$AG$3,1,0)</f>
        <v>0</v>
      </c>
      <c r="AJ934" s="410" t="n">
        <f aca="false">IF(R934&lt;$AG$3,1,0)</f>
        <v>0</v>
      </c>
      <c r="AK934" s="410" t="n">
        <f aca="false">IF(S934&lt;$AG$3,1,0)</f>
        <v>0</v>
      </c>
      <c r="AL934" s="410"/>
      <c r="AM934" s="410"/>
      <c r="AN934" s="410"/>
      <c r="AO934" s="410"/>
      <c r="AP934" s="410"/>
      <c r="AQ934" s="410"/>
      <c r="AR934" s="427"/>
    </row>
    <row r="935" customFormat="false" ht="18.75" hidden="false" customHeight="false" outlineLevel="0" collapsed="false">
      <c r="B935" s="410" t="n">
        <v>930</v>
      </c>
      <c r="C935" s="410" t="n">
        <v>6227177759.84686</v>
      </c>
      <c r="D935" s="410" t="n">
        <v>7569245961.32986</v>
      </c>
      <c r="E935" s="410" t="n">
        <v>9280792956.65266</v>
      </c>
      <c r="F935" s="410" t="n">
        <v>11266866615.1057</v>
      </c>
      <c r="G935" s="410" t="n">
        <v>13449254797.8972</v>
      </c>
      <c r="H935" s="410"/>
      <c r="I935" s="423" t="n">
        <v>6443941390.36351</v>
      </c>
      <c r="J935" s="410" t="n">
        <v>7678396003.30758</v>
      </c>
      <c r="K935" s="410" t="n">
        <v>9417072506.34535</v>
      </c>
      <c r="L935" s="410" t="n">
        <v>11405643435.7658</v>
      </c>
      <c r="M935" s="410" t="n">
        <v>13562315000.2021</v>
      </c>
      <c r="N935" s="413"/>
      <c r="O935" s="424" t="n">
        <f aca="false">I935-C935</f>
        <v>216763630.51665</v>
      </c>
      <c r="P935" s="424" t="n">
        <f aca="false">J935-D935</f>
        <v>109150041.97772</v>
      </c>
      <c r="Q935" s="424" t="n">
        <f aca="false">K935-E935</f>
        <v>136279549.692694</v>
      </c>
      <c r="R935" s="424" t="n">
        <f aca="false">L935-F935</f>
        <v>138776820.660101</v>
      </c>
      <c r="S935" s="424" t="n">
        <f aca="false">M935-G935</f>
        <v>113060202.304892</v>
      </c>
      <c r="T935" s="413"/>
      <c r="U935" s="410"/>
      <c r="V935" s="410"/>
      <c r="W935" s="410"/>
      <c r="X935" s="410"/>
      <c r="Y935" s="410"/>
      <c r="Z935" s="410"/>
      <c r="AA935" s="410"/>
      <c r="AB935" s="410"/>
      <c r="AC935" s="410"/>
      <c r="AD935" s="410"/>
      <c r="AE935" s="410"/>
      <c r="AF935" s="413"/>
      <c r="AG935" s="410" t="n">
        <f aca="false">IF(O935&lt;$AG$3,1,0)</f>
        <v>0</v>
      </c>
      <c r="AH935" s="410" t="n">
        <f aca="false">IF(P935&lt;$AG$3,1,0)</f>
        <v>0</v>
      </c>
      <c r="AI935" s="410" t="n">
        <f aca="false">IF(Q935&lt;$AG$3,1,0)</f>
        <v>0</v>
      </c>
      <c r="AJ935" s="410" t="n">
        <f aca="false">IF(R935&lt;$AG$3,1,0)</f>
        <v>0</v>
      </c>
      <c r="AK935" s="410" t="n">
        <f aca="false">IF(S935&lt;$AG$3,1,0)</f>
        <v>0</v>
      </c>
      <c r="AL935" s="410"/>
      <c r="AM935" s="410"/>
      <c r="AN935" s="410"/>
      <c r="AO935" s="410"/>
      <c r="AP935" s="410"/>
      <c r="AQ935" s="410"/>
      <c r="AR935" s="427"/>
    </row>
    <row r="936" customFormat="false" ht="18.75" hidden="false" customHeight="false" outlineLevel="0" collapsed="false">
      <c r="B936" s="410" t="n">
        <v>931</v>
      </c>
      <c r="C936" s="410" t="n">
        <v>5216913508.47103</v>
      </c>
      <c r="D936" s="410" t="n">
        <v>6113408069.68685</v>
      </c>
      <c r="E936" s="410" t="n">
        <v>7241619434.27926</v>
      </c>
      <c r="F936" s="410" t="n">
        <v>8541074437.65988</v>
      </c>
      <c r="G936" s="410" t="n">
        <v>9961989354.84769</v>
      </c>
      <c r="H936" s="410"/>
      <c r="I936" s="423" t="n">
        <v>5377673684.2564</v>
      </c>
      <c r="J936" s="410" t="n">
        <v>6260357593.29572</v>
      </c>
      <c r="K936" s="410" t="n">
        <v>7451657428.32168</v>
      </c>
      <c r="L936" s="410" t="n">
        <v>8804099418.73803</v>
      </c>
      <c r="M936" s="410" t="n">
        <v>10266066083.2375</v>
      </c>
      <c r="N936" s="413"/>
      <c r="O936" s="424" t="n">
        <f aca="false">I936-C936</f>
        <v>160760175.785366</v>
      </c>
      <c r="P936" s="424" t="n">
        <f aca="false">J936-D936</f>
        <v>146949523.608868</v>
      </c>
      <c r="Q936" s="424" t="n">
        <f aca="false">K936-E936</f>
        <v>210037994.042425</v>
      </c>
      <c r="R936" s="424" t="n">
        <f aca="false">L936-F936</f>
        <v>263024981.078146</v>
      </c>
      <c r="S936" s="424" t="n">
        <f aca="false">M936-G936</f>
        <v>304076728.389847</v>
      </c>
      <c r="T936" s="413"/>
      <c r="U936" s="410"/>
      <c r="V936" s="410"/>
      <c r="W936" s="410"/>
      <c r="X936" s="410"/>
      <c r="Y936" s="410"/>
      <c r="Z936" s="410"/>
      <c r="AA936" s="410"/>
      <c r="AB936" s="410"/>
      <c r="AC936" s="410"/>
      <c r="AD936" s="410"/>
      <c r="AE936" s="410"/>
      <c r="AF936" s="413"/>
      <c r="AG936" s="410" t="n">
        <f aca="false">IF(O936&lt;$AG$3,1,0)</f>
        <v>0</v>
      </c>
      <c r="AH936" s="410" t="n">
        <f aca="false">IF(P936&lt;$AG$3,1,0)</f>
        <v>0</v>
      </c>
      <c r="AI936" s="410" t="n">
        <f aca="false">IF(Q936&lt;$AG$3,1,0)</f>
        <v>0</v>
      </c>
      <c r="AJ936" s="410" t="n">
        <f aca="false">IF(R936&lt;$AG$3,1,0)</f>
        <v>0</v>
      </c>
      <c r="AK936" s="410" t="n">
        <f aca="false">IF(S936&lt;$AG$3,1,0)</f>
        <v>0</v>
      </c>
      <c r="AL936" s="410"/>
      <c r="AM936" s="410"/>
      <c r="AN936" s="410"/>
      <c r="AO936" s="410"/>
      <c r="AP936" s="410"/>
      <c r="AQ936" s="410"/>
      <c r="AR936" s="427"/>
    </row>
    <row r="937" customFormat="false" ht="18.75" hidden="false" customHeight="false" outlineLevel="0" collapsed="false">
      <c r="B937" s="410" t="n">
        <v>932</v>
      </c>
      <c r="C937" s="410" t="n">
        <v>6467967207.10288</v>
      </c>
      <c r="D937" s="410" t="n">
        <v>7519164762.87681</v>
      </c>
      <c r="E937" s="410" t="n">
        <v>8847682971.87676</v>
      </c>
      <c r="F937" s="410" t="n">
        <v>10387013055.2183</v>
      </c>
      <c r="G937" s="410" t="n">
        <v>12081534542.8431</v>
      </c>
      <c r="H937" s="410"/>
      <c r="I937" s="423" t="n">
        <v>6471412383.28916</v>
      </c>
      <c r="J937" s="410" t="n">
        <v>7603961168.2093</v>
      </c>
      <c r="K937" s="410" t="n">
        <v>8957525604.91955</v>
      </c>
      <c r="L937" s="410" t="n">
        <v>10507253544.3255</v>
      </c>
      <c r="M937" s="410" t="n">
        <v>12195182250.7478</v>
      </c>
      <c r="N937" s="413"/>
      <c r="O937" s="424" t="n">
        <f aca="false">I937-C937</f>
        <v>3445176.18628407</v>
      </c>
      <c r="P937" s="424" t="n">
        <f aca="false">J937-D937</f>
        <v>84796405.3324843</v>
      </c>
      <c r="Q937" s="424" t="n">
        <f aca="false">K937-E937</f>
        <v>109842633.042797</v>
      </c>
      <c r="R937" s="424" t="n">
        <f aca="false">L937-F937</f>
        <v>120240489.107182</v>
      </c>
      <c r="S937" s="424" t="n">
        <f aca="false">M937-G937</f>
        <v>113647707.904648</v>
      </c>
      <c r="T937" s="413"/>
      <c r="U937" s="410"/>
      <c r="V937" s="410"/>
      <c r="W937" s="410"/>
      <c r="X937" s="410"/>
      <c r="Y937" s="410"/>
      <c r="Z937" s="410"/>
      <c r="AA937" s="410"/>
      <c r="AB937" s="410"/>
      <c r="AC937" s="410"/>
      <c r="AD937" s="410"/>
      <c r="AE937" s="410"/>
      <c r="AF937" s="413"/>
      <c r="AG937" s="410" t="n">
        <f aca="false">IF(O937&lt;$AG$3,1,0)</f>
        <v>0</v>
      </c>
      <c r="AH937" s="410" t="n">
        <f aca="false">IF(P937&lt;$AG$3,1,0)</f>
        <v>0</v>
      </c>
      <c r="AI937" s="410" t="n">
        <f aca="false">IF(Q937&lt;$AG$3,1,0)</f>
        <v>0</v>
      </c>
      <c r="AJ937" s="410" t="n">
        <f aca="false">IF(R937&lt;$AG$3,1,0)</f>
        <v>0</v>
      </c>
      <c r="AK937" s="410" t="n">
        <f aca="false">IF(S937&lt;$AG$3,1,0)</f>
        <v>0</v>
      </c>
      <c r="AL937" s="410"/>
      <c r="AM937" s="410"/>
      <c r="AN937" s="410"/>
      <c r="AO937" s="410"/>
      <c r="AP937" s="410"/>
      <c r="AQ937" s="410"/>
      <c r="AR937" s="427"/>
    </row>
    <row r="938" customFormat="false" ht="18.75" hidden="false" customHeight="false" outlineLevel="0" collapsed="false">
      <c r="B938" s="410" t="n">
        <v>933</v>
      </c>
      <c r="C938" s="410" t="n">
        <v>5711096054.2913</v>
      </c>
      <c r="D938" s="410" t="n">
        <v>6793037249.64726</v>
      </c>
      <c r="E938" s="410" t="n">
        <v>8153362984.15929</v>
      </c>
      <c r="F938" s="410" t="n">
        <v>9715302892.69909</v>
      </c>
      <c r="G938" s="410" t="n">
        <v>11416394890.7335</v>
      </c>
      <c r="H938" s="410"/>
      <c r="I938" s="423" t="n">
        <v>6047734874.51306</v>
      </c>
      <c r="J938" s="410" t="n">
        <v>6903767191.7626</v>
      </c>
      <c r="K938" s="410" t="n">
        <v>8302522701.72663</v>
      </c>
      <c r="L938" s="410" t="n">
        <v>9886719305.03562</v>
      </c>
      <c r="M938" s="410" t="n">
        <v>11591593318.4047</v>
      </c>
      <c r="N938" s="413"/>
      <c r="O938" s="424" t="n">
        <f aca="false">I938-C938</f>
        <v>336638820.221762</v>
      </c>
      <c r="P938" s="424" t="n">
        <f aca="false">J938-D938</f>
        <v>110729942.115348</v>
      </c>
      <c r="Q938" s="424" t="n">
        <f aca="false">K938-E938</f>
        <v>149159717.567336</v>
      </c>
      <c r="R938" s="424" t="n">
        <f aca="false">L938-F938</f>
        <v>171416412.336531</v>
      </c>
      <c r="S938" s="424" t="n">
        <f aca="false">M938-G938</f>
        <v>175198427.671194</v>
      </c>
      <c r="T938" s="413"/>
      <c r="U938" s="410"/>
      <c r="V938" s="410"/>
      <c r="W938" s="410"/>
      <c r="X938" s="410"/>
      <c r="Y938" s="410"/>
      <c r="Z938" s="410"/>
      <c r="AA938" s="410"/>
      <c r="AB938" s="410"/>
      <c r="AC938" s="410"/>
      <c r="AD938" s="410"/>
      <c r="AE938" s="410"/>
      <c r="AF938" s="413"/>
      <c r="AG938" s="410" t="n">
        <f aca="false">IF(O938&lt;$AG$3,1,0)</f>
        <v>0</v>
      </c>
      <c r="AH938" s="410" t="n">
        <f aca="false">IF(P938&lt;$AG$3,1,0)</f>
        <v>0</v>
      </c>
      <c r="AI938" s="410" t="n">
        <f aca="false">IF(Q938&lt;$AG$3,1,0)</f>
        <v>0</v>
      </c>
      <c r="AJ938" s="410" t="n">
        <f aca="false">IF(R938&lt;$AG$3,1,0)</f>
        <v>0</v>
      </c>
      <c r="AK938" s="410" t="n">
        <f aca="false">IF(S938&lt;$AG$3,1,0)</f>
        <v>0</v>
      </c>
      <c r="AL938" s="410"/>
      <c r="AM938" s="410"/>
      <c r="AN938" s="410"/>
      <c r="AO938" s="410"/>
      <c r="AP938" s="410"/>
      <c r="AQ938" s="410"/>
      <c r="AR938" s="427"/>
    </row>
    <row r="939" customFormat="false" ht="18.75" hidden="false" customHeight="false" outlineLevel="0" collapsed="false">
      <c r="B939" s="410" t="n">
        <v>934</v>
      </c>
      <c r="C939" s="410" t="n">
        <v>6933367955.1254</v>
      </c>
      <c r="D939" s="410" t="n">
        <v>8164761976.74165</v>
      </c>
      <c r="E939" s="410" t="n">
        <v>9709900256.90487</v>
      </c>
      <c r="F939" s="410" t="n">
        <v>11482693410.9073</v>
      </c>
      <c r="G939" s="410" t="n">
        <v>13412894436.8806</v>
      </c>
      <c r="H939" s="410"/>
      <c r="I939" s="423" t="n">
        <v>7099896351.64495</v>
      </c>
      <c r="J939" s="410" t="n">
        <v>8179742481.76735</v>
      </c>
      <c r="K939" s="410" t="n">
        <v>9708488707.34131</v>
      </c>
      <c r="L939" s="410" t="n">
        <v>11443218634.3769</v>
      </c>
      <c r="M939" s="410" t="n">
        <v>13311050761.3147</v>
      </c>
      <c r="N939" s="413"/>
      <c r="O939" s="424" t="n">
        <f aca="false">I939-C939</f>
        <v>166528396.519553</v>
      </c>
      <c r="P939" s="424" t="n">
        <f aca="false">J939-D939</f>
        <v>14980505.0256968</v>
      </c>
      <c r="Q939" s="424" t="n">
        <f aca="false">K939-E939</f>
        <v>-1411549.56355858</v>
      </c>
      <c r="R939" s="424" t="n">
        <f aca="false">L939-F939</f>
        <v>-39474776.5303459</v>
      </c>
      <c r="S939" s="424" t="n">
        <f aca="false">M939-G939</f>
        <v>-101843675.565918</v>
      </c>
      <c r="T939" s="413"/>
      <c r="U939" s="410"/>
      <c r="V939" s="410"/>
      <c r="W939" s="410"/>
      <c r="X939" s="410"/>
      <c r="Y939" s="410"/>
      <c r="Z939" s="410"/>
      <c r="AA939" s="410"/>
      <c r="AB939" s="410"/>
      <c r="AC939" s="410"/>
      <c r="AD939" s="410"/>
      <c r="AE939" s="410"/>
      <c r="AF939" s="413"/>
      <c r="AG939" s="410" t="n">
        <f aca="false">IF(O939&lt;$AG$3,1,0)</f>
        <v>0</v>
      </c>
      <c r="AH939" s="410" t="n">
        <f aca="false">IF(P939&lt;$AG$3,1,0)</f>
        <v>0</v>
      </c>
      <c r="AI939" s="410" t="n">
        <f aca="false">IF(Q939&lt;$AG$3,1,0)</f>
        <v>1</v>
      </c>
      <c r="AJ939" s="410" t="n">
        <f aca="false">IF(R939&lt;$AG$3,1,0)</f>
        <v>1</v>
      </c>
      <c r="AK939" s="410" t="n">
        <f aca="false">IF(S939&lt;$AG$3,1,0)</f>
        <v>1</v>
      </c>
      <c r="AL939" s="410"/>
      <c r="AM939" s="410"/>
      <c r="AN939" s="410"/>
      <c r="AO939" s="410"/>
      <c r="AP939" s="410"/>
      <c r="AQ939" s="410"/>
      <c r="AR939" s="427"/>
    </row>
    <row r="940" customFormat="false" ht="18.75" hidden="false" customHeight="false" outlineLevel="0" collapsed="false">
      <c r="B940" s="410" t="n">
        <v>935</v>
      </c>
      <c r="C940" s="410" t="n">
        <v>6566270124.03722</v>
      </c>
      <c r="D940" s="410" t="n">
        <v>7804935522.11939</v>
      </c>
      <c r="E940" s="410" t="n">
        <v>9370877821.62799</v>
      </c>
      <c r="F940" s="410" t="n">
        <v>11176177287.401</v>
      </c>
      <c r="G940" s="410" t="n">
        <v>13148891617.4532</v>
      </c>
      <c r="H940" s="410"/>
      <c r="I940" s="423" t="n">
        <v>6888163034.09067</v>
      </c>
      <c r="J940" s="410" t="n">
        <v>7949259959.5666</v>
      </c>
      <c r="K940" s="410" t="n">
        <v>9574589823.13355</v>
      </c>
      <c r="L940" s="410" t="n">
        <v>11425776598.9059</v>
      </c>
      <c r="M940" s="410" t="n">
        <v>13428698683.8069</v>
      </c>
      <c r="N940" s="413"/>
      <c r="O940" s="424" t="n">
        <f aca="false">I940-C940</f>
        <v>321892910.053443</v>
      </c>
      <c r="P940" s="424" t="n">
        <f aca="false">J940-D940</f>
        <v>144324437.447212</v>
      </c>
      <c r="Q940" s="424" t="n">
        <f aca="false">K940-E940</f>
        <v>203712001.505556</v>
      </c>
      <c r="R940" s="424" t="n">
        <f aca="false">L940-F940</f>
        <v>249599311.504934</v>
      </c>
      <c r="S940" s="424" t="n">
        <f aca="false">M940-G940</f>
        <v>279807066.353777</v>
      </c>
      <c r="T940" s="413"/>
      <c r="U940" s="410"/>
      <c r="V940" s="410"/>
      <c r="W940" s="410"/>
      <c r="X940" s="410"/>
      <c r="Y940" s="410"/>
      <c r="Z940" s="410"/>
      <c r="AA940" s="410"/>
      <c r="AB940" s="410"/>
      <c r="AC940" s="410"/>
      <c r="AD940" s="410"/>
      <c r="AE940" s="410"/>
      <c r="AF940" s="413"/>
      <c r="AG940" s="410" t="n">
        <f aca="false">IF(O940&lt;$AG$3,1,0)</f>
        <v>0</v>
      </c>
      <c r="AH940" s="410" t="n">
        <f aca="false">IF(P940&lt;$AG$3,1,0)</f>
        <v>0</v>
      </c>
      <c r="AI940" s="410" t="n">
        <f aca="false">IF(Q940&lt;$AG$3,1,0)</f>
        <v>0</v>
      </c>
      <c r="AJ940" s="410" t="n">
        <f aca="false">IF(R940&lt;$AG$3,1,0)</f>
        <v>0</v>
      </c>
      <c r="AK940" s="410" t="n">
        <f aca="false">IF(S940&lt;$AG$3,1,0)</f>
        <v>0</v>
      </c>
      <c r="AL940" s="410"/>
      <c r="AM940" s="410"/>
      <c r="AN940" s="410"/>
      <c r="AO940" s="410"/>
      <c r="AP940" s="410"/>
      <c r="AQ940" s="410"/>
      <c r="AR940" s="427"/>
    </row>
    <row r="941" customFormat="false" ht="18.75" hidden="false" customHeight="false" outlineLevel="0" collapsed="false">
      <c r="B941" s="410" t="n">
        <v>936</v>
      </c>
      <c r="C941" s="410" t="n">
        <v>6360155708.16209</v>
      </c>
      <c r="D941" s="410" t="n">
        <v>7620515528.73561</v>
      </c>
      <c r="E941" s="410" t="n">
        <v>9214624176.87233</v>
      </c>
      <c r="F941" s="410" t="n">
        <v>11055353802.1409</v>
      </c>
      <c r="G941" s="410" t="n">
        <v>13071069213.0186</v>
      </c>
      <c r="H941" s="410"/>
      <c r="I941" s="423" t="n">
        <v>6624941408.99427</v>
      </c>
      <c r="J941" s="410" t="n">
        <v>7777462472.77501</v>
      </c>
      <c r="K941" s="410" t="n">
        <v>9436281203.25803</v>
      </c>
      <c r="L941" s="410" t="n">
        <v>11327191540.5569</v>
      </c>
      <c r="M941" s="410" t="n">
        <v>13376112964.8518</v>
      </c>
      <c r="N941" s="413"/>
      <c r="O941" s="424" t="n">
        <f aca="false">I941-C941</f>
        <v>264785700.832181</v>
      </c>
      <c r="P941" s="424" t="n">
        <f aca="false">J941-D941</f>
        <v>156946944.039398</v>
      </c>
      <c r="Q941" s="424" t="n">
        <f aca="false">K941-E941</f>
        <v>221657026.385706</v>
      </c>
      <c r="R941" s="424" t="n">
        <f aca="false">L941-F941</f>
        <v>271837738.416023</v>
      </c>
      <c r="S941" s="424" t="n">
        <f aca="false">M941-G941</f>
        <v>305043751.83316</v>
      </c>
      <c r="T941" s="413"/>
      <c r="U941" s="410"/>
      <c r="V941" s="410"/>
      <c r="W941" s="410"/>
      <c r="X941" s="410"/>
      <c r="Y941" s="410"/>
      <c r="Z941" s="410"/>
      <c r="AA941" s="410"/>
      <c r="AB941" s="410"/>
      <c r="AC941" s="410"/>
      <c r="AD941" s="410"/>
      <c r="AE941" s="410"/>
      <c r="AF941" s="413"/>
      <c r="AG941" s="410" t="n">
        <f aca="false">IF(O941&lt;$AG$3,1,0)</f>
        <v>0</v>
      </c>
      <c r="AH941" s="410" t="n">
        <f aca="false">IF(P941&lt;$AG$3,1,0)</f>
        <v>0</v>
      </c>
      <c r="AI941" s="410" t="n">
        <f aca="false">IF(Q941&lt;$AG$3,1,0)</f>
        <v>0</v>
      </c>
      <c r="AJ941" s="410" t="n">
        <f aca="false">IF(R941&lt;$AG$3,1,0)</f>
        <v>0</v>
      </c>
      <c r="AK941" s="410" t="n">
        <f aca="false">IF(S941&lt;$AG$3,1,0)</f>
        <v>0</v>
      </c>
      <c r="AL941" s="410"/>
      <c r="AM941" s="410"/>
      <c r="AN941" s="410"/>
      <c r="AO941" s="410"/>
      <c r="AP941" s="410"/>
      <c r="AQ941" s="410"/>
      <c r="AR941" s="427"/>
    </row>
    <row r="942" customFormat="false" ht="18.75" hidden="false" customHeight="false" outlineLevel="0" collapsed="false">
      <c r="B942" s="410" t="n">
        <v>937</v>
      </c>
      <c r="C942" s="410" t="n">
        <v>5425770948.58805</v>
      </c>
      <c r="D942" s="410" t="n">
        <v>6436630267.84176</v>
      </c>
      <c r="E942" s="410" t="n">
        <v>7720218755.50539</v>
      </c>
      <c r="F942" s="410" t="n">
        <v>9209780531.5971</v>
      </c>
      <c r="G942" s="410" t="n">
        <v>10849680395.853</v>
      </c>
      <c r="H942" s="410"/>
      <c r="I942" s="423" t="n">
        <v>5552642660.79059</v>
      </c>
      <c r="J942" s="410" t="n">
        <v>6573670105.31469</v>
      </c>
      <c r="K942" s="410" t="n">
        <v>7912423338.5582</v>
      </c>
      <c r="L942" s="410" t="n">
        <v>9444226472.47211</v>
      </c>
      <c r="M942" s="410" t="n">
        <v>11111177275.7267</v>
      </c>
      <c r="N942" s="413"/>
      <c r="O942" s="424" t="n">
        <f aca="false">I942-C942</f>
        <v>126871712.202531</v>
      </c>
      <c r="P942" s="424" t="n">
        <f aca="false">J942-D942</f>
        <v>137039837.47293</v>
      </c>
      <c r="Q942" s="424" t="n">
        <f aca="false">K942-E942</f>
        <v>192204583.052807</v>
      </c>
      <c r="R942" s="424" t="n">
        <f aca="false">L942-F942</f>
        <v>234445940.875011</v>
      </c>
      <c r="S942" s="424" t="n">
        <f aca="false">M942-G942</f>
        <v>261496879.873713</v>
      </c>
      <c r="T942" s="413"/>
      <c r="U942" s="410"/>
      <c r="V942" s="410"/>
      <c r="W942" s="410"/>
      <c r="X942" s="410"/>
      <c r="Y942" s="410"/>
      <c r="Z942" s="410"/>
      <c r="AA942" s="410"/>
      <c r="AB942" s="410"/>
      <c r="AC942" s="410"/>
      <c r="AD942" s="410"/>
      <c r="AE942" s="410"/>
      <c r="AF942" s="413"/>
      <c r="AG942" s="410" t="n">
        <f aca="false">IF(O942&lt;$AG$3,1,0)</f>
        <v>0</v>
      </c>
      <c r="AH942" s="410" t="n">
        <f aca="false">IF(P942&lt;$AG$3,1,0)</f>
        <v>0</v>
      </c>
      <c r="AI942" s="410" t="n">
        <f aca="false">IF(Q942&lt;$AG$3,1,0)</f>
        <v>0</v>
      </c>
      <c r="AJ942" s="410" t="n">
        <f aca="false">IF(R942&lt;$AG$3,1,0)</f>
        <v>0</v>
      </c>
      <c r="AK942" s="410" t="n">
        <f aca="false">IF(S942&lt;$AG$3,1,0)</f>
        <v>0</v>
      </c>
      <c r="AL942" s="410"/>
      <c r="AM942" s="410"/>
      <c r="AN942" s="410"/>
      <c r="AO942" s="410"/>
      <c r="AP942" s="410"/>
      <c r="AQ942" s="410"/>
      <c r="AR942" s="427"/>
    </row>
    <row r="943" customFormat="false" ht="18.75" hidden="false" customHeight="false" outlineLevel="0" collapsed="false">
      <c r="B943" s="410" t="n">
        <v>938</v>
      </c>
      <c r="C943" s="410" t="n">
        <v>6408354898.09026</v>
      </c>
      <c r="D943" s="410" t="n">
        <v>7438812986.41216</v>
      </c>
      <c r="E943" s="410" t="n">
        <v>8736604751.09092</v>
      </c>
      <c r="F943" s="410" t="n">
        <v>10237829780.2466</v>
      </c>
      <c r="G943" s="410" t="n">
        <v>11888984001.819</v>
      </c>
      <c r="H943" s="410"/>
      <c r="I943" s="423" t="n">
        <v>6436506722.65858</v>
      </c>
      <c r="J943" s="410" t="n">
        <v>7547288734.8527</v>
      </c>
      <c r="K943" s="410" t="n">
        <v>8884309954.09497</v>
      </c>
      <c r="L943" s="410" t="n">
        <v>10410076648.9622</v>
      </c>
      <c r="M943" s="410" t="n">
        <v>12068712723.4375</v>
      </c>
      <c r="N943" s="413"/>
      <c r="O943" s="424" t="n">
        <f aca="false">I943-C943</f>
        <v>28151824.5683126</v>
      </c>
      <c r="P943" s="424" t="n">
        <f aca="false">J943-D943</f>
        <v>108475748.440533</v>
      </c>
      <c r="Q943" s="424" t="n">
        <f aca="false">K943-E943</f>
        <v>147705203.004049</v>
      </c>
      <c r="R943" s="424" t="n">
        <f aca="false">L943-F943</f>
        <v>172246868.715538</v>
      </c>
      <c r="S943" s="424" t="n">
        <f aca="false">M943-G943</f>
        <v>179728721.618502</v>
      </c>
      <c r="T943" s="413"/>
      <c r="U943" s="410"/>
      <c r="V943" s="410"/>
      <c r="W943" s="410"/>
      <c r="X943" s="410"/>
      <c r="Y943" s="410"/>
      <c r="Z943" s="410"/>
      <c r="AA943" s="410"/>
      <c r="AB943" s="410"/>
      <c r="AC943" s="410"/>
      <c r="AD943" s="410"/>
      <c r="AE943" s="410"/>
      <c r="AF943" s="413"/>
      <c r="AG943" s="410" t="n">
        <f aca="false">IF(O943&lt;$AG$3,1,0)</f>
        <v>0</v>
      </c>
      <c r="AH943" s="410" t="n">
        <f aca="false">IF(P943&lt;$AG$3,1,0)</f>
        <v>0</v>
      </c>
      <c r="AI943" s="410" t="n">
        <f aca="false">IF(Q943&lt;$AG$3,1,0)</f>
        <v>0</v>
      </c>
      <c r="AJ943" s="410" t="n">
        <f aca="false">IF(R943&lt;$AG$3,1,0)</f>
        <v>0</v>
      </c>
      <c r="AK943" s="410" t="n">
        <f aca="false">IF(S943&lt;$AG$3,1,0)</f>
        <v>0</v>
      </c>
      <c r="AL943" s="410"/>
      <c r="AM943" s="410"/>
      <c r="AN943" s="410"/>
      <c r="AO943" s="410"/>
      <c r="AP943" s="410"/>
      <c r="AQ943" s="410"/>
      <c r="AR943" s="427"/>
    </row>
    <row r="944" customFormat="false" ht="18.75" hidden="false" customHeight="false" outlineLevel="0" collapsed="false">
      <c r="B944" s="410" t="n">
        <v>939</v>
      </c>
      <c r="C944" s="410" t="n">
        <v>5733206833.10002</v>
      </c>
      <c r="D944" s="410" t="n">
        <v>6885598022.93642</v>
      </c>
      <c r="E944" s="410" t="n">
        <v>8345519708.84824</v>
      </c>
      <c r="F944" s="410" t="n">
        <v>10030098662.3852</v>
      </c>
      <c r="G944" s="410" t="n">
        <v>11871615541.5566</v>
      </c>
      <c r="H944" s="410"/>
      <c r="I944" s="423" t="n">
        <v>5913219718.83953</v>
      </c>
      <c r="J944" s="410" t="n">
        <v>6994559660.11922</v>
      </c>
      <c r="K944" s="410" t="n">
        <v>8487763506.1579</v>
      </c>
      <c r="L944" s="410" t="n">
        <v>10185947288.0555</v>
      </c>
      <c r="M944" s="410" t="n">
        <v>12018625242.5827</v>
      </c>
      <c r="N944" s="413"/>
      <c r="O944" s="424" t="n">
        <f aca="false">I944-C944</f>
        <v>180012885.739508</v>
      </c>
      <c r="P944" s="424" t="n">
        <f aca="false">J944-D944</f>
        <v>108961637.182803</v>
      </c>
      <c r="Q944" s="424" t="n">
        <f aca="false">K944-E944</f>
        <v>142243797.30966</v>
      </c>
      <c r="R944" s="424" t="n">
        <f aca="false">L944-F944</f>
        <v>155848625.67033</v>
      </c>
      <c r="S944" s="424" t="n">
        <f aca="false">M944-G944</f>
        <v>147009701.026106</v>
      </c>
      <c r="T944" s="413"/>
      <c r="U944" s="410"/>
      <c r="V944" s="410"/>
      <c r="W944" s="410"/>
      <c r="X944" s="410"/>
      <c r="Y944" s="410"/>
      <c r="Z944" s="410"/>
      <c r="AA944" s="410"/>
      <c r="AB944" s="410"/>
      <c r="AC944" s="410"/>
      <c r="AD944" s="410"/>
      <c r="AE944" s="410"/>
      <c r="AF944" s="413"/>
      <c r="AG944" s="410" t="n">
        <f aca="false">IF(O944&lt;$AG$3,1,0)</f>
        <v>0</v>
      </c>
      <c r="AH944" s="410" t="n">
        <f aca="false">IF(P944&lt;$AG$3,1,0)</f>
        <v>0</v>
      </c>
      <c r="AI944" s="410" t="n">
        <f aca="false">IF(Q944&lt;$AG$3,1,0)</f>
        <v>0</v>
      </c>
      <c r="AJ944" s="410" t="n">
        <f aca="false">IF(R944&lt;$AG$3,1,0)</f>
        <v>0</v>
      </c>
      <c r="AK944" s="410" t="n">
        <f aca="false">IF(S944&lt;$AG$3,1,0)</f>
        <v>0</v>
      </c>
      <c r="AL944" s="410"/>
      <c r="AM944" s="410"/>
      <c r="AN944" s="410"/>
      <c r="AO944" s="410"/>
      <c r="AP944" s="410"/>
      <c r="AQ944" s="410"/>
      <c r="AR944" s="427"/>
    </row>
    <row r="945" customFormat="false" ht="18.75" hidden="false" customHeight="false" outlineLevel="0" collapsed="false">
      <c r="B945" s="410" t="n">
        <v>940</v>
      </c>
      <c r="C945" s="410" t="n">
        <v>6997663779.63451</v>
      </c>
      <c r="D945" s="410" t="n">
        <v>8492744817.0069</v>
      </c>
      <c r="E945" s="410" t="n">
        <v>10405156167.6124</v>
      </c>
      <c r="F945" s="410" t="n">
        <v>12629689470.7128</v>
      </c>
      <c r="G945" s="410" t="n">
        <v>15079270882.7795</v>
      </c>
      <c r="H945" s="410"/>
      <c r="I945" s="423" t="n">
        <v>6919309965.06748</v>
      </c>
      <c r="J945" s="410" t="n">
        <v>8571059406.9494</v>
      </c>
      <c r="K945" s="410" t="n">
        <v>10496368273.7511</v>
      </c>
      <c r="L945" s="410" t="n">
        <v>12708116524.8381</v>
      </c>
      <c r="M945" s="410" t="n">
        <v>15115621015.691</v>
      </c>
      <c r="N945" s="413"/>
      <c r="O945" s="424" t="n">
        <f aca="false">I945-C945</f>
        <v>-78353814.5670309</v>
      </c>
      <c r="P945" s="424" t="n">
        <f aca="false">J945-D945</f>
        <v>78314589.9425077</v>
      </c>
      <c r="Q945" s="424" t="n">
        <f aca="false">K945-E945</f>
        <v>91212106.1386852</v>
      </c>
      <c r="R945" s="424" t="n">
        <f aca="false">L945-F945</f>
        <v>78427054.1253147</v>
      </c>
      <c r="S945" s="424" t="n">
        <f aca="false">M945-G945</f>
        <v>36350132.9115067</v>
      </c>
      <c r="T945" s="413"/>
      <c r="U945" s="410"/>
      <c r="V945" s="410"/>
      <c r="W945" s="410"/>
      <c r="X945" s="410"/>
      <c r="Y945" s="410"/>
      <c r="Z945" s="410"/>
      <c r="AA945" s="410"/>
      <c r="AB945" s="410"/>
      <c r="AC945" s="410"/>
      <c r="AD945" s="410"/>
      <c r="AE945" s="410"/>
      <c r="AF945" s="413"/>
      <c r="AG945" s="410" t="n">
        <f aca="false">IF(O945&lt;$AG$3,1,0)</f>
        <v>1</v>
      </c>
      <c r="AH945" s="410" t="n">
        <f aca="false">IF(P945&lt;$AG$3,1,0)</f>
        <v>0</v>
      </c>
      <c r="AI945" s="410" t="n">
        <f aca="false">IF(Q945&lt;$AG$3,1,0)</f>
        <v>0</v>
      </c>
      <c r="AJ945" s="410" t="n">
        <f aca="false">IF(R945&lt;$AG$3,1,0)</f>
        <v>0</v>
      </c>
      <c r="AK945" s="410" t="n">
        <f aca="false">IF(S945&lt;$AG$3,1,0)</f>
        <v>0</v>
      </c>
      <c r="AL945" s="410"/>
      <c r="AM945" s="410"/>
      <c r="AN945" s="410"/>
      <c r="AO945" s="410"/>
      <c r="AP945" s="410"/>
      <c r="AQ945" s="410"/>
      <c r="AR945" s="427"/>
    </row>
    <row r="946" customFormat="false" ht="18.75" hidden="false" customHeight="false" outlineLevel="0" collapsed="false">
      <c r="B946" s="410" t="n">
        <v>941</v>
      </c>
      <c r="C946" s="410" t="n">
        <v>6786561598.2931</v>
      </c>
      <c r="D946" s="410" t="n">
        <v>8078152987.74233</v>
      </c>
      <c r="E946" s="410" t="n">
        <v>9721091659.30876</v>
      </c>
      <c r="F946" s="410" t="n">
        <v>11625331804.4914</v>
      </c>
      <c r="G946" s="410" t="n">
        <v>13716470751.7338</v>
      </c>
      <c r="H946" s="410"/>
      <c r="I946" s="423" t="n">
        <v>6778079720.65186</v>
      </c>
      <c r="J946" s="410" t="n">
        <v>8114165805.99647</v>
      </c>
      <c r="K946" s="410" t="n">
        <v>9743924666.84306</v>
      </c>
      <c r="L946" s="410" t="n">
        <v>11609009639.6068</v>
      </c>
      <c r="M946" s="410" t="n">
        <v>13631533490.2854</v>
      </c>
      <c r="N946" s="413"/>
      <c r="O946" s="424" t="n">
        <f aca="false">I946-C946</f>
        <v>-8481877.64123917</v>
      </c>
      <c r="P946" s="424" t="n">
        <f aca="false">J946-D946</f>
        <v>36012818.2541447</v>
      </c>
      <c r="Q946" s="424" t="n">
        <f aca="false">K946-E946</f>
        <v>22833007.534296</v>
      </c>
      <c r="R946" s="424" t="n">
        <f aca="false">L946-F946</f>
        <v>-16322164.8845806</v>
      </c>
      <c r="S946" s="424" t="n">
        <f aca="false">M946-G946</f>
        <v>-84937261.44841</v>
      </c>
      <c r="T946" s="413"/>
      <c r="U946" s="410"/>
      <c r="V946" s="410"/>
      <c r="W946" s="410"/>
      <c r="X946" s="410"/>
      <c r="Y946" s="410"/>
      <c r="Z946" s="410"/>
      <c r="AA946" s="410"/>
      <c r="AB946" s="410"/>
      <c r="AC946" s="410"/>
      <c r="AD946" s="410"/>
      <c r="AE946" s="410"/>
      <c r="AF946" s="413"/>
      <c r="AG946" s="410" t="n">
        <f aca="false">IF(O946&lt;$AG$3,1,0)</f>
        <v>1</v>
      </c>
      <c r="AH946" s="410" t="n">
        <f aca="false">IF(P946&lt;$AG$3,1,0)</f>
        <v>0</v>
      </c>
      <c r="AI946" s="410" t="n">
        <f aca="false">IF(Q946&lt;$AG$3,1,0)</f>
        <v>0</v>
      </c>
      <c r="AJ946" s="410" t="n">
        <f aca="false">IF(R946&lt;$AG$3,1,0)</f>
        <v>1</v>
      </c>
      <c r="AK946" s="410" t="n">
        <f aca="false">IF(S946&lt;$AG$3,1,0)</f>
        <v>1</v>
      </c>
      <c r="AL946" s="410"/>
      <c r="AM946" s="410"/>
      <c r="AN946" s="410"/>
      <c r="AO946" s="410"/>
      <c r="AP946" s="410"/>
      <c r="AQ946" s="410"/>
      <c r="AR946" s="427"/>
    </row>
    <row r="947" customFormat="false" ht="18.75" hidden="false" customHeight="false" outlineLevel="0" collapsed="false">
      <c r="B947" s="410" t="n">
        <v>942</v>
      </c>
      <c r="C947" s="410" t="n">
        <v>6814372567.89738</v>
      </c>
      <c r="D947" s="410" t="n">
        <v>8065064718.49768</v>
      </c>
      <c r="E947" s="410" t="n">
        <v>9655241221.7093</v>
      </c>
      <c r="F947" s="410" t="n">
        <v>11500735358.1867</v>
      </c>
      <c r="G947" s="410" t="n">
        <v>13531695378.5539</v>
      </c>
      <c r="H947" s="410"/>
      <c r="I947" s="423" t="n">
        <v>6956648851.5274</v>
      </c>
      <c r="J947" s="410" t="n">
        <v>8204788029.26596</v>
      </c>
      <c r="K947" s="410" t="n">
        <v>9851620410.14771</v>
      </c>
      <c r="L947" s="410" t="n">
        <v>11739208934.8144</v>
      </c>
      <c r="M947" s="410" t="n">
        <v>13795192161.9619</v>
      </c>
      <c r="N947" s="413"/>
      <c r="O947" s="424" t="n">
        <f aca="false">I947-C947</f>
        <v>142276283.630017</v>
      </c>
      <c r="P947" s="424" t="n">
        <f aca="false">J947-D947</f>
        <v>139723310.768272</v>
      </c>
      <c r="Q947" s="424" t="n">
        <f aca="false">K947-E947</f>
        <v>196379188.438412</v>
      </c>
      <c r="R947" s="424" t="n">
        <f aca="false">L947-F947</f>
        <v>238473576.627623</v>
      </c>
      <c r="S947" s="424" t="n">
        <f aca="false">M947-G947</f>
        <v>263496783.407982</v>
      </c>
      <c r="T947" s="413"/>
      <c r="U947" s="410"/>
      <c r="V947" s="410"/>
      <c r="W947" s="410"/>
      <c r="X947" s="410"/>
      <c r="Y947" s="410"/>
      <c r="Z947" s="410"/>
      <c r="AA947" s="410"/>
      <c r="AB947" s="410"/>
      <c r="AC947" s="410"/>
      <c r="AD947" s="410"/>
      <c r="AE947" s="410"/>
      <c r="AF947" s="413"/>
      <c r="AG947" s="410" t="n">
        <f aca="false">IF(O947&lt;$AG$3,1,0)</f>
        <v>0</v>
      </c>
      <c r="AH947" s="410" t="n">
        <f aca="false">IF(P947&lt;$AG$3,1,0)</f>
        <v>0</v>
      </c>
      <c r="AI947" s="410" t="n">
        <f aca="false">IF(Q947&lt;$AG$3,1,0)</f>
        <v>0</v>
      </c>
      <c r="AJ947" s="410" t="n">
        <f aca="false">IF(R947&lt;$AG$3,1,0)</f>
        <v>0</v>
      </c>
      <c r="AK947" s="410" t="n">
        <f aca="false">IF(S947&lt;$AG$3,1,0)</f>
        <v>0</v>
      </c>
      <c r="AL947" s="410"/>
      <c r="AM947" s="410"/>
      <c r="AN947" s="410"/>
      <c r="AO947" s="410"/>
      <c r="AP947" s="410"/>
      <c r="AQ947" s="410"/>
      <c r="AR947" s="427"/>
    </row>
    <row r="948" customFormat="false" ht="18.75" hidden="false" customHeight="false" outlineLevel="0" collapsed="false">
      <c r="B948" s="410" t="n">
        <v>943</v>
      </c>
      <c r="C948" s="410" t="n">
        <v>6747527305.79718</v>
      </c>
      <c r="D948" s="410" t="n">
        <v>7930367747.60621</v>
      </c>
      <c r="E948" s="410" t="n">
        <v>9445377064.9239</v>
      </c>
      <c r="F948" s="410" t="n">
        <v>11218409319.6604</v>
      </c>
      <c r="G948" s="410" t="n">
        <v>13186721910.4729</v>
      </c>
      <c r="H948" s="410"/>
      <c r="I948" s="423" t="n">
        <v>7013281283.44649</v>
      </c>
      <c r="J948" s="410" t="n">
        <v>8066110833.95084</v>
      </c>
      <c r="K948" s="410" t="n">
        <v>9636492198.25059</v>
      </c>
      <c r="L948" s="410" t="n">
        <v>11453566508.2795</v>
      </c>
      <c r="M948" s="410" t="n">
        <v>13452455128.809</v>
      </c>
      <c r="N948" s="413"/>
      <c r="O948" s="424" t="n">
        <f aca="false">I948-C948</f>
        <v>265753977.649315</v>
      </c>
      <c r="P948" s="424" t="n">
        <f aca="false">J948-D948</f>
        <v>135743086.344628</v>
      </c>
      <c r="Q948" s="424" t="n">
        <f aca="false">K948-E948</f>
        <v>191115133.326691</v>
      </c>
      <c r="R948" s="424" t="n">
        <f aca="false">L948-F948</f>
        <v>235157188.619108</v>
      </c>
      <c r="S948" s="424" t="n">
        <f aca="false">M948-G948</f>
        <v>265733218.33614</v>
      </c>
      <c r="T948" s="413"/>
      <c r="U948" s="410"/>
      <c r="V948" s="410"/>
      <c r="W948" s="410"/>
      <c r="X948" s="410"/>
      <c r="Y948" s="410"/>
      <c r="Z948" s="410"/>
      <c r="AA948" s="410"/>
      <c r="AB948" s="410"/>
      <c r="AC948" s="410"/>
      <c r="AD948" s="410"/>
      <c r="AE948" s="410"/>
      <c r="AF948" s="413"/>
      <c r="AG948" s="410" t="n">
        <f aca="false">IF(O948&lt;$AG$3,1,0)</f>
        <v>0</v>
      </c>
      <c r="AH948" s="410" t="n">
        <f aca="false">IF(P948&lt;$AG$3,1,0)</f>
        <v>0</v>
      </c>
      <c r="AI948" s="410" t="n">
        <f aca="false">IF(Q948&lt;$AG$3,1,0)</f>
        <v>0</v>
      </c>
      <c r="AJ948" s="410" t="n">
        <f aca="false">IF(R948&lt;$AG$3,1,0)</f>
        <v>0</v>
      </c>
      <c r="AK948" s="410" t="n">
        <f aca="false">IF(S948&lt;$AG$3,1,0)</f>
        <v>0</v>
      </c>
      <c r="AL948" s="410"/>
      <c r="AM948" s="410"/>
      <c r="AN948" s="410"/>
      <c r="AO948" s="410"/>
      <c r="AP948" s="410"/>
      <c r="AQ948" s="410"/>
      <c r="AR948" s="427"/>
    </row>
    <row r="949" customFormat="false" ht="18.75" hidden="false" customHeight="false" outlineLevel="0" collapsed="false">
      <c r="B949" s="410" t="n">
        <v>944</v>
      </c>
      <c r="C949" s="410" t="n">
        <v>7535718370.90235</v>
      </c>
      <c r="D949" s="410" t="n">
        <v>9368729481.09092</v>
      </c>
      <c r="E949" s="410" t="n">
        <v>11719882178.3632</v>
      </c>
      <c r="F949" s="410" t="n">
        <v>14461031932.3146</v>
      </c>
      <c r="G949" s="410" t="n">
        <v>17486276408.7433</v>
      </c>
      <c r="H949" s="410"/>
      <c r="I949" s="423" t="n">
        <v>7512245367.9995</v>
      </c>
      <c r="J949" s="410" t="n">
        <v>9437658618.40734</v>
      </c>
      <c r="K949" s="410" t="n">
        <v>11784115743.1626</v>
      </c>
      <c r="L949" s="410" t="n">
        <v>14483817765.7916</v>
      </c>
      <c r="M949" s="410" t="n">
        <v>17425811967.6315</v>
      </c>
      <c r="N949" s="413"/>
      <c r="O949" s="424" t="n">
        <f aca="false">I949-C949</f>
        <v>-23473002.9028482</v>
      </c>
      <c r="P949" s="424" t="n">
        <f aca="false">J949-D949</f>
        <v>68929137.3164272</v>
      </c>
      <c r="Q949" s="424" t="n">
        <f aca="false">K949-E949</f>
        <v>64233564.7994595</v>
      </c>
      <c r="R949" s="424" t="n">
        <f aca="false">L949-F949</f>
        <v>22785833.4770565</v>
      </c>
      <c r="S949" s="424" t="n">
        <f aca="false">M949-G949</f>
        <v>-60464441.1117363</v>
      </c>
      <c r="T949" s="413"/>
      <c r="U949" s="410"/>
      <c r="V949" s="410"/>
      <c r="W949" s="410"/>
      <c r="X949" s="410"/>
      <c r="Y949" s="410"/>
      <c r="Z949" s="410"/>
      <c r="AA949" s="410"/>
      <c r="AB949" s="410"/>
      <c r="AC949" s="410"/>
      <c r="AD949" s="410"/>
      <c r="AE949" s="410"/>
      <c r="AF949" s="413"/>
      <c r="AG949" s="410" t="n">
        <f aca="false">IF(O949&lt;$AG$3,1,0)</f>
        <v>1</v>
      </c>
      <c r="AH949" s="410" t="n">
        <f aca="false">IF(P949&lt;$AG$3,1,0)</f>
        <v>0</v>
      </c>
      <c r="AI949" s="410" t="n">
        <f aca="false">IF(Q949&lt;$AG$3,1,0)</f>
        <v>0</v>
      </c>
      <c r="AJ949" s="410" t="n">
        <f aca="false">IF(R949&lt;$AG$3,1,0)</f>
        <v>0</v>
      </c>
      <c r="AK949" s="410" t="n">
        <f aca="false">IF(S949&lt;$AG$3,1,0)</f>
        <v>1</v>
      </c>
      <c r="AL949" s="410"/>
      <c r="AM949" s="410"/>
      <c r="AN949" s="410"/>
      <c r="AO949" s="410"/>
      <c r="AP949" s="410"/>
      <c r="AQ949" s="410"/>
      <c r="AR949" s="427"/>
    </row>
    <row r="950" customFormat="false" ht="18.75" hidden="false" customHeight="false" outlineLevel="0" collapsed="false">
      <c r="B950" s="410" t="n">
        <v>945</v>
      </c>
      <c r="C950" s="410" t="n">
        <v>5114327084.5395</v>
      </c>
      <c r="D950" s="410" t="n">
        <v>6078217598.32626</v>
      </c>
      <c r="E950" s="410" t="n">
        <v>7294756511.92384</v>
      </c>
      <c r="F950" s="410" t="n">
        <v>8697378639.68965</v>
      </c>
      <c r="G950" s="410" t="n">
        <v>10231346990.9196</v>
      </c>
      <c r="H950" s="410"/>
      <c r="I950" s="423" t="n">
        <v>5137933317.10927</v>
      </c>
      <c r="J950" s="410" t="n">
        <v>6188528397.565</v>
      </c>
      <c r="K950" s="410" t="n">
        <v>7447358611.94152</v>
      </c>
      <c r="L950" s="410" t="n">
        <v>8879008640.72997</v>
      </c>
      <c r="M950" s="410" t="n">
        <v>10426690133.2117</v>
      </c>
      <c r="N950" s="413"/>
      <c r="O950" s="424" t="n">
        <f aca="false">I950-C950</f>
        <v>23606232.569768</v>
      </c>
      <c r="P950" s="424" t="n">
        <f aca="false">J950-D950</f>
        <v>110310799.238748</v>
      </c>
      <c r="Q950" s="424" t="n">
        <f aca="false">K950-E950</f>
        <v>152602100.017674</v>
      </c>
      <c r="R950" s="424" t="n">
        <f aca="false">L950-F950</f>
        <v>181630001.040321</v>
      </c>
      <c r="S950" s="424" t="n">
        <f aca="false">M950-G950</f>
        <v>195343142.292124</v>
      </c>
      <c r="T950" s="413"/>
      <c r="U950" s="410"/>
      <c r="V950" s="410"/>
      <c r="W950" s="410"/>
      <c r="X950" s="410"/>
      <c r="Y950" s="410"/>
      <c r="Z950" s="410"/>
      <c r="AA950" s="410"/>
      <c r="AB950" s="410"/>
      <c r="AC950" s="410"/>
      <c r="AD950" s="410"/>
      <c r="AE950" s="410"/>
      <c r="AF950" s="413"/>
      <c r="AG950" s="410" t="n">
        <f aca="false">IF(O950&lt;$AG$3,1,0)</f>
        <v>0</v>
      </c>
      <c r="AH950" s="410" t="n">
        <f aca="false">IF(P950&lt;$AG$3,1,0)</f>
        <v>0</v>
      </c>
      <c r="AI950" s="410" t="n">
        <f aca="false">IF(Q950&lt;$AG$3,1,0)</f>
        <v>0</v>
      </c>
      <c r="AJ950" s="410" t="n">
        <f aca="false">IF(R950&lt;$AG$3,1,0)</f>
        <v>0</v>
      </c>
      <c r="AK950" s="410" t="n">
        <f aca="false">IF(S950&lt;$AG$3,1,0)</f>
        <v>0</v>
      </c>
      <c r="AL950" s="410"/>
      <c r="AM950" s="410"/>
      <c r="AN950" s="410"/>
      <c r="AO950" s="410"/>
      <c r="AP950" s="410"/>
      <c r="AQ950" s="410"/>
      <c r="AR950" s="427"/>
    </row>
    <row r="951" customFormat="false" ht="18.75" hidden="false" customHeight="false" outlineLevel="0" collapsed="false">
      <c r="B951" s="410" t="n">
        <v>946</v>
      </c>
      <c r="C951" s="410" t="n">
        <v>6487834561.42108</v>
      </c>
      <c r="D951" s="410" t="n">
        <v>7850267002.94891</v>
      </c>
      <c r="E951" s="410" t="n">
        <v>9575131031.37865</v>
      </c>
      <c r="F951" s="410" t="n">
        <v>11562603925.9359</v>
      </c>
      <c r="G951" s="410" t="n">
        <v>13731438420.8365</v>
      </c>
      <c r="H951" s="410"/>
      <c r="I951" s="423" t="n">
        <v>6533921802.06486</v>
      </c>
      <c r="J951" s="410" t="n">
        <v>7974707500.12926</v>
      </c>
      <c r="K951" s="410" t="n">
        <v>9737884240.52825</v>
      </c>
      <c r="L951" s="410" t="n">
        <v>11742552034.9068</v>
      </c>
      <c r="M951" s="410" t="n">
        <v>13904433894.0908</v>
      </c>
      <c r="N951" s="413"/>
      <c r="O951" s="424" t="n">
        <f aca="false">I951-C951</f>
        <v>46087240.6437779</v>
      </c>
      <c r="P951" s="424" t="n">
        <f aca="false">J951-D951</f>
        <v>124440497.180346</v>
      </c>
      <c r="Q951" s="424" t="n">
        <f aca="false">K951-E951</f>
        <v>162753209.149605</v>
      </c>
      <c r="R951" s="424" t="n">
        <f aca="false">L951-F951</f>
        <v>179948108.970852</v>
      </c>
      <c r="S951" s="424" t="n">
        <f aca="false">M951-G951</f>
        <v>172995473.254322</v>
      </c>
      <c r="T951" s="413"/>
      <c r="U951" s="410"/>
      <c r="V951" s="410"/>
      <c r="W951" s="410"/>
      <c r="X951" s="410"/>
      <c r="Y951" s="410"/>
      <c r="Z951" s="410"/>
      <c r="AA951" s="410"/>
      <c r="AB951" s="410"/>
      <c r="AC951" s="410"/>
      <c r="AD951" s="410"/>
      <c r="AE951" s="410"/>
      <c r="AF951" s="413"/>
      <c r="AG951" s="410" t="n">
        <f aca="false">IF(O951&lt;$AG$3,1,0)</f>
        <v>0</v>
      </c>
      <c r="AH951" s="410" t="n">
        <f aca="false">IF(P951&lt;$AG$3,1,0)</f>
        <v>0</v>
      </c>
      <c r="AI951" s="410" t="n">
        <f aca="false">IF(Q951&lt;$AG$3,1,0)</f>
        <v>0</v>
      </c>
      <c r="AJ951" s="410" t="n">
        <f aca="false">IF(R951&lt;$AG$3,1,0)</f>
        <v>0</v>
      </c>
      <c r="AK951" s="410" t="n">
        <f aca="false">IF(S951&lt;$AG$3,1,0)</f>
        <v>0</v>
      </c>
      <c r="AL951" s="410"/>
      <c r="AM951" s="410"/>
      <c r="AN951" s="410"/>
      <c r="AO951" s="410"/>
      <c r="AP951" s="410"/>
      <c r="AQ951" s="410"/>
      <c r="AR951" s="427"/>
    </row>
    <row r="952" customFormat="false" ht="18.75" hidden="false" customHeight="false" outlineLevel="0" collapsed="false">
      <c r="B952" s="410" t="n">
        <v>947</v>
      </c>
      <c r="C952" s="410" t="n">
        <v>5784966242.0867</v>
      </c>
      <c r="D952" s="410" t="n">
        <v>6927008108.80997</v>
      </c>
      <c r="E952" s="410" t="n">
        <v>8372702261.31977</v>
      </c>
      <c r="F952" s="410" t="n">
        <v>10042791579.4166</v>
      </c>
      <c r="G952" s="410" t="n">
        <v>11872010098.5777</v>
      </c>
      <c r="H952" s="410"/>
      <c r="I952" s="423" t="n">
        <v>5920720975.19573</v>
      </c>
      <c r="J952" s="410" t="n">
        <v>7042093102.06185</v>
      </c>
      <c r="K952" s="410" t="n">
        <v>8531513752.78272</v>
      </c>
      <c r="L952" s="410" t="n">
        <v>10229860550.1252</v>
      </c>
      <c r="M952" s="410" t="n">
        <v>12069518867.5304</v>
      </c>
      <c r="N952" s="413"/>
      <c r="O952" s="424" t="n">
        <f aca="false">I952-C952</f>
        <v>135754733.109036</v>
      </c>
      <c r="P952" s="424" t="n">
        <f aca="false">J952-D952</f>
        <v>115084993.251883</v>
      </c>
      <c r="Q952" s="424" t="n">
        <f aca="false">K952-E952</f>
        <v>158811491.462954</v>
      </c>
      <c r="R952" s="424" t="n">
        <f aca="false">L952-F952</f>
        <v>187068970.708572</v>
      </c>
      <c r="S952" s="424" t="n">
        <f aca="false">M952-G952</f>
        <v>197508768.952715</v>
      </c>
      <c r="T952" s="413"/>
      <c r="U952" s="410"/>
      <c r="V952" s="410"/>
      <c r="W952" s="410"/>
      <c r="X952" s="410"/>
      <c r="Y952" s="410"/>
      <c r="Z952" s="410"/>
      <c r="AA952" s="410"/>
      <c r="AB952" s="410"/>
      <c r="AC952" s="410"/>
      <c r="AD952" s="410"/>
      <c r="AE952" s="410"/>
      <c r="AF952" s="413"/>
      <c r="AG952" s="410" t="n">
        <f aca="false">IF(O952&lt;$AG$3,1,0)</f>
        <v>0</v>
      </c>
      <c r="AH952" s="410" t="n">
        <f aca="false">IF(P952&lt;$AG$3,1,0)</f>
        <v>0</v>
      </c>
      <c r="AI952" s="410" t="n">
        <f aca="false">IF(Q952&lt;$AG$3,1,0)</f>
        <v>0</v>
      </c>
      <c r="AJ952" s="410" t="n">
        <f aca="false">IF(R952&lt;$AG$3,1,0)</f>
        <v>0</v>
      </c>
      <c r="AK952" s="410" t="n">
        <f aca="false">IF(S952&lt;$AG$3,1,0)</f>
        <v>0</v>
      </c>
      <c r="AL952" s="410"/>
      <c r="AM952" s="410"/>
      <c r="AN952" s="410"/>
      <c r="AO952" s="410"/>
      <c r="AP952" s="410"/>
      <c r="AQ952" s="410"/>
      <c r="AR952" s="427"/>
    </row>
    <row r="953" customFormat="false" ht="18.75" hidden="false" customHeight="false" outlineLevel="0" collapsed="false">
      <c r="B953" s="410" t="n">
        <v>948</v>
      </c>
      <c r="C953" s="410" t="n">
        <v>6909583328.81136</v>
      </c>
      <c r="D953" s="410" t="n">
        <v>8366961393.55273</v>
      </c>
      <c r="E953" s="410" t="n">
        <v>10218014102.6645</v>
      </c>
      <c r="F953" s="410" t="n">
        <v>12357144107.5302</v>
      </c>
      <c r="G953" s="410" t="n">
        <v>14697929220.0767</v>
      </c>
      <c r="H953" s="410"/>
      <c r="I953" s="423" t="n">
        <v>6929294743.46836</v>
      </c>
      <c r="J953" s="410" t="n">
        <v>8456219388.57011</v>
      </c>
      <c r="K953" s="410" t="n">
        <v>10321924856.3395</v>
      </c>
      <c r="L953" s="410" t="n">
        <v>12449801655.8625</v>
      </c>
      <c r="M953" s="410" t="n">
        <v>14749969507.3795</v>
      </c>
      <c r="N953" s="413"/>
      <c r="O953" s="424" t="n">
        <f aca="false">I953-C953</f>
        <v>19711414.6570015</v>
      </c>
      <c r="P953" s="424" t="n">
        <f aca="false">J953-D953</f>
        <v>89257995.017376</v>
      </c>
      <c r="Q953" s="424" t="n">
        <f aca="false">K953-E953</f>
        <v>103910753.675005</v>
      </c>
      <c r="R953" s="424" t="n">
        <f aca="false">L953-F953</f>
        <v>92657548.3323402</v>
      </c>
      <c r="S953" s="424" t="n">
        <f aca="false">M953-G953</f>
        <v>52040287.3027878</v>
      </c>
      <c r="T953" s="413"/>
      <c r="U953" s="410"/>
      <c r="V953" s="410"/>
      <c r="W953" s="410"/>
      <c r="X953" s="410"/>
      <c r="Y953" s="410"/>
      <c r="Z953" s="410"/>
      <c r="AA953" s="410"/>
      <c r="AB953" s="410"/>
      <c r="AC953" s="410"/>
      <c r="AD953" s="410"/>
      <c r="AE953" s="410"/>
      <c r="AF953" s="413"/>
      <c r="AG953" s="410" t="n">
        <f aca="false">IF(O953&lt;$AG$3,1,0)</f>
        <v>0</v>
      </c>
      <c r="AH953" s="410" t="n">
        <f aca="false">IF(P953&lt;$AG$3,1,0)</f>
        <v>0</v>
      </c>
      <c r="AI953" s="410" t="n">
        <f aca="false">IF(Q953&lt;$AG$3,1,0)</f>
        <v>0</v>
      </c>
      <c r="AJ953" s="410" t="n">
        <f aca="false">IF(R953&lt;$AG$3,1,0)</f>
        <v>0</v>
      </c>
      <c r="AK953" s="410" t="n">
        <f aca="false">IF(S953&lt;$AG$3,1,0)</f>
        <v>0</v>
      </c>
      <c r="AL953" s="410"/>
      <c r="AM953" s="410"/>
      <c r="AN953" s="410"/>
      <c r="AO953" s="410"/>
      <c r="AP953" s="410"/>
      <c r="AQ953" s="410"/>
      <c r="AR953" s="427"/>
    </row>
    <row r="954" customFormat="false" ht="18.75" hidden="false" customHeight="false" outlineLevel="0" collapsed="false">
      <c r="B954" s="410" t="n">
        <v>949</v>
      </c>
      <c r="C954" s="410" t="n">
        <v>5717098338.42796</v>
      </c>
      <c r="D954" s="410" t="n">
        <v>6728325925.09296</v>
      </c>
      <c r="E954" s="410" t="n">
        <v>8008226295.80351</v>
      </c>
      <c r="F954" s="410" t="n">
        <v>9489891084.18589</v>
      </c>
      <c r="G954" s="410" t="n">
        <v>11117732320.4156</v>
      </c>
      <c r="H954" s="410"/>
      <c r="I954" s="423" t="n">
        <v>5802739618.68154</v>
      </c>
      <c r="J954" s="410" t="n">
        <v>6815116270.37373</v>
      </c>
      <c r="K954" s="410" t="n">
        <v>8123178080.51994</v>
      </c>
      <c r="L954" s="410" t="n">
        <v>9618525165.63673</v>
      </c>
      <c r="M954" s="410" t="n">
        <v>11243298603.5122</v>
      </c>
      <c r="N954" s="413"/>
      <c r="O954" s="424" t="n">
        <f aca="false">I954-C954</f>
        <v>85641280.2535744</v>
      </c>
      <c r="P954" s="424" t="n">
        <f aca="false">J954-D954</f>
        <v>86790345.2807655</v>
      </c>
      <c r="Q954" s="424" t="n">
        <f aca="false">K954-E954</f>
        <v>114951784.71643</v>
      </c>
      <c r="R954" s="424" t="n">
        <f aca="false">L954-F954</f>
        <v>128634081.450838</v>
      </c>
      <c r="S954" s="424" t="n">
        <f aca="false">M954-G954</f>
        <v>125566283.096569</v>
      </c>
      <c r="T954" s="413"/>
      <c r="U954" s="410"/>
      <c r="V954" s="410"/>
      <c r="W954" s="410"/>
      <c r="X954" s="410"/>
      <c r="Y954" s="410"/>
      <c r="Z954" s="410"/>
      <c r="AA954" s="410"/>
      <c r="AB954" s="410"/>
      <c r="AC954" s="410"/>
      <c r="AD954" s="410"/>
      <c r="AE954" s="410"/>
      <c r="AF954" s="413"/>
      <c r="AG954" s="410" t="n">
        <f aca="false">IF(O954&lt;$AG$3,1,0)</f>
        <v>0</v>
      </c>
      <c r="AH954" s="410" t="n">
        <f aca="false">IF(P954&lt;$AG$3,1,0)</f>
        <v>0</v>
      </c>
      <c r="AI954" s="410" t="n">
        <f aca="false">IF(Q954&lt;$AG$3,1,0)</f>
        <v>0</v>
      </c>
      <c r="AJ954" s="410" t="n">
        <f aca="false">IF(R954&lt;$AG$3,1,0)</f>
        <v>0</v>
      </c>
      <c r="AK954" s="410" t="n">
        <f aca="false">IF(S954&lt;$AG$3,1,0)</f>
        <v>0</v>
      </c>
      <c r="AL954" s="410"/>
      <c r="AM954" s="410"/>
      <c r="AN954" s="410"/>
      <c r="AO954" s="410"/>
      <c r="AP954" s="410"/>
      <c r="AQ954" s="410"/>
      <c r="AR954" s="427"/>
    </row>
    <row r="955" customFormat="false" ht="18.75" hidden="false" customHeight="false" outlineLevel="0" collapsed="false">
      <c r="B955" s="410" t="n">
        <v>950</v>
      </c>
      <c r="C955" s="410" t="n">
        <v>5310091719.02792</v>
      </c>
      <c r="D955" s="410" t="n">
        <v>6036331975.60061</v>
      </c>
      <c r="E955" s="410" t="n">
        <v>6942914748.85143</v>
      </c>
      <c r="F955" s="410" t="n">
        <v>7984334678.39892</v>
      </c>
      <c r="G955" s="410" t="n">
        <v>9122772473.16273</v>
      </c>
      <c r="H955" s="410"/>
      <c r="I955" s="423" t="n">
        <v>5285760172.10075</v>
      </c>
      <c r="J955" s="410" t="n">
        <v>6212162742.06209</v>
      </c>
      <c r="K955" s="410" t="n">
        <v>7201865219.35911</v>
      </c>
      <c r="L955" s="410" t="n">
        <v>8321466673.77335</v>
      </c>
      <c r="M955" s="410" t="n">
        <v>9531847548.62701</v>
      </c>
      <c r="N955" s="413"/>
      <c r="O955" s="424" t="n">
        <f aca="false">I955-C955</f>
        <v>-24331546.9271727</v>
      </c>
      <c r="P955" s="424" t="n">
        <f aca="false">J955-D955</f>
        <v>175830766.461475</v>
      </c>
      <c r="Q955" s="424" t="n">
        <f aca="false">K955-E955</f>
        <v>258950470.50768</v>
      </c>
      <c r="R955" s="424" t="n">
        <f aca="false">L955-F955</f>
        <v>337131995.374424</v>
      </c>
      <c r="S955" s="424" t="n">
        <f aca="false">M955-G955</f>
        <v>409075075.464279</v>
      </c>
      <c r="T955" s="413"/>
      <c r="U955" s="410"/>
      <c r="V955" s="410"/>
      <c r="W955" s="410"/>
      <c r="X955" s="410"/>
      <c r="Y955" s="410"/>
      <c r="Z955" s="410"/>
      <c r="AA955" s="410"/>
      <c r="AB955" s="410"/>
      <c r="AC955" s="410"/>
      <c r="AD955" s="410"/>
      <c r="AE955" s="410"/>
      <c r="AF955" s="413"/>
      <c r="AG955" s="410" t="n">
        <f aca="false">IF(O955&lt;$AG$3,1,0)</f>
        <v>1</v>
      </c>
      <c r="AH955" s="410" t="n">
        <f aca="false">IF(P955&lt;$AG$3,1,0)</f>
        <v>0</v>
      </c>
      <c r="AI955" s="410" t="n">
        <f aca="false">IF(Q955&lt;$AG$3,1,0)</f>
        <v>0</v>
      </c>
      <c r="AJ955" s="410" t="n">
        <f aca="false">IF(R955&lt;$AG$3,1,0)</f>
        <v>0</v>
      </c>
      <c r="AK955" s="410" t="n">
        <f aca="false">IF(S955&lt;$AG$3,1,0)</f>
        <v>0</v>
      </c>
      <c r="AL955" s="410"/>
      <c r="AM955" s="410"/>
      <c r="AN955" s="410"/>
      <c r="AO955" s="410"/>
      <c r="AP955" s="410"/>
      <c r="AQ955" s="410"/>
      <c r="AR955" s="427"/>
    </row>
    <row r="956" customFormat="false" ht="18.75" hidden="false" customHeight="false" outlineLevel="0" collapsed="false">
      <c r="B956" s="410" t="n">
        <v>951</v>
      </c>
      <c r="C956" s="410" t="n">
        <v>5460798120.61257</v>
      </c>
      <c r="D956" s="410" t="n">
        <v>6311156374.77687</v>
      </c>
      <c r="E956" s="410" t="n">
        <v>7380820546.00404</v>
      </c>
      <c r="F956" s="410" t="n">
        <v>8615957722.95849</v>
      </c>
      <c r="G956" s="410" t="n">
        <v>9971746858.26247</v>
      </c>
      <c r="H956" s="410"/>
      <c r="I956" s="423" t="n">
        <v>5714609937.09421</v>
      </c>
      <c r="J956" s="410" t="n">
        <v>6424240559.45817</v>
      </c>
      <c r="K956" s="410" t="n">
        <v>7542713786.69638</v>
      </c>
      <c r="L956" s="410" t="n">
        <v>8817587235.55698</v>
      </c>
      <c r="M956" s="410" t="n">
        <v>10202450024.4435</v>
      </c>
      <c r="N956" s="413"/>
      <c r="O956" s="424" t="n">
        <f aca="false">I956-C956</f>
        <v>253811816.481641</v>
      </c>
      <c r="P956" s="424" t="n">
        <f aca="false">J956-D956</f>
        <v>113084184.681303</v>
      </c>
      <c r="Q956" s="424" t="n">
        <f aca="false">K956-E956</f>
        <v>161893240.692346</v>
      </c>
      <c r="R956" s="424" t="n">
        <f aca="false">L956-F956</f>
        <v>201629512.598484</v>
      </c>
      <c r="S956" s="424" t="n">
        <f aca="false">M956-G956</f>
        <v>230703166.181057</v>
      </c>
      <c r="T956" s="413"/>
      <c r="U956" s="410"/>
      <c r="V956" s="410"/>
      <c r="W956" s="410"/>
      <c r="X956" s="410"/>
      <c r="Y956" s="410"/>
      <c r="Z956" s="410"/>
      <c r="AA956" s="410"/>
      <c r="AB956" s="410"/>
      <c r="AC956" s="410"/>
      <c r="AD956" s="410"/>
      <c r="AE956" s="410"/>
      <c r="AF956" s="413"/>
      <c r="AG956" s="410" t="n">
        <f aca="false">IF(O956&lt;$AG$3,1,0)</f>
        <v>0</v>
      </c>
      <c r="AH956" s="410" t="n">
        <f aca="false">IF(P956&lt;$AG$3,1,0)</f>
        <v>0</v>
      </c>
      <c r="AI956" s="410" t="n">
        <f aca="false">IF(Q956&lt;$AG$3,1,0)</f>
        <v>0</v>
      </c>
      <c r="AJ956" s="410" t="n">
        <f aca="false">IF(R956&lt;$AG$3,1,0)</f>
        <v>0</v>
      </c>
      <c r="AK956" s="410" t="n">
        <f aca="false">IF(S956&lt;$AG$3,1,0)</f>
        <v>0</v>
      </c>
      <c r="AL956" s="410"/>
      <c r="AM956" s="410"/>
      <c r="AN956" s="410"/>
      <c r="AO956" s="410"/>
      <c r="AP956" s="410"/>
      <c r="AQ956" s="410"/>
      <c r="AR956" s="427"/>
    </row>
    <row r="957" customFormat="false" ht="18.75" hidden="false" customHeight="false" outlineLevel="0" collapsed="false">
      <c r="B957" s="410" t="n">
        <v>952</v>
      </c>
      <c r="C957" s="410" t="n">
        <v>7125822736.92288</v>
      </c>
      <c r="D957" s="410" t="n">
        <v>8514221881.07702</v>
      </c>
      <c r="E957" s="410" t="n">
        <v>10274191886.258</v>
      </c>
      <c r="F957" s="410" t="n">
        <v>12309544241.2617</v>
      </c>
      <c r="G957" s="410" t="n">
        <v>14541197830.268</v>
      </c>
      <c r="H957" s="410"/>
      <c r="I957" s="423" t="n">
        <v>7167523051.63302</v>
      </c>
      <c r="J957" s="410" t="n">
        <v>8597524464.0721</v>
      </c>
      <c r="K957" s="410" t="n">
        <v>10369166866.0066</v>
      </c>
      <c r="L957" s="410" t="n">
        <v>12390868586.7234</v>
      </c>
      <c r="M957" s="410" t="n">
        <v>14580012739.212</v>
      </c>
      <c r="N957" s="413"/>
      <c r="O957" s="424" t="n">
        <f aca="false">I957-C957</f>
        <v>41700314.7101364</v>
      </c>
      <c r="P957" s="424" t="n">
        <f aca="false">J957-D957</f>
        <v>83302582.9950886</v>
      </c>
      <c r="Q957" s="424" t="n">
        <f aca="false">K957-E957</f>
        <v>94974979.7485752</v>
      </c>
      <c r="R957" s="424" t="n">
        <f aca="false">L957-F957</f>
        <v>81324345.4617043</v>
      </c>
      <c r="S957" s="424" t="n">
        <f aca="false">M957-G957</f>
        <v>38814908.9439774</v>
      </c>
      <c r="T957" s="413"/>
      <c r="U957" s="410"/>
      <c r="V957" s="410"/>
      <c r="W957" s="410"/>
      <c r="X957" s="410"/>
      <c r="Y957" s="410"/>
      <c r="Z957" s="410"/>
      <c r="AA957" s="410"/>
      <c r="AB957" s="410"/>
      <c r="AC957" s="410"/>
      <c r="AD957" s="410"/>
      <c r="AE957" s="410"/>
      <c r="AF957" s="413"/>
      <c r="AG957" s="410" t="n">
        <f aca="false">IF(O957&lt;$AG$3,1,0)</f>
        <v>0</v>
      </c>
      <c r="AH957" s="410" t="n">
        <f aca="false">IF(P957&lt;$AG$3,1,0)</f>
        <v>0</v>
      </c>
      <c r="AI957" s="410" t="n">
        <f aca="false">IF(Q957&lt;$AG$3,1,0)</f>
        <v>0</v>
      </c>
      <c r="AJ957" s="410" t="n">
        <f aca="false">IF(R957&lt;$AG$3,1,0)</f>
        <v>0</v>
      </c>
      <c r="AK957" s="410" t="n">
        <f aca="false">IF(S957&lt;$AG$3,1,0)</f>
        <v>0</v>
      </c>
      <c r="AL957" s="410"/>
      <c r="AM957" s="410"/>
      <c r="AN957" s="410"/>
      <c r="AO957" s="410"/>
      <c r="AP957" s="410"/>
      <c r="AQ957" s="410"/>
      <c r="AR957" s="427"/>
    </row>
    <row r="958" customFormat="false" ht="18.75" hidden="false" customHeight="false" outlineLevel="0" collapsed="false">
      <c r="B958" s="410" t="n">
        <v>953</v>
      </c>
      <c r="C958" s="410" t="n">
        <v>6618560305.84205</v>
      </c>
      <c r="D958" s="410" t="n">
        <v>8112938643.35671</v>
      </c>
      <c r="E958" s="410" t="n">
        <v>10000515545.5785</v>
      </c>
      <c r="F958" s="410" t="n">
        <v>12170859339.9748</v>
      </c>
      <c r="G958" s="410" t="n">
        <v>14534409508.373</v>
      </c>
      <c r="H958" s="410"/>
      <c r="I958" s="423" t="n">
        <v>7052893547.79537</v>
      </c>
      <c r="J958" s="410" t="n">
        <v>8219532493.77469</v>
      </c>
      <c r="K958" s="410" t="n">
        <v>10139049337.4258</v>
      </c>
      <c r="L958" s="410" t="n">
        <v>12319201935.9506</v>
      </c>
      <c r="M958" s="410" t="n">
        <v>14667468649.4455</v>
      </c>
      <c r="N958" s="413"/>
      <c r="O958" s="424" t="n">
        <f aca="false">I958-C958</f>
        <v>434333241.953324</v>
      </c>
      <c r="P958" s="424" t="n">
        <f aca="false">J958-D958</f>
        <v>106593850.417975</v>
      </c>
      <c r="Q958" s="424" t="n">
        <f aca="false">K958-E958</f>
        <v>138533791.847332</v>
      </c>
      <c r="R958" s="424" t="n">
        <f aca="false">L958-F958</f>
        <v>148342595.975811</v>
      </c>
      <c r="S958" s="424" t="n">
        <f aca="false">M958-G958</f>
        <v>133059141.072514</v>
      </c>
      <c r="T958" s="413"/>
      <c r="U958" s="410"/>
      <c r="V958" s="410"/>
      <c r="W958" s="410"/>
      <c r="X958" s="410"/>
      <c r="Y958" s="410"/>
      <c r="Z958" s="410"/>
      <c r="AA958" s="410"/>
      <c r="AB958" s="410"/>
      <c r="AC958" s="410"/>
      <c r="AD958" s="410"/>
      <c r="AE958" s="410"/>
      <c r="AF958" s="413"/>
      <c r="AG958" s="410" t="n">
        <f aca="false">IF(O958&lt;$AG$3,1,0)</f>
        <v>0</v>
      </c>
      <c r="AH958" s="410" t="n">
        <f aca="false">IF(P958&lt;$AG$3,1,0)</f>
        <v>0</v>
      </c>
      <c r="AI958" s="410" t="n">
        <f aca="false">IF(Q958&lt;$AG$3,1,0)</f>
        <v>0</v>
      </c>
      <c r="AJ958" s="410" t="n">
        <f aca="false">IF(R958&lt;$AG$3,1,0)</f>
        <v>0</v>
      </c>
      <c r="AK958" s="410" t="n">
        <f aca="false">IF(S958&lt;$AG$3,1,0)</f>
        <v>0</v>
      </c>
      <c r="AL958" s="410"/>
      <c r="AM958" s="410"/>
      <c r="AN958" s="410"/>
      <c r="AO958" s="410"/>
      <c r="AP958" s="410"/>
      <c r="AQ958" s="410"/>
      <c r="AR958" s="427"/>
    </row>
    <row r="959" customFormat="false" ht="18.75" hidden="false" customHeight="false" outlineLevel="0" collapsed="false">
      <c r="B959" s="410" t="n">
        <v>954</v>
      </c>
      <c r="C959" s="410" t="n">
        <v>6184432773.71655</v>
      </c>
      <c r="D959" s="410" t="n">
        <v>7345872121.68257</v>
      </c>
      <c r="E959" s="410" t="n">
        <v>8810465090.64977</v>
      </c>
      <c r="F959" s="410" t="n">
        <v>10495257991.563</v>
      </c>
      <c r="G959" s="410" t="n">
        <v>12332588729.339</v>
      </c>
      <c r="H959" s="410"/>
      <c r="I959" s="423" t="n">
        <v>6389679471.02391</v>
      </c>
      <c r="J959" s="410" t="n">
        <v>7471710514.6286</v>
      </c>
      <c r="K959" s="410" t="n">
        <v>8983443380.17329</v>
      </c>
      <c r="L959" s="410" t="n">
        <v>10701647891.864</v>
      </c>
      <c r="M959" s="410" t="n">
        <v>12556527739.6013</v>
      </c>
      <c r="N959" s="413"/>
      <c r="O959" s="424" t="n">
        <f aca="false">I959-C959</f>
        <v>205246697.307364</v>
      </c>
      <c r="P959" s="424" t="n">
        <f aca="false">J959-D959</f>
        <v>125838392.946032</v>
      </c>
      <c r="Q959" s="424" t="n">
        <f aca="false">K959-E959</f>
        <v>172978289.523523</v>
      </c>
      <c r="R959" s="424" t="n">
        <f aca="false">L959-F959</f>
        <v>206389900.30097</v>
      </c>
      <c r="S959" s="424" t="n">
        <f aca="false">M959-G959</f>
        <v>223939010.262217</v>
      </c>
      <c r="T959" s="413"/>
      <c r="U959" s="410"/>
      <c r="V959" s="410"/>
      <c r="W959" s="410"/>
      <c r="X959" s="410"/>
      <c r="Y959" s="410"/>
      <c r="Z959" s="410"/>
      <c r="AA959" s="410"/>
      <c r="AB959" s="410"/>
      <c r="AC959" s="410"/>
      <c r="AD959" s="410"/>
      <c r="AE959" s="410"/>
      <c r="AF959" s="413"/>
      <c r="AG959" s="410" t="n">
        <f aca="false">IF(O959&lt;$AG$3,1,0)</f>
        <v>0</v>
      </c>
      <c r="AH959" s="410" t="n">
        <f aca="false">IF(P959&lt;$AG$3,1,0)</f>
        <v>0</v>
      </c>
      <c r="AI959" s="410" t="n">
        <f aca="false">IF(Q959&lt;$AG$3,1,0)</f>
        <v>0</v>
      </c>
      <c r="AJ959" s="410" t="n">
        <f aca="false">IF(R959&lt;$AG$3,1,0)</f>
        <v>0</v>
      </c>
      <c r="AK959" s="410" t="n">
        <f aca="false">IF(S959&lt;$AG$3,1,0)</f>
        <v>0</v>
      </c>
      <c r="AL959" s="410"/>
      <c r="AM959" s="410"/>
      <c r="AN959" s="410"/>
      <c r="AO959" s="410"/>
      <c r="AP959" s="410"/>
      <c r="AQ959" s="410"/>
      <c r="AR959" s="427"/>
    </row>
    <row r="960" customFormat="false" ht="18.75" hidden="false" customHeight="false" outlineLevel="0" collapsed="false">
      <c r="B960" s="410" t="n">
        <v>955</v>
      </c>
      <c r="C960" s="410" t="n">
        <v>5477297135.70169</v>
      </c>
      <c r="D960" s="410" t="n">
        <v>6323913732.61655</v>
      </c>
      <c r="E960" s="410" t="n">
        <v>7396870668.44317</v>
      </c>
      <c r="F960" s="410" t="n">
        <v>8645590285.9465</v>
      </c>
      <c r="G960" s="410" t="n">
        <v>10027240389.2275</v>
      </c>
      <c r="H960" s="410"/>
      <c r="I960" s="423" t="n">
        <v>5453580184.62499</v>
      </c>
      <c r="J960" s="410" t="n">
        <v>6421209928.98751</v>
      </c>
      <c r="K960" s="410" t="n">
        <v>7533001011.0556</v>
      </c>
      <c r="L960" s="410" t="n">
        <v>8809941543.06478</v>
      </c>
      <c r="M960" s="410" t="n">
        <v>10207232172.09</v>
      </c>
      <c r="N960" s="413"/>
      <c r="O960" s="424" t="n">
        <f aca="false">I960-C960</f>
        <v>-23716951.076705</v>
      </c>
      <c r="P960" s="424" t="n">
        <f aca="false">J960-D960</f>
        <v>97296196.3709602</v>
      </c>
      <c r="Q960" s="424" t="n">
        <f aca="false">K960-E960</f>
        <v>136130342.612432</v>
      </c>
      <c r="R960" s="424" t="n">
        <f aca="false">L960-F960</f>
        <v>164351257.118282</v>
      </c>
      <c r="S960" s="424" t="n">
        <f aca="false">M960-G960</f>
        <v>179991782.862534</v>
      </c>
      <c r="T960" s="413"/>
      <c r="U960" s="410"/>
      <c r="V960" s="410"/>
      <c r="W960" s="410"/>
      <c r="X960" s="410"/>
      <c r="Y960" s="410"/>
      <c r="Z960" s="410"/>
      <c r="AA960" s="410"/>
      <c r="AB960" s="410"/>
      <c r="AC960" s="410"/>
      <c r="AD960" s="410"/>
      <c r="AE960" s="410"/>
      <c r="AF960" s="413"/>
      <c r="AG960" s="410" t="n">
        <f aca="false">IF(O960&lt;$AG$3,1,0)</f>
        <v>1</v>
      </c>
      <c r="AH960" s="410" t="n">
        <f aca="false">IF(P960&lt;$AG$3,1,0)</f>
        <v>0</v>
      </c>
      <c r="AI960" s="410" t="n">
        <f aca="false">IF(Q960&lt;$AG$3,1,0)</f>
        <v>0</v>
      </c>
      <c r="AJ960" s="410" t="n">
        <f aca="false">IF(R960&lt;$AG$3,1,0)</f>
        <v>0</v>
      </c>
      <c r="AK960" s="410" t="n">
        <f aca="false">IF(S960&lt;$AG$3,1,0)</f>
        <v>0</v>
      </c>
      <c r="AL960" s="410"/>
      <c r="AM960" s="410"/>
      <c r="AN960" s="410"/>
      <c r="AO960" s="410"/>
      <c r="AP960" s="410"/>
      <c r="AQ960" s="410"/>
      <c r="AR960" s="427"/>
    </row>
    <row r="961" customFormat="false" ht="18.75" hidden="false" customHeight="false" outlineLevel="0" collapsed="false">
      <c r="B961" s="410" t="n">
        <v>956</v>
      </c>
      <c r="C961" s="410" t="n">
        <v>5885867620.04303</v>
      </c>
      <c r="D961" s="410" t="n">
        <v>7187890947.89041</v>
      </c>
      <c r="E961" s="410" t="n">
        <v>8854268335.71096</v>
      </c>
      <c r="F961" s="410" t="n">
        <v>10793522861.5559</v>
      </c>
      <c r="G961" s="410" t="n">
        <v>12929909806.3183</v>
      </c>
      <c r="H961" s="410"/>
      <c r="I961" s="423" t="n">
        <v>6236115128.87614</v>
      </c>
      <c r="J961" s="410" t="n">
        <v>7256290094.9632</v>
      </c>
      <c r="K961" s="410" t="n">
        <v>8930581293.89897</v>
      </c>
      <c r="L961" s="410" t="n">
        <v>10852655595.0317</v>
      </c>
      <c r="M961" s="410" t="n">
        <v>12943234174.4805</v>
      </c>
      <c r="N961" s="413"/>
      <c r="O961" s="424" t="n">
        <f aca="false">I961-C961</f>
        <v>350247508.833105</v>
      </c>
      <c r="P961" s="424" t="n">
        <f aca="false">J961-D961</f>
        <v>68399147.0727959</v>
      </c>
      <c r="Q961" s="424" t="n">
        <f aca="false">K961-E961</f>
        <v>76312958.1880093</v>
      </c>
      <c r="R961" s="424" t="n">
        <f aca="false">L961-F961</f>
        <v>59132733.4758453</v>
      </c>
      <c r="S961" s="424" t="n">
        <f aca="false">M961-G961</f>
        <v>13324368.162138</v>
      </c>
      <c r="T961" s="413"/>
      <c r="U961" s="410"/>
      <c r="V961" s="410"/>
      <c r="W961" s="410"/>
      <c r="X961" s="410"/>
      <c r="Y961" s="410"/>
      <c r="Z961" s="410"/>
      <c r="AA961" s="410"/>
      <c r="AB961" s="410"/>
      <c r="AC961" s="410"/>
      <c r="AD961" s="410"/>
      <c r="AE961" s="410"/>
      <c r="AF961" s="413"/>
      <c r="AG961" s="410" t="n">
        <f aca="false">IF(O961&lt;$AG$3,1,0)</f>
        <v>0</v>
      </c>
      <c r="AH961" s="410" t="n">
        <f aca="false">IF(P961&lt;$AG$3,1,0)</f>
        <v>0</v>
      </c>
      <c r="AI961" s="410" t="n">
        <f aca="false">IF(Q961&lt;$AG$3,1,0)</f>
        <v>0</v>
      </c>
      <c r="AJ961" s="410" t="n">
        <f aca="false">IF(R961&lt;$AG$3,1,0)</f>
        <v>0</v>
      </c>
      <c r="AK961" s="410" t="n">
        <f aca="false">IF(S961&lt;$AG$3,1,0)</f>
        <v>0</v>
      </c>
      <c r="AL961" s="410"/>
      <c r="AM961" s="410"/>
      <c r="AN961" s="410"/>
      <c r="AO961" s="410"/>
      <c r="AP961" s="410"/>
      <c r="AQ961" s="410"/>
      <c r="AR961" s="427"/>
    </row>
    <row r="962" customFormat="false" ht="18.75" hidden="false" customHeight="false" outlineLevel="0" collapsed="false">
      <c r="B962" s="410" t="n">
        <v>957</v>
      </c>
      <c r="C962" s="410" t="n">
        <v>4765211733.87717</v>
      </c>
      <c r="D962" s="410" t="n">
        <v>5738763188.41382</v>
      </c>
      <c r="E962" s="410" t="n">
        <v>6978751500.48629</v>
      </c>
      <c r="F962" s="410" t="n">
        <v>8416282265.47014</v>
      </c>
      <c r="G962" s="410" t="n">
        <v>9994572449.39346</v>
      </c>
      <c r="H962" s="410"/>
      <c r="I962" s="423" t="n">
        <v>4797924841.83033</v>
      </c>
      <c r="J962" s="410" t="n">
        <v>5812180859.70651</v>
      </c>
      <c r="K962" s="410" t="n">
        <v>7073161929.18984</v>
      </c>
      <c r="L962" s="410" t="n">
        <v>8516840574.13892</v>
      </c>
      <c r="M962" s="410" t="n">
        <v>10084279598.4374</v>
      </c>
      <c r="N962" s="413"/>
      <c r="O962" s="424" t="n">
        <f aca="false">I962-C962</f>
        <v>32713107.9531593</v>
      </c>
      <c r="P962" s="424" t="n">
        <f aca="false">J962-D962</f>
        <v>73417671.2926874</v>
      </c>
      <c r="Q962" s="424" t="n">
        <f aca="false">K962-E962</f>
        <v>94410428.7035494</v>
      </c>
      <c r="R962" s="424" t="n">
        <f aca="false">L962-F962</f>
        <v>100558308.668781</v>
      </c>
      <c r="S962" s="424" t="n">
        <f aca="false">M962-G962</f>
        <v>89707149.0439549</v>
      </c>
      <c r="T962" s="413"/>
      <c r="U962" s="410"/>
      <c r="V962" s="410"/>
      <c r="W962" s="410"/>
      <c r="X962" s="410"/>
      <c r="Y962" s="410"/>
      <c r="Z962" s="410"/>
      <c r="AA962" s="410"/>
      <c r="AB962" s="410"/>
      <c r="AC962" s="410"/>
      <c r="AD962" s="410"/>
      <c r="AE962" s="410"/>
      <c r="AF962" s="413"/>
      <c r="AG962" s="410" t="n">
        <f aca="false">IF(O962&lt;$AG$3,1,0)</f>
        <v>0</v>
      </c>
      <c r="AH962" s="410" t="n">
        <f aca="false">IF(P962&lt;$AG$3,1,0)</f>
        <v>0</v>
      </c>
      <c r="AI962" s="410" t="n">
        <f aca="false">IF(Q962&lt;$AG$3,1,0)</f>
        <v>0</v>
      </c>
      <c r="AJ962" s="410" t="n">
        <f aca="false">IF(R962&lt;$AG$3,1,0)</f>
        <v>0</v>
      </c>
      <c r="AK962" s="410" t="n">
        <f aca="false">IF(S962&lt;$AG$3,1,0)</f>
        <v>0</v>
      </c>
      <c r="AL962" s="410"/>
      <c r="AM962" s="410"/>
      <c r="AN962" s="410"/>
      <c r="AO962" s="410"/>
      <c r="AP962" s="410"/>
      <c r="AQ962" s="410"/>
      <c r="AR962" s="427"/>
    </row>
    <row r="963" customFormat="false" ht="18.75" hidden="false" customHeight="false" outlineLevel="0" collapsed="false">
      <c r="B963" s="410" t="n">
        <v>958</v>
      </c>
      <c r="C963" s="410" t="n">
        <v>6944485417.36207</v>
      </c>
      <c r="D963" s="410" t="n">
        <v>8368330804.83029</v>
      </c>
      <c r="E963" s="410" t="n">
        <v>10181728591.5382</v>
      </c>
      <c r="F963" s="410" t="n">
        <v>12285717422.2253</v>
      </c>
      <c r="G963" s="410" t="n">
        <v>14598486233.7876</v>
      </c>
      <c r="H963" s="410"/>
      <c r="I963" s="423" t="n">
        <v>7061528195.55841</v>
      </c>
      <c r="J963" s="410" t="n">
        <v>8521433298.09005</v>
      </c>
      <c r="K963" s="410" t="n">
        <v>10391880667.619</v>
      </c>
      <c r="L963" s="410" t="n">
        <v>12535025363.6671</v>
      </c>
      <c r="M963" s="410" t="n">
        <v>14866119617.3414</v>
      </c>
      <c r="N963" s="413"/>
      <c r="O963" s="424" t="n">
        <f aca="false">I963-C963</f>
        <v>117042778.19634</v>
      </c>
      <c r="P963" s="424" t="n">
        <f aca="false">J963-D963</f>
        <v>153102493.259757</v>
      </c>
      <c r="Q963" s="424" t="n">
        <f aca="false">K963-E963</f>
        <v>210152076.080805</v>
      </c>
      <c r="R963" s="424" t="n">
        <f aca="false">L963-F963</f>
        <v>249307941.441769</v>
      </c>
      <c r="S963" s="424" t="n">
        <f aca="false">M963-G963</f>
        <v>267633383.553835</v>
      </c>
      <c r="T963" s="413"/>
      <c r="U963" s="410"/>
      <c r="V963" s="410"/>
      <c r="W963" s="410"/>
      <c r="X963" s="410"/>
      <c r="Y963" s="410"/>
      <c r="Z963" s="410"/>
      <c r="AA963" s="410"/>
      <c r="AB963" s="410"/>
      <c r="AC963" s="410"/>
      <c r="AD963" s="410"/>
      <c r="AE963" s="410"/>
      <c r="AF963" s="413"/>
      <c r="AG963" s="410" t="n">
        <f aca="false">IF(O963&lt;$AG$3,1,0)</f>
        <v>0</v>
      </c>
      <c r="AH963" s="410" t="n">
        <f aca="false">IF(P963&lt;$AG$3,1,0)</f>
        <v>0</v>
      </c>
      <c r="AI963" s="410" t="n">
        <f aca="false">IF(Q963&lt;$AG$3,1,0)</f>
        <v>0</v>
      </c>
      <c r="AJ963" s="410" t="n">
        <f aca="false">IF(R963&lt;$AG$3,1,0)</f>
        <v>0</v>
      </c>
      <c r="AK963" s="410" t="n">
        <f aca="false">IF(S963&lt;$AG$3,1,0)</f>
        <v>0</v>
      </c>
      <c r="AL963" s="410"/>
      <c r="AM963" s="410"/>
      <c r="AN963" s="410"/>
      <c r="AO963" s="410"/>
      <c r="AP963" s="410"/>
      <c r="AQ963" s="410"/>
      <c r="AR963" s="427"/>
    </row>
    <row r="964" customFormat="false" ht="18.75" hidden="false" customHeight="false" outlineLevel="0" collapsed="false">
      <c r="B964" s="410" t="n">
        <v>959</v>
      </c>
      <c r="C964" s="410" t="n">
        <v>5628425656.94834</v>
      </c>
      <c r="D964" s="410" t="n">
        <v>6754574730.58915</v>
      </c>
      <c r="E964" s="410" t="n">
        <v>8200975242.91285</v>
      </c>
      <c r="F964" s="410" t="n">
        <v>9891438979.67906</v>
      </c>
      <c r="G964" s="410" t="n">
        <v>11762183403.3203</v>
      </c>
      <c r="H964" s="410"/>
      <c r="I964" s="423" t="n">
        <v>5501891761.41839</v>
      </c>
      <c r="J964" s="410" t="n">
        <v>6804475508.01032</v>
      </c>
      <c r="K964" s="410" t="n">
        <v>8252890528.24996</v>
      </c>
      <c r="L964" s="410" t="n">
        <v>9925071466.41345</v>
      </c>
      <c r="M964" s="410" t="n">
        <v>11754288047.0656</v>
      </c>
      <c r="N964" s="413"/>
      <c r="O964" s="424" t="n">
        <f aca="false">I964-C964</f>
        <v>-126533895.52995</v>
      </c>
      <c r="P964" s="424" t="n">
        <f aca="false">J964-D964</f>
        <v>49900777.4211769</v>
      </c>
      <c r="Q964" s="424" t="n">
        <f aca="false">K964-E964</f>
        <v>51915285.3371124</v>
      </c>
      <c r="R964" s="424" t="n">
        <f aca="false">L964-F964</f>
        <v>33632486.7343903</v>
      </c>
      <c r="S964" s="424" t="n">
        <f aca="false">M964-G964</f>
        <v>-7895356.25473404</v>
      </c>
      <c r="T964" s="413"/>
      <c r="U964" s="410"/>
      <c r="V964" s="410"/>
      <c r="W964" s="410"/>
      <c r="X964" s="410"/>
      <c r="Y964" s="410"/>
      <c r="Z964" s="410"/>
      <c r="AA964" s="410"/>
      <c r="AB964" s="410"/>
      <c r="AC964" s="410"/>
      <c r="AD964" s="410"/>
      <c r="AE964" s="410"/>
      <c r="AF964" s="413"/>
      <c r="AG964" s="410" t="n">
        <f aca="false">IF(O964&lt;$AG$3,1,0)</f>
        <v>1</v>
      </c>
      <c r="AH964" s="410" t="n">
        <f aca="false">IF(P964&lt;$AG$3,1,0)</f>
        <v>0</v>
      </c>
      <c r="AI964" s="410" t="n">
        <f aca="false">IF(Q964&lt;$AG$3,1,0)</f>
        <v>0</v>
      </c>
      <c r="AJ964" s="410" t="n">
        <f aca="false">IF(R964&lt;$AG$3,1,0)</f>
        <v>0</v>
      </c>
      <c r="AK964" s="410" t="n">
        <f aca="false">IF(S964&lt;$AG$3,1,0)</f>
        <v>1</v>
      </c>
      <c r="AL964" s="410"/>
      <c r="AM964" s="410"/>
      <c r="AN964" s="410"/>
      <c r="AO964" s="410"/>
      <c r="AP964" s="410"/>
      <c r="AQ964" s="410"/>
      <c r="AR964" s="427"/>
    </row>
    <row r="965" customFormat="false" ht="18.75" hidden="false" customHeight="false" outlineLevel="0" collapsed="false">
      <c r="B965" s="410" t="n">
        <v>960</v>
      </c>
      <c r="C965" s="410" t="n">
        <v>6178066529.51013</v>
      </c>
      <c r="D965" s="410" t="n">
        <v>7357592582.29103</v>
      </c>
      <c r="E965" s="410" t="n">
        <v>8865906831.15761</v>
      </c>
      <c r="F965" s="410" t="n">
        <v>10624884784.2835</v>
      </c>
      <c r="G965" s="410" t="n">
        <v>12569182325.4921</v>
      </c>
      <c r="H965" s="410"/>
      <c r="I965" s="423" t="n">
        <v>6380898301.74708</v>
      </c>
      <c r="J965" s="410" t="n">
        <v>7487584942.50361</v>
      </c>
      <c r="K965" s="410" t="n">
        <v>9045040064.90277</v>
      </c>
      <c r="L965" s="410" t="n">
        <v>10837189658.9697</v>
      </c>
      <c r="M965" s="410" t="n">
        <v>12796005867.4621</v>
      </c>
      <c r="N965" s="413"/>
      <c r="O965" s="424" t="n">
        <f aca="false">I965-C965</f>
        <v>202831772.236949</v>
      </c>
      <c r="P965" s="424" t="n">
        <f aca="false">J965-D965</f>
        <v>129992360.212579</v>
      </c>
      <c r="Q965" s="424" t="n">
        <f aca="false">K965-E965</f>
        <v>179133233.745161</v>
      </c>
      <c r="R965" s="424" t="n">
        <f aca="false">L965-F965</f>
        <v>212304874.68618</v>
      </c>
      <c r="S965" s="424" t="n">
        <f aca="false">M965-G965</f>
        <v>226823541.97002</v>
      </c>
      <c r="T965" s="413"/>
      <c r="U965" s="410"/>
      <c r="V965" s="410"/>
      <c r="W965" s="410"/>
      <c r="X965" s="410"/>
      <c r="Y965" s="410"/>
      <c r="Z965" s="410"/>
      <c r="AA965" s="410"/>
      <c r="AB965" s="410"/>
      <c r="AC965" s="410"/>
      <c r="AD965" s="410"/>
      <c r="AE965" s="410"/>
      <c r="AF965" s="413"/>
      <c r="AG965" s="410" t="n">
        <f aca="false">IF(O965&lt;$AG$3,1,0)</f>
        <v>0</v>
      </c>
      <c r="AH965" s="410" t="n">
        <f aca="false">IF(P965&lt;$AG$3,1,0)</f>
        <v>0</v>
      </c>
      <c r="AI965" s="410" t="n">
        <f aca="false">IF(Q965&lt;$AG$3,1,0)</f>
        <v>0</v>
      </c>
      <c r="AJ965" s="410" t="n">
        <f aca="false">IF(R965&lt;$AG$3,1,0)</f>
        <v>0</v>
      </c>
      <c r="AK965" s="410" t="n">
        <f aca="false">IF(S965&lt;$AG$3,1,0)</f>
        <v>0</v>
      </c>
      <c r="AL965" s="410"/>
      <c r="AM965" s="410"/>
      <c r="AN965" s="410"/>
      <c r="AO965" s="410"/>
      <c r="AP965" s="410"/>
      <c r="AQ965" s="410"/>
      <c r="AR965" s="427"/>
    </row>
    <row r="966" customFormat="false" ht="18.75" hidden="false" customHeight="false" outlineLevel="0" collapsed="false">
      <c r="B966" s="410" t="n">
        <v>961</v>
      </c>
      <c r="C966" s="410" t="n">
        <v>7172168036.34159</v>
      </c>
      <c r="D966" s="410" t="n">
        <v>8563286467.94427</v>
      </c>
      <c r="E966" s="410" t="n">
        <v>10326019199.7265</v>
      </c>
      <c r="F966" s="410" t="n">
        <v>12361451122.4531</v>
      </c>
      <c r="G966" s="410" t="n">
        <v>14588633284.7933</v>
      </c>
      <c r="H966" s="410"/>
      <c r="I966" s="423" t="n">
        <v>7105327038.11511</v>
      </c>
      <c r="J966" s="410" t="n">
        <v>8628772801.65712</v>
      </c>
      <c r="K966" s="410" t="n">
        <v>10396717196.1079</v>
      </c>
      <c r="L966" s="410" t="n">
        <v>12412472422.4435</v>
      </c>
      <c r="M966" s="410" t="n">
        <v>14591763745.2532</v>
      </c>
      <c r="N966" s="413"/>
      <c r="O966" s="424" t="n">
        <f aca="false">I966-C966</f>
        <v>-66840998.2264738</v>
      </c>
      <c r="P966" s="424" t="n">
        <f aca="false">J966-D966</f>
        <v>65486333.7128506</v>
      </c>
      <c r="Q966" s="424" t="n">
        <f aca="false">K966-E966</f>
        <v>70697996.3813381</v>
      </c>
      <c r="R966" s="424" t="n">
        <f aca="false">L966-F966</f>
        <v>51021299.9903526</v>
      </c>
      <c r="S966" s="424" t="n">
        <f aca="false">M966-G966</f>
        <v>3130460.45994949</v>
      </c>
      <c r="T966" s="413"/>
      <c r="U966" s="410"/>
      <c r="V966" s="410"/>
      <c r="W966" s="410"/>
      <c r="X966" s="410"/>
      <c r="Y966" s="410"/>
      <c r="Z966" s="410"/>
      <c r="AA966" s="410"/>
      <c r="AB966" s="410"/>
      <c r="AC966" s="410"/>
      <c r="AD966" s="410"/>
      <c r="AE966" s="410"/>
      <c r="AF966" s="413"/>
      <c r="AG966" s="410" t="n">
        <f aca="false">IF(O966&lt;$AG$3,1,0)</f>
        <v>1</v>
      </c>
      <c r="AH966" s="410" t="n">
        <f aca="false">IF(P966&lt;$AG$3,1,0)</f>
        <v>0</v>
      </c>
      <c r="AI966" s="410" t="n">
        <f aca="false">IF(Q966&lt;$AG$3,1,0)</f>
        <v>0</v>
      </c>
      <c r="AJ966" s="410" t="n">
        <f aca="false">IF(R966&lt;$AG$3,1,0)</f>
        <v>0</v>
      </c>
      <c r="AK966" s="410" t="n">
        <f aca="false">IF(S966&lt;$AG$3,1,0)</f>
        <v>0</v>
      </c>
      <c r="AL966" s="410"/>
      <c r="AM966" s="410"/>
      <c r="AN966" s="410"/>
      <c r="AO966" s="410"/>
      <c r="AP966" s="410"/>
      <c r="AQ966" s="410"/>
      <c r="AR966" s="427"/>
    </row>
    <row r="967" customFormat="false" ht="18.75" hidden="false" customHeight="false" outlineLevel="0" collapsed="false">
      <c r="B967" s="410" t="n">
        <v>962</v>
      </c>
      <c r="C967" s="410" t="n">
        <v>5558777309.96016</v>
      </c>
      <c r="D967" s="410" t="n">
        <v>6516961204.17669</v>
      </c>
      <c r="E967" s="410" t="n">
        <v>7727330031.80079</v>
      </c>
      <c r="F967" s="410" t="n">
        <v>9126865015.1372</v>
      </c>
      <c r="G967" s="410" t="n">
        <v>10663215259.0856</v>
      </c>
      <c r="H967" s="410"/>
      <c r="I967" s="423" t="n">
        <v>5776178217.67841</v>
      </c>
      <c r="J967" s="410" t="n">
        <v>6645850275.19367</v>
      </c>
      <c r="K967" s="410" t="n">
        <v>7911575672.38374</v>
      </c>
      <c r="L967" s="410" t="n">
        <v>9357888382.80544</v>
      </c>
      <c r="M967" s="410" t="n">
        <v>10930781264.0467</v>
      </c>
      <c r="N967" s="413"/>
      <c r="O967" s="424" t="n">
        <f aca="false">I967-C967</f>
        <v>217400907.718254</v>
      </c>
      <c r="P967" s="424" t="n">
        <f aca="false">J967-D967</f>
        <v>128889071.016974</v>
      </c>
      <c r="Q967" s="424" t="n">
        <f aca="false">K967-E967</f>
        <v>184245640.582955</v>
      </c>
      <c r="R967" s="424" t="n">
        <f aca="false">L967-F967</f>
        <v>231023367.668238</v>
      </c>
      <c r="S967" s="424" t="n">
        <f aca="false">M967-G967</f>
        <v>267566004.961149</v>
      </c>
      <c r="T967" s="413"/>
      <c r="U967" s="410"/>
      <c r="V967" s="410"/>
      <c r="W967" s="410"/>
      <c r="X967" s="410"/>
      <c r="Y967" s="410"/>
      <c r="Z967" s="410"/>
      <c r="AA967" s="410"/>
      <c r="AB967" s="410"/>
      <c r="AC967" s="410"/>
      <c r="AD967" s="410"/>
      <c r="AE967" s="410"/>
      <c r="AF967" s="413"/>
      <c r="AG967" s="410" t="n">
        <f aca="false">IF(O967&lt;$AG$3,1,0)</f>
        <v>0</v>
      </c>
      <c r="AH967" s="410" t="n">
        <f aca="false">IF(P967&lt;$AG$3,1,0)</f>
        <v>0</v>
      </c>
      <c r="AI967" s="410" t="n">
        <f aca="false">IF(Q967&lt;$AG$3,1,0)</f>
        <v>0</v>
      </c>
      <c r="AJ967" s="410" t="n">
        <f aca="false">IF(R967&lt;$AG$3,1,0)</f>
        <v>0</v>
      </c>
      <c r="AK967" s="410" t="n">
        <f aca="false">IF(S967&lt;$AG$3,1,0)</f>
        <v>0</v>
      </c>
      <c r="AL967" s="410"/>
      <c r="AM967" s="410"/>
      <c r="AN967" s="410"/>
      <c r="AO967" s="410"/>
      <c r="AP967" s="410"/>
      <c r="AQ967" s="410"/>
      <c r="AR967" s="427"/>
    </row>
    <row r="968" customFormat="false" ht="18.75" hidden="false" customHeight="false" outlineLevel="0" collapsed="false">
      <c r="B968" s="410" t="n">
        <v>963</v>
      </c>
      <c r="C968" s="410" t="n">
        <v>5382808699.21305</v>
      </c>
      <c r="D968" s="410" t="n">
        <v>6225363439.92568</v>
      </c>
      <c r="E968" s="410" t="n">
        <v>7290727478.55158</v>
      </c>
      <c r="F968" s="410" t="n">
        <v>8528307215.33743</v>
      </c>
      <c r="G968" s="410" t="n">
        <v>9895359074.41221</v>
      </c>
      <c r="H968" s="410"/>
      <c r="I968" s="423" t="n">
        <v>5499081164.52619</v>
      </c>
      <c r="J968" s="410" t="n">
        <v>6298150613.88468</v>
      </c>
      <c r="K968" s="410" t="n">
        <v>7387110430.42672</v>
      </c>
      <c r="L968" s="410" t="n">
        <v>8635881493.95313</v>
      </c>
      <c r="M968" s="410" t="n">
        <v>9999680605.42299</v>
      </c>
      <c r="N968" s="413"/>
      <c r="O968" s="424" t="n">
        <f aca="false">I968-C968</f>
        <v>116272465.31314</v>
      </c>
      <c r="P968" s="424" t="n">
        <f aca="false">J968-D968</f>
        <v>72787173.958993</v>
      </c>
      <c r="Q968" s="424" t="n">
        <f aca="false">K968-E968</f>
        <v>96382951.875144</v>
      </c>
      <c r="R968" s="424" t="n">
        <f aca="false">L968-F968</f>
        <v>107574278.615702</v>
      </c>
      <c r="S968" s="424" t="n">
        <f aca="false">M968-G968</f>
        <v>104321531.010782</v>
      </c>
      <c r="T968" s="413"/>
      <c r="U968" s="410"/>
      <c r="V968" s="410"/>
      <c r="W968" s="410"/>
      <c r="X968" s="410"/>
      <c r="Y968" s="410"/>
      <c r="Z968" s="410"/>
      <c r="AA968" s="410"/>
      <c r="AB968" s="410"/>
      <c r="AC968" s="410"/>
      <c r="AD968" s="410"/>
      <c r="AE968" s="410"/>
      <c r="AF968" s="413"/>
      <c r="AG968" s="410" t="n">
        <f aca="false">IF(O968&lt;$AG$3,1,0)</f>
        <v>0</v>
      </c>
      <c r="AH968" s="410" t="n">
        <f aca="false">IF(P968&lt;$AG$3,1,0)</f>
        <v>0</v>
      </c>
      <c r="AI968" s="410" t="n">
        <f aca="false">IF(Q968&lt;$AG$3,1,0)</f>
        <v>0</v>
      </c>
      <c r="AJ968" s="410" t="n">
        <f aca="false">IF(R968&lt;$AG$3,1,0)</f>
        <v>0</v>
      </c>
      <c r="AK968" s="410" t="n">
        <f aca="false">IF(S968&lt;$AG$3,1,0)</f>
        <v>0</v>
      </c>
      <c r="AL968" s="410"/>
      <c r="AM968" s="410"/>
      <c r="AN968" s="410"/>
      <c r="AO968" s="410"/>
      <c r="AP968" s="410"/>
      <c r="AQ968" s="410"/>
      <c r="AR968" s="427"/>
    </row>
    <row r="969" customFormat="false" ht="18.75" hidden="false" customHeight="false" outlineLevel="0" collapsed="false">
      <c r="B969" s="410" t="n">
        <v>964</v>
      </c>
      <c r="C969" s="410" t="n">
        <v>5648413254.2386</v>
      </c>
      <c r="D969" s="410" t="n">
        <v>6757369562.26524</v>
      </c>
      <c r="E969" s="410" t="n">
        <v>8162611757.68368</v>
      </c>
      <c r="F969" s="410" t="n">
        <v>9785846439.58146</v>
      </c>
      <c r="G969" s="410" t="n">
        <v>11562769513.6153</v>
      </c>
      <c r="H969" s="410"/>
      <c r="I969" s="423" t="n">
        <v>5765935929.80428</v>
      </c>
      <c r="J969" s="410" t="n">
        <v>6833093236.90568</v>
      </c>
      <c r="K969" s="410" t="n">
        <v>8258483423.58228</v>
      </c>
      <c r="L969" s="410" t="n">
        <v>9886858293.10031</v>
      </c>
      <c r="M969" s="410" t="n">
        <v>11651784460.5246</v>
      </c>
      <c r="N969" s="413"/>
      <c r="O969" s="424" t="n">
        <f aca="false">I969-C969</f>
        <v>117522675.565677</v>
      </c>
      <c r="P969" s="424" t="n">
        <f aca="false">J969-D969</f>
        <v>75723674.64044</v>
      </c>
      <c r="Q969" s="424" t="n">
        <f aca="false">K969-E969</f>
        <v>95871665.8985987</v>
      </c>
      <c r="R969" s="424" t="n">
        <f aca="false">L969-F969</f>
        <v>101011853.518848</v>
      </c>
      <c r="S969" s="424" t="n">
        <f aca="false">M969-G969</f>
        <v>89014946.9092655</v>
      </c>
      <c r="T969" s="413"/>
      <c r="U969" s="410"/>
      <c r="V969" s="410"/>
      <c r="W969" s="410"/>
      <c r="X969" s="410"/>
      <c r="Y969" s="410"/>
      <c r="Z969" s="410"/>
      <c r="AA969" s="410"/>
      <c r="AB969" s="410"/>
      <c r="AC969" s="410"/>
      <c r="AD969" s="410"/>
      <c r="AE969" s="410"/>
      <c r="AF969" s="413"/>
      <c r="AG969" s="410" t="n">
        <f aca="false">IF(O969&lt;$AG$3,1,0)</f>
        <v>0</v>
      </c>
      <c r="AH969" s="410" t="n">
        <f aca="false">IF(P969&lt;$AG$3,1,0)</f>
        <v>0</v>
      </c>
      <c r="AI969" s="410" t="n">
        <f aca="false">IF(Q969&lt;$AG$3,1,0)</f>
        <v>0</v>
      </c>
      <c r="AJ969" s="410" t="n">
        <f aca="false">IF(R969&lt;$AG$3,1,0)</f>
        <v>0</v>
      </c>
      <c r="AK969" s="410" t="n">
        <f aca="false">IF(S969&lt;$AG$3,1,0)</f>
        <v>0</v>
      </c>
      <c r="AL969" s="410"/>
      <c r="AM969" s="410"/>
      <c r="AN969" s="410"/>
      <c r="AO969" s="410"/>
      <c r="AP969" s="410"/>
      <c r="AQ969" s="410"/>
      <c r="AR969" s="427"/>
    </row>
    <row r="970" customFormat="false" ht="18.75" hidden="false" customHeight="false" outlineLevel="0" collapsed="false">
      <c r="B970" s="410" t="n">
        <v>965</v>
      </c>
      <c r="C970" s="410" t="n">
        <v>5844927498.22269</v>
      </c>
      <c r="D970" s="410" t="n">
        <v>7030892834.51545</v>
      </c>
      <c r="E970" s="410" t="n">
        <v>8540982111.06901</v>
      </c>
      <c r="F970" s="410" t="n">
        <v>10294513463.8413</v>
      </c>
      <c r="G970" s="410" t="n">
        <v>12224505895.9359</v>
      </c>
      <c r="H970" s="410"/>
      <c r="I970" s="423" t="n">
        <v>5877289300.61171</v>
      </c>
      <c r="J970" s="410" t="n">
        <v>7112556746.82839</v>
      </c>
      <c r="K970" s="410" t="n">
        <v>8642714724.06874</v>
      </c>
      <c r="L970" s="410" t="n">
        <v>10397580680.6121</v>
      </c>
      <c r="M970" s="410" t="n">
        <v>12307379618.2839</v>
      </c>
      <c r="N970" s="413"/>
      <c r="O970" s="424" t="n">
        <f aca="false">I970-C970</f>
        <v>32361802.3890228</v>
      </c>
      <c r="P970" s="424" t="n">
        <f aca="false">J970-D970</f>
        <v>81663912.3129454</v>
      </c>
      <c r="Q970" s="424" t="n">
        <f aca="false">K970-E970</f>
        <v>101732612.999738</v>
      </c>
      <c r="R970" s="424" t="n">
        <f aca="false">L970-F970</f>
        <v>103067216.77079</v>
      </c>
      <c r="S970" s="424" t="n">
        <f aca="false">M970-G970</f>
        <v>82873722.3480072</v>
      </c>
      <c r="T970" s="413"/>
      <c r="U970" s="410"/>
      <c r="V970" s="410"/>
      <c r="W970" s="410"/>
      <c r="X970" s="410"/>
      <c r="Y970" s="410"/>
      <c r="Z970" s="410"/>
      <c r="AA970" s="410"/>
      <c r="AB970" s="410"/>
      <c r="AC970" s="410"/>
      <c r="AD970" s="410"/>
      <c r="AE970" s="410"/>
      <c r="AF970" s="413"/>
      <c r="AG970" s="410" t="n">
        <f aca="false">IF(O970&lt;$AG$3,1,0)</f>
        <v>0</v>
      </c>
      <c r="AH970" s="410" t="n">
        <f aca="false">IF(P970&lt;$AG$3,1,0)</f>
        <v>0</v>
      </c>
      <c r="AI970" s="410" t="n">
        <f aca="false">IF(Q970&lt;$AG$3,1,0)</f>
        <v>0</v>
      </c>
      <c r="AJ970" s="410" t="n">
        <f aca="false">IF(R970&lt;$AG$3,1,0)</f>
        <v>0</v>
      </c>
      <c r="AK970" s="410" t="n">
        <f aca="false">IF(S970&lt;$AG$3,1,0)</f>
        <v>0</v>
      </c>
      <c r="AL970" s="410"/>
      <c r="AM970" s="410"/>
      <c r="AN970" s="410"/>
      <c r="AO970" s="410"/>
      <c r="AP970" s="410"/>
      <c r="AQ970" s="410"/>
      <c r="AR970" s="427"/>
    </row>
    <row r="971" customFormat="false" ht="18.75" hidden="false" customHeight="false" outlineLevel="0" collapsed="false">
      <c r="B971" s="410" t="n">
        <v>966</v>
      </c>
      <c r="C971" s="410" t="n">
        <v>4834169428.52047</v>
      </c>
      <c r="D971" s="410" t="n">
        <v>5670640701.17934</v>
      </c>
      <c r="E971" s="410" t="n">
        <v>6727721503.56688</v>
      </c>
      <c r="F971" s="410" t="n">
        <v>7951268827.5881</v>
      </c>
      <c r="G971" s="410" t="n">
        <v>9296200840.0359</v>
      </c>
      <c r="H971" s="410"/>
      <c r="I971" s="423" t="n">
        <v>4972042029.89966</v>
      </c>
      <c r="J971" s="410" t="n">
        <v>5806859366.16626</v>
      </c>
      <c r="K971" s="410" t="n">
        <v>6925762683.32412</v>
      </c>
      <c r="L971" s="410" t="n">
        <v>8204482809.61706</v>
      </c>
      <c r="M971" s="410" t="n">
        <v>9596479314.89659</v>
      </c>
      <c r="N971" s="413"/>
      <c r="O971" s="424" t="n">
        <f aca="false">I971-C971</f>
        <v>137872601.379189</v>
      </c>
      <c r="P971" s="424" t="n">
        <f aca="false">J971-D971</f>
        <v>136218664.986918</v>
      </c>
      <c r="Q971" s="424" t="n">
        <f aca="false">K971-E971</f>
        <v>198041179.757244</v>
      </c>
      <c r="R971" s="424" t="n">
        <f aca="false">L971-F971</f>
        <v>253213982.028959</v>
      </c>
      <c r="S971" s="424" t="n">
        <f aca="false">M971-G971</f>
        <v>300278474.860687</v>
      </c>
      <c r="T971" s="413"/>
      <c r="U971" s="410"/>
      <c r="V971" s="410"/>
      <c r="W971" s="410"/>
      <c r="X971" s="410"/>
      <c r="Y971" s="410"/>
      <c r="Z971" s="410"/>
      <c r="AA971" s="410"/>
      <c r="AB971" s="410"/>
      <c r="AC971" s="410"/>
      <c r="AD971" s="410"/>
      <c r="AE971" s="410"/>
      <c r="AF971" s="413"/>
      <c r="AG971" s="410" t="n">
        <f aca="false">IF(O971&lt;$AG$3,1,0)</f>
        <v>0</v>
      </c>
      <c r="AH971" s="410" t="n">
        <f aca="false">IF(P971&lt;$AG$3,1,0)</f>
        <v>0</v>
      </c>
      <c r="AI971" s="410" t="n">
        <f aca="false">IF(Q971&lt;$AG$3,1,0)</f>
        <v>0</v>
      </c>
      <c r="AJ971" s="410" t="n">
        <f aca="false">IF(R971&lt;$AG$3,1,0)</f>
        <v>0</v>
      </c>
      <c r="AK971" s="410" t="n">
        <f aca="false">IF(S971&lt;$AG$3,1,0)</f>
        <v>0</v>
      </c>
      <c r="AL971" s="410"/>
      <c r="AM971" s="410"/>
      <c r="AN971" s="410"/>
      <c r="AO971" s="410"/>
      <c r="AP971" s="410"/>
      <c r="AQ971" s="410"/>
      <c r="AR971" s="427"/>
    </row>
    <row r="972" customFormat="false" ht="18.75" hidden="false" customHeight="false" outlineLevel="0" collapsed="false">
      <c r="B972" s="410" t="n">
        <v>967</v>
      </c>
      <c r="C972" s="410" t="n">
        <v>6787985208.44053</v>
      </c>
      <c r="D972" s="410" t="n">
        <v>8253629317.15605</v>
      </c>
      <c r="E972" s="410" t="n">
        <v>10121465061.5296</v>
      </c>
      <c r="F972" s="410" t="n">
        <v>12286207897.2147</v>
      </c>
      <c r="G972" s="410" t="n">
        <v>14661286778.8942</v>
      </c>
      <c r="H972" s="410"/>
      <c r="I972" s="423" t="n">
        <v>6834043748.88351</v>
      </c>
      <c r="J972" s="410" t="n">
        <v>8379846278.54553</v>
      </c>
      <c r="K972" s="410" t="n">
        <v>10286653679.4815</v>
      </c>
      <c r="L972" s="410" t="n">
        <v>12469720615.876</v>
      </c>
      <c r="M972" s="410" t="n">
        <v>14839391555.9147</v>
      </c>
      <c r="N972" s="413"/>
      <c r="O972" s="424" t="n">
        <f aca="false">I972-C972</f>
        <v>46058540.4429722</v>
      </c>
      <c r="P972" s="424" t="n">
        <f aca="false">J972-D972</f>
        <v>126216961.389476</v>
      </c>
      <c r="Q972" s="424" t="n">
        <f aca="false">K972-E972</f>
        <v>165188617.951868</v>
      </c>
      <c r="R972" s="424" t="n">
        <f aca="false">L972-F972</f>
        <v>183512718.661341</v>
      </c>
      <c r="S972" s="424" t="n">
        <f aca="false">M972-G972</f>
        <v>178104777.0205</v>
      </c>
      <c r="T972" s="413"/>
      <c r="U972" s="410"/>
      <c r="V972" s="410"/>
      <c r="W972" s="410"/>
      <c r="X972" s="410"/>
      <c r="Y972" s="410"/>
      <c r="Z972" s="410"/>
      <c r="AA972" s="410"/>
      <c r="AB972" s="410"/>
      <c r="AC972" s="410"/>
      <c r="AD972" s="410"/>
      <c r="AE972" s="410"/>
      <c r="AF972" s="413"/>
      <c r="AG972" s="410" t="n">
        <f aca="false">IF(O972&lt;$AG$3,1,0)</f>
        <v>0</v>
      </c>
      <c r="AH972" s="410" t="n">
        <f aca="false">IF(P972&lt;$AG$3,1,0)</f>
        <v>0</v>
      </c>
      <c r="AI972" s="410" t="n">
        <f aca="false">IF(Q972&lt;$AG$3,1,0)</f>
        <v>0</v>
      </c>
      <c r="AJ972" s="410" t="n">
        <f aca="false">IF(R972&lt;$AG$3,1,0)</f>
        <v>0</v>
      </c>
      <c r="AK972" s="410" t="n">
        <f aca="false">IF(S972&lt;$AG$3,1,0)</f>
        <v>0</v>
      </c>
      <c r="AL972" s="410"/>
      <c r="AM972" s="410"/>
      <c r="AN972" s="410"/>
      <c r="AO972" s="410"/>
      <c r="AP972" s="410"/>
      <c r="AQ972" s="410"/>
      <c r="AR972" s="427"/>
    </row>
    <row r="973" customFormat="false" ht="18.75" hidden="false" customHeight="false" outlineLevel="0" collapsed="false">
      <c r="B973" s="410" t="n">
        <v>968</v>
      </c>
      <c r="C973" s="410" t="n">
        <v>4859779236.02844</v>
      </c>
      <c r="D973" s="410" t="n">
        <v>5717073683.44937</v>
      </c>
      <c r="E973" s="410" t="n">
        <v>6793916748.63829</v>
      </c>
      <c r="F973" s="410" t="n">
        <v>8031754075.04648</v>
      </c>
      <c r="G973" s="410" t="n">
        <v>9382507771.31231</v>
      </c>
      <c r="H973" s="410"/>
      <c r="I973" s="423" t="n">
        <v>4944781697.3848</v>
      </c>
      <c r="J973" s="410" t="n">
        <v>5845891521.65862</v>
      </c>
      <c r="K973" s="410" t="n">
        <v>6978045264.81394</v>
      </c>
      <c r="L973" s="410" t="n">
        <v>8261469043.82447</v>
      </c>
      <c r="M973" s="410" t="n">
        <v>9646374669.09812</v>
      </c>
      <c r="N973" s="413"/>
      <c r="O973" s="424" t="n">
        <f aca="false">I973-C973</f>
        <v>85002461.3563652</v>
      </c>
      <c r="P973" s="424" t="n">
        <f aca="false">J973-D973</f>
        <v>128817838.209251</v>
      </c>
      <c r="Q973" s="424" t="n">
        <f aca="false">K973-E973</f>
        <v>184128516.175651</v>
      </c>
      <c r="R973" s="424" t="n">
        <f aca="false">L973-F973</f>
        <v>229714968.777994</v>
      </c>
      <c r="S973" s="424" t="n">
        <f aca="false">M973-G973</f>
        <v>263866897.785814</v>
      </c>
      <c r="T973" s="413"/>
      <c r="U973" s="410"/>
      <c r="V973" s="410"/>
      <c r="W973" s="410"/>
      <c r="X973" s="410"/>
      <c r="Y973" s="410"/>
      <c r="Z973" s="410"/>
      <c r="AA973" s="410"/>
      <c r="AB973" s="410"/>
      <c r="AC973" s="410"/>
      <c r="AD973" s="410"/>
      <c r="AE973" s="410"/>
      <c r="AF973" s="413"/>
      <c r="AG973" s="410" t="n">
        <f aca="false">IF(O973&lt;$AG$3,1,0)</f>
        <v>0</v>
      </c>
      <c r="AH973" s="410" t="n">
        <f aca="false">IF(P973&lt;$AG$3,1,0)</f>
        <v>0</v>
      </c>
      <c r="AI973" s="410" t="n">
        <f aca="false">IF(Q973&lt;$AG$3,1,0)</f>
        <v>0</v>
      </c>
      <c r="AJ973" s="410" t="n">
        <f aca="false">IF(R973&lt;$AG$3,1,0)</f>
        <v>0</v>
      </c>
      <c r="AK973" s="410" t="n">
        <f aca="false">IF(S973&lt;$AG$3,1,0)</f>
        <v>0</v>
      </c>
      <c r="AL973" s="410"/>
      <c r="AM973" s="410"/>
      <c r="AN973" s="410"/>
      <c r="AO973" s="410"/>
      <c r="AP973" s="410"/>
      <c r="AQ973" s="410"/>
      <c r="AR973" s="427"/>
    </row>
    <row r="974" customFormat="false" ht="18.75" hidden="false" customHeight="false" outlineLevel="0" collapsed="false">
      <c r="B974" s="410" t="n">
        <v>969</v>
      </c>
      <c r="C974" s="410" t="n">
        <v>5639813912.43215</v>
      </c>
      <c r="D974" s="410" t="n">
        <v>6567542754.02627</v>
      </c>
      <c r="E974" s="410" t="n">
        <v>7733695122.0977</v>
      </c>
      <c r="F974" s="410" t="n">
        <v>9077509912.33155</v>
      </c>
      <c r="G974" s="410" t="n">
        <v>10548674825.1239</v>
      </c>
      <c r="H974" s="410"/>
      <c r="I974" s="423" t="n">
        <v>5630347255.87515</v>
      </c>
      <c r="J974" s="410" t="n">
        <v>6656771275.72747</v>
      </c>
      <c r="K974" s="410" t="n">
        <v>7854466418.41609</v>
      </c>
      <c r="L974" s="410" t="n">
        <v>9216417091.2376</v>
      </c>
      <c r="M974" s="410" t="n">
        <v>10690216863.2538</v>
      </c>
      <c r="N974" s="413"/>
      <c r="O974" s="424" t="n">
        <f aca="false">I974-C974</f>
        <v>-9466656.55700111</v>
      </c>
      <c r="P974" s="424" t="n">
        <f aca="false">J974-D974</f>
        <v>89228521.7012014</v>
      </c>
      <c r="Q974" s="424" t="n">
        <f aca="false">K974-E974</f>
        <v>120771296.318389</v>
      </c>
      <c r="R974" s="424" t="n">
        <f aca="false">L974-F974</f>
        <v>138907178.90604</v>
      </c>
      <c r="S974" s="424" t="n">
        <f aca="false">M974-G974</f>
        <v>141542038.129904</v>
      </c>
      <c r="T974" s="413"/>
      <c r="U974" s="410"/>
      <c r="V974" s="410"/>
      <c r="W974" s="410"/>
      <c r="X974" s="410"/>
      <c r="Y974" s="410"/>
      <c r="Z974" s="410"/>
      <c r="AA974" s="410"/>
      <c r="AB974" s="410"/>
      <c r="AC974" s="410"/>
      <c r="AD974" s="410"/>
      <c r="AE974" s="410"/>
      <c r="AF974" s="413"/>
      <c r="AG974" s="410" t="n">
        <f aca="false">IF(O974&lt;$AG$3,1,0)</f>
        <v>1</v>
      </c>
      <c r="AH974" s="410" t="n">
        <f aca="false">IF(P974&lt;$AG$3,1,0)</f>
        <v>0</v>
      </c>
      <c r="AI974" s="410" t="n">
        <f aca="false">IF(Q974&lt;$AG$3,1,0)</f>
        <v>0</v>
      </c>
      <c r="AJ974" s="410" t="n">
        <f aca="false">IF(R974&lt;$AG$3,1,0)</f>
        <v>0</v>
      </c>
      <c r="AK974" s="410" t="n">
        <f aca="false">IF(S974&lt;$AG$3,1,0)</f>
        <v>0</v>
      </c>
      <c r="AL974" s="410"/>
      <c r="AM974" s="410"/>
      <c r="AN974" s="410"/>
      <c r="AO974" s="410"/>
      <c r="AP974" s="410"/>
      <c r="AQ974" s="410"/>
      <c r="AR974" s="427"/>
    </row>
    <row r="975" customFormat="false" ht="18.75" hidden="false" customHeight="false" outlineLevel="0" collapsed="false">
      <c r="B975" s="410" t="n">
        <v>970</v>
      </c>
      <c r="C975" s="410" t="n">
        <v>5543638708.17508</v>
      </c>
      <c r="D975" s="410" t="n">
        <v>6634594280.32858</v>
      </c>
      <c r="E975" s="410" t="n">
        <v>8043200360.35661</v>
      </c>
      <c r="F975" s="410" t="n">
        <v>9702423705.99515</v>
      </c>
      <c r="G975" s="410" t="n">
        <v>11555242753.1457</v>
      </c>
      <c r="H975" s="410"/>
      <c r="I975" s="423" t="n">
        <v>5505405166.04082</v>
      </c>
      <c r="J975" s="410" t="n">
        <v>6702683919.56966</v>
      </c>
      <c r="K975" s="410" t="n">
        <v>8121756424.63268</v>
      </c>
      <c r="L975" s="410" t="n">
        <v>9771232267.16219</v>
      </c>
      <c r="M975" s="410" t="n">
        <v>11590851567.7726</v>
      </c>
      <c r="N975" s="413"/>
      <c r="O975" s="424" t="n">
        <f aca="false">I975-C975</f>
        <v>-38233542.1342669</v>
      </c>
      <c r="P975" s="424" t="n">
        <f aca="false">J975-D975</f>
        <v>68089639.2410727</v>
      </c>
      <c r="Q975" s="424" t="n">
        <f aca="false">K975-E975</f>
        <v>78556064.2760677</v>
      </c>
      <c r="R975" s="424" t="n">
        <f aca="false">L975-F975</f>
        <v>68808561.1670399</v>
      </c>
      <c r="S975" s="424" t="n">
        <f aca="false">M975-G975</f>
        <v>35608814.6269474</v>
      </c>
      <c r="T975" s="413"/>
      <c r="U975" s="410"/>
      <c r="V975" s="410"/>
      <c r="W975" s="410"/>
      <c r="X975" s="410"/>
      <c r="Y975" s="410"/>
      <c r="Z975" s="410"/>
      <c r="AA975" s="410"/>
      <c r="AB975" s="410"/>
      <c r="AC975" s="410"/>
      <c r="AD975" s="410"/>
      <c r="AE975" s="410"/>
      <c r="AF975" s="413"/>
      <c r="AG975" s="410" t="n">
        <f aca="false">IF(O975&lt;$AG$3,1,0)</f>
        <v>1</v>
      </c>
      <c r="AH975" s="410" t="n">
        <f aca="false">IF(P975&lt;$AG$3,1,0)</f>
        <v>0</v>
      </c>
      <c r="AI975" s="410" t="n">
        <f aca="false">IF(Q975&lt;$AG$3,1,0)</f>
        <v>0</v>
      </c>
      <c r="AJ975" s="410" t="n">
        <f aca="false">IF(R975&lt;$AG$3,1,0)</f>
        <v>0</v>
      </c>
      <c r="AK975" s="410" t="n">
        <f aca="false">IF(S975&lt;$AG$3,1,0)</f>
        <v>0</v>
      </c>
      <c r="AL975" s="410"/>
      <c r="AM975" s="410"/>
      <c r="AN975" s="410"/>
      <c r="AO975" s="410"/>
      <c r="AP975" s="410"/>
      <c r="AQ975" s="410"/>
      <c r="AR975" s="427"/>
    </row>
    <row r="976" customFormat="false" ht="18.75" hidden="false" customHeight="false" outlineLevel="0" collapsed="false">
      <c r="B976" s="410" t="n">
        <v>971</v>
      </c>
      <c r="C976" s="410" t="n">
        <v>6823404343.90612</v>
      </c>
      <c r="D976" s="410" t="n">
        <v>8055812647.90867</v>
      </c>
      <c r="E976" s="410" t="n">
        <v>9599751390.63911</v>
      </c>
      <c r="F976" s="410" t="n">
        <v>11366470393.1428</v>
      </c>
      <c r="G976" s="410" t="n">
        <v>13284083284.5664</v>
      </c>
      <c r="H976" s="410"/>
      <c r="I976" s="423" t="n">
        <v>7025712339.82128</v>
      </c>
      <c r="J976" s="410" t="n">
        <v>8177694449.30179</v>
      </c>
      <c r="K976" s="410" t="n">
        <v>9766262061.52859</v>
      </c>
      <c r="L976" s="410" t="n">
        <v>11561358394.4985</v>
      </c>
      <c r="M976" s="410" t="n">
        <v>13488767473.566</v>
      </c>
      <c r="N976" s="413"/>
      <c r="O976" s="424" t="n">
        <f aca="false">I976-C976</f>
        <v>202307995.915168</v>
      </c>
      <c r="P976" s="424" t="n">
        <f aca="false">J976-D976</f>
        <v>121881801.393118</v>
      </c>
      <c r="Q976" s="424" t="n">
        <f aca="false">K976-E976</f>
        <v>166510670.889483</v>
      </c>
      <c r="R976" s="424" t="n">
        <f aca="false">L976-F976</f>
        <v>194888001.355663</v>
      </c>
      <c r="S976" s="424" t="n">
        <f aca="false">M976-G976</f>
        <v>204684188.999601</v>
      </c>
      <c r="T976" s="413"/>
      <c r="U976" s="410"/>
      <c r="V976" s="410"/>
      <c r="W976" s="410"/>
      <c r="X976" s="410"/>
      <c r="Y976" s="410"/>
      <c r="Z976" s="410"/>
      <c r="AA976" s="410"/>
      <c r="AB976" s="410"/>
      <c r="AC976" s="410"/>
      <c r="AD976" s="410"/>
      <c r="AE976" s="410"/>
      <c r="AF976" s="413"/>
      <c r="AG976" s="410" t="n">
        <f aca="false">IF(O976&lt;$AG$3,1,0)</f>
        <v>0</v>
      </c>
      <c r="AH976" s="410" t="n">
        <f aca="false">IF(P976&lt;$AG$3,1,0)</f>
        <v>0</v>
      </c>
      <c r="AI976" s="410" t="n">
        <f aca="false">IF(Q976&lt;$AG$3,1,0)</f>
        <v>0</v>
      </c>
      <c r="AJ976" s="410" t="n">
        <f aca="false">IF(R976&lt;$AG$3,1,0)</f>
        <v>0</v>
      </c>
      <c r="AK976" s="410" t="n">
        <f aca="false">IF(S976&lt;$AG$3,1,0)</f>
        <v>0</v>
      </c>
      <c r="AL976" s="410"/>
      <c r="AM976" s="410"/>
      <c r="AN976" s="410"/>
      <c r="AO976" s="410"/>
      <c r="AP976" s="410"/>
      <c r="AQ976" s="410"/>
      <c r="AR976" s="427"/>
    </row>
    <row r="977" customFormat="false" ht="18.75" hidden="false" customHeight="false" outlineLevel="0" collapsed="false">
      <c r="B977" s="410" t="n">
        <v>972</v>
      </c>
      <c r="C977" s="410" t="n">
        <v>4841171904.39706</v>
      </c>
      <c r="D977" s="410" t="n">
        <v>5635666449.10631</v>
      </c>
      <c r="E977" s="410" t="n">
        <v>6635337228.90936</v>
      </c>
      <c r="F977" s="410" t="n">
        <v>7789081781.72336</v>
      </c>
      <c r="G977" s="410" t="n">
        <v>9054460362.08508</v>
      </c>
      <c r="H977" s="410"/>
      <c r="I977" s="423" t="n">
        <v>4901229826.53477</v>
      </c>
      <c r="J977" s="410" t="n">
        <v>5712292835.07993</v>
      </c>
      <c r="K977" s="410" t="n">
        <v>6739741844.87942</v>
      </c>
      <c r="L977" s="410" t="n">
        <v>7910000953.82089</v>
      </c>
      <c r="M977" s="410" t="n">
        <v>9178861876.00354</v>
      </c>
      <c r="N977" s="413"/>
      <c r="O977" s="424" t="n">
        <f aca="false">I977-C977</f>
        <v>60057922.1377106</v>
      </c>
      <c r="P977" s="424" t="n">
        <f aca="false">J977-D977</f>
        <v>76626385.9736233</v>
      </c>
      <c r="Q977" s="424" t="n">
        <f aca="false">K977-E977</f>
        <v>104404615.970062</v>
      </c>
      <c r="R977" s="424" t="n">
        <f aca="false">L977-F977</f>
        <v>120919172.097521</v>
      </c>
      <c r="S977" s="424" t="n">
        <f aca="false">M977-G977</f>
        <v>124401513.918457</v>
      </c>
      <c r="T977" s="413"/>
      <c r="U977" s="410"/>
      <c r="V977" s="410"/>
      <c r="W977" s="410"/>
      <c r="X977" s="410"/>
      <c r="Y977" s="410"/>
      <c r="Z977" s="410"/>
      <c r="AA977" s="410"/>
      <c r="AB977" s="410"/>
      <c r="AC977" s="410"/>
      <c r="AD977" s="410"/>
      <c r="AE977" s="410"/>
      <c r="AF977" s="413"/>
      <c r="AG977" s="410" t="n">
        <f aca="false">IF(O977&lt;$AG$3,1,0)</f>
        <v>0</v>
      </c>
      <c r="AH977" s="410" t="n">
        <f aca="false">IF(P977&lt;$AG$3,1,0)</f>
        <v>0</v>
      </c>
      <c r="AI977" s="410" t="n">
        <f aca="false">IF(Q977&lt;$AG$3,1,0)</f>
        <v>0</v>
      </c>
      <c r="AJ977" s="410" t="n">
        <f aca="false">IF(R977&lt;$AG$3,1,0)</f>
        <v>0</v>
      </c>
      <c r="AK977" s="410" t="n">
        <f aca="false">IF(S977&lt;$AG$3,1,0)</f>
        <v>0</v>
      </c>
      <c r="AL977" s="410"/>
      <c r="AM977" s="410"/>
      <c r="AN977" s="410"/>
      <c r="AO977" s="410"/>
      <c r="AP977" s="410"/>
      <c r="AQ977" s="410"/>
      <c r="AR977" s="427"/>
    </row>
    <row r="978" customFormat="false" ht="18.75" hidden="false" customHeight="false" outlineLevel="0" collapsed="false">
      <c r="B978" s="410" t="n">
        <v>973</v>
      </c>
      <c r="C978" s="410" t="n">
        <v>5384013867.33055</v>
      </c>
      <c r="D978" s="410" t="n">
        <v>6505141619.2564</v>
      </c>
      <c r="E978" s="410" t="n">
        <v>7920370099.56345</v>
      </c>
      <c r="F978" s="410" t="n">
        <v>9546435964.86264</v>
      </c>
      <c r="G978" s="410" t="n">
        <v>11315892333.5634</v>
      </c>
      <c r="H978" s="410"/>
      <c r="I978" s="423" t="n">
        <v>5552513046.48182</v>
      </c>
      <c r="J978" s="410" t="n">
        <v>6677752411.70163</v>
      </c>
      <c r="K978" s="410" t="n">
        <v>8162282959.73124</v>
      </c>
      <c r="L978" s="410" t="n">
        <v>9841526719.07559</v>
      </c>
      <c r="M978" s="410" t="n">
        <v>11645528068.1184</v>
      </c>
      <c r="N978" s="413"/>
      <c r="O978" s="424" t="n">
        <f aca="false">I978-C978</f>
        <v>168499179.151261</v>
      </c>
      <c r="P978" s="424" t="n">
        <f aca="false">J978-D978</f>
        <v>172610792.445229</v>
      </c>
      <c r="Q978" s="424" t="n">
        <f aca="false">K978-E978</f>
        <v>241912860.167789</v>
      </c>
      <c r="R978" s="424" t="n">
        <f aca="false">L978-F978</f>
        <v>295090754.212946</v>
      </c>
      <c r="S978" s="424" t="n">
        <f aca="false">M978-G978</f>
        <v>329635734.55492</v>
      </c>
      <c r="T978" s="413"/>
      <c r="U978" s="410"/>
      <c r="V978" s="410"/>
      <c r="W978" s="410"/>
      <c r="X978" s="410"/>
      <c r="Y978" s="410"/>
      <c r="Z978" s="410"/>
      <c r="AA978" s="410"/>
      <c r="AB978" s="410"/>
      <c r="AC978" s="410"/>
      <c r="AD978" s="410"/>
      <c r="AE978" s="410"/>
      <c r="AF978" s="413"/>
      <c r="AG978" s="410" t="n">
        <f aca="false">IF(O978&lt;$AG$3,1,0)</f>
        <v>0</v>
      </c>
      <c r="AH978" s="410" t="n">
        <f aca="false">IF(P978&lt;$AG$3,1,0)</f>
        <v>0</v>
      </c>
      <c r="AI978" s="410" t="n">
        <f aca="false">IF(Q978&lt;$AG$3,1,0)</f>
        <v>0</v>
      </c>
      <c r="AJ978" s="410" t="n">
        <f aca="false">IF(R978&lt;$AG$3,1,0)</f>
        <v>0</v>
      </c>
      <c r="AK978" s="410" t="n">
        <f aca="false">IF(S978&lt;$AG$3,1,0)</f>
        <v>0</v>
      </c>
      <c r="AL978" s="410"/>
      <c r="AM978" s="410"/>
      <c r="AN978" s="410"/>
      <c r="AO978" s="410"/>
      <c r="AP978" s="410"/>
      <c r="AQ978" s="410"/>
      <c r="AR978" s="427"/>
    </row>
    <row r="979" customFormat="false" ht="18.75" hidden="false" customHeight="false" outlineLevel="0" collapsed="false">
      <c r="B979" s="410" t="n">
        <v>974</v>
      </c>
      <c r="C979" s="410" t="n">
        <v>6035967566.1417</v>
      </c>
      <c r="D979" s="410" t="n">
        <v>7345928596.60467</v>
      </c>
      <c r="E979" s="410" t="n">
        <v>9013107004.30523</v>
      </c>
      <c r="F979" s="410" t="n">
        <v>10941312620.4109</v>
      </c>
      <c r="G979" s="410" t="n">
        <v>13051933182.7445</v>
      </c>
      <c r="H979" s="410"/>
      <c r="I979" s="423" t="n">
        <v>5996387718.12431</v>
      </c>
      <c r="J979" s="410" t="n">
        <v>7410762823.75873</v>
      </c>
      <c r="K979" s="410" t="n">
        <v>9082170138.77958</v>
      </c>
      <c r="L979" s="410" t="n">
        <v>10989783598.1249</v>
      </c>
      <c r="M979" s="410" t="n">
        <v>13051678764.7525</v>
      </c>
      <c r="N979" s="413"/>
      <c r="O979" s="424" t="n">
        <f aca="false">I979-C979</f>
        <v>-39579848.017395</v>
      </c>
      <c r="P979" s="424" t="n">
        <f aca="false">J979-D979</f>
        <v>64834227.1540546</v>
      </c>
      <c r="Q979" s="424" t="n">
        <f aca="false">K979-E979</f>
        <v>69063134.4743519</v>
      </c>
      <c r="R979" s="424" t="n">
        <f aca="false">L979-F979</f>
        <v>48470977.7139721</v>
      </c>
      <c r="S979" s="424" t="n">
        <f aca="false">M979-G979</f>
        <v>-254417.992010117</v>
      </c>
      <c r="T979" s="413"/>
      <c r="U979" s="410"/>
      <c r="V979" s="410"/>
      <c r="W979" s="410"/>
      <c r="X979" s="410"/>
      <c r="Y979" s="410"/>
      <c r="Z979" s="410"/>
      <c r="AA979" s="410"/>
      <c r="AB979" s="410"/>
      <c r="AC979" s="410"/>
      <c r="AD979" s="410"/>
      <c r="AE979" s="410"/>
      <c r="AF979" s="413"/>
      <c r="AG979" s="410" t="n">
        <f aca="false">IF(O979&lt;$AG$3,1,0)</f>
        <v>1</v>
      </c>
      <c r="AH979" s="410" t="n">
        <f aca="false">IF(P979&lt;$AG$3,1,0)</f>
        <v>0</v>
      </c>
      <c r="AI979" s="410" t="n">
        <f aca="false">IF(Q979&lt;$AG$3,1,0)</f>
        <v>0</v>
      </c>
      <c r="AJ979" s="410" t="n">
        <f aca="false">IF(R979&lt;$AG$3,1,0)</f>
        <v>0</v>
      </c>
      <c r="AK979" s="410" t="n">
        <f aca="false">IF(S979&lt;$AG$3,1,0)</f>
        <v>1</v>
      </c>
      <c r="AL979" s="410"/>
      <c r="AM979" s="410"/>
      <c r="AN979" s="410"/>
      <c r="AO979" s="410"/>
      <c r="AP979" s="410"/>
      <c r="AQ979" s="410"/>
      <c r="AR979" s="427"/>
    </row>
    <row r="980" customFormat="false" ht="18.75" hidden="false" customHeight="false" outlineLevel="0" collapsed="false">
      <c r="B980" s="410" t="n">
        <v>975</v>
      </c>
      <c r="C980" s="410" t="n">
        <v>5688614378.68404</v>
      </c>
      <c r="D980" s="410" t="n">
        <v>6792205198.67136</v>
      </c>
      <c r="E980" s="410" t="n">
        <v>8203973019.14514</v>
      </c>
      <c r="F980" s="410" t="n">
        <v>9852379758.69803</v>
      </c>
      <c r="G980" s="410" t="n">
        <v>11677368415.4882</v>
      </c>
      <c r="H980" s="410"/>
      <c r="I980" s="423" t="n">
        <v>5857504754.63959</v>
      </c>
      <c r="J980" s="410" t="n">
        <v>6859605396.97795</v>
      </c>
      <c r="K980" s="410" t="n">
        <v>8281744378.14297</v>
      </c>
      <c r="L980" s="410" t="n">
        <v>9920847884.23534</v>
      </c>
      <c r="M980" s="410" t="n">
        <v>11713903477.9274</v>
      </c>
      <c r="N980" s="413"/>
      <c r="O980" s="424" t="n">
        <f aca="false">I980-C980</f>
        <v>168890375.955547</v>
      </c>
      <c r="P980" s="424" t="n">
        <f aca="false">J980-D980</f>
        <v>67400198.3065825</v>
      </c>
      <c r="Q980" s="424" t="n">
        <f aca="false">K980-E980</f>
        <v>77771358.9978323</v>
      </c>
      <c r="R980" s="424" t="n">
        <f aca="false">L980-F980</f>
        <v>68468125.5373116</v>
      </c>
      <c r="S980" s="424" t="n">
        <f aca="false">M980-G980</f>
        <v>36535062.4392147</v>
      </c>
      <c r="T980" s="413"/>
      <c r="U980" s="410"/>
      <c r="V980" s="410"/>
      <c r="W980" s="410"/>
      <c r="X980" s="410"/>
      <c r="Y980" s="410"/>
      <c r="Z980" s="410"/>
      <c r="AA980" s="410"/>
      <c r="AB980" s="410"/>
      <c r="AC980" s="410"/>
      <c r="AD980" s="410"/>
      <c r="AE980" s="410"/>
      <c r="AF980" s="413"/>
      <c r="AG980" s="410" t="n">
        <f aca="false">IF(O980&lt;$AG$3,1,0)</f>
        <v>0</v>
      </c>
      <c r="AH980" s="410" t="n">
        <f aca="false">IF(P980&lt;$AG$3,1,0)</f>
        <v>0</v>
      </c>
      <c r="AI980" s="410" t="n">
        <f aca="false">IF(Q980&lt;$AG$3,1,0)</f>
        <v>0</v>
      </c>
      <c r="AJ980" s="410" t="n">
        <f aca="false">IF(R980&lt;$AG$3,1,0)</f>
        <v>0</v>
      </c>
      <c r="AK980" s="410" t="n">
        <f aca="false">IF(S980&lt;$AG$3,1,0)</f>
        <v>0</v>
      </c>
      <c r="AL980" s="410"/>
      <c r="AM980" s="410"/>
      <c r="AN980" s="410"/>
      <c r="AO980" s="410"/>
      <c r="AP980" s="410"/>
      <c r="AQ980" s="410"/>
      <c r="AR980" s="427"/>
    </row>
    <row r="981" customFormat="false" ht="18.75" hidden="false" customHeight="false" outlineLevel="0" collapsed="false">
      <c r="B981" s="410" t="n">
        <v>976</v>
      </c>
      <c r="C981" s="410" t="n">
        <v>4501359129.08952</v>
      </c>
      <c r="D981" s="410" t="n">
        <v>5321299931.00815</v>
      </c>
      <c r="E981" s="410" t="n">
        <v>6362454244.27169</v>
      </c>
      <c r="F981" s="410" t="n">
        <v>7570409821.27029</v>
      </c>
      <c r="G981" s="410" t="n">
        <v>8899854933.40346</v>
      </c>
      <c r="H981" s="410"/>
      <c r="I981" s="423" t="n">
        <v>4670211424.25697</v>
      </c>
      <c r="J981" s="410" t="n">
        <v>5412735192.99268</v>
      </c>
      <c r="K981" s="410" t="n">
        <v>6493937640.5065</v>
      </c>
      <c r="L981" s="410" t="n">
        <v>7735890455.60052</v>
      </c>
      <c r="M981" s="410" t="n">
        <v>9092150081.10495</v>
      </c>
      <c r="N981" s="413"/>
      <c r="O981" s="424" t="n">
        <f aca="false">I981-C981</f>
        <v>168852295.16746</v>
      </c>
      <c r="P981" s="424" t="n">
        <f aca="false">J981-D981</f>
        <v>91435261.9845285</v>
      </c>
      <c r="Q981" s="424" t="n">
        <f aca="false">K981-E981</f>
        <v>131483396.234815</v>
      </c>
      <c r="R981" s="424" t="n">
        <f aca="false">L981-F981</f>
        <v>165480634.330229</v>
      </c>
      <c r="S981" s="424" t="n">
        <f aca="false">M981-G981</f>
        <v>192295147.70149</v>
      </c>
      <c r="T981" s="413"/>
      <c r="U981" s="410"/>
      <c r="V981" s="410"/>
      <c r="W981" s="410"/>
      <c r="X981" s="410"/>
      <c r="Y981" s="410"/>
      <c r="Z981" s="410"/>
      <c r="AA981" s="410"/>
      <c r="AB981" s="410"/>
      <c r="AC981" s="410"/>
      <c r="AD981" s="410"/>
      <c r="AE981" s="410"/>
      <c r="AF981" s="413"/>
      <c r="AG981" s="410" t="n">
        <f aca="false">IF(O981&lt;$AG$3,1,0)</f>
        <v>0</v>
      </c>
      <c r="AH981" s="410" t="n">
        <f aca="false">IF(P981&lt;$AG$3,1,0)</f>
        <v>0</v>
      </c>
      <c r="AI981" s="410" t="n">
        <f aca="false">IF(Q981&lt;$AG$3,1,0)</f>
        <v>0</v>
      </c>
      <c r="AJ981" s="410" t="n">
        <f aca="false">IF(R981&lt;$AG$3,1,0)</f>
        <v>0</v>
      </c>
      <c r="AK981" s="410" t="n">
        <f aca="false">IF(S981&lt;$AG$3,1,0)</f>
        <v>0</v>
      </c>
      <c r="AL981" s="410"/>
      <c r="AM981" s="410"/>
      <c r="AN981" s="410"/>
      <c r="AO981" s="410"/>
      <c r="AP981" s="410"/>
      <c r="AQ981" s="410"/>
      <c r="AR981" s="427"/>
    </row>
    <row r="982" customFormat="false" ht="18.75" hidden="false" customHeight="false" outlineLevel="0" collapsed="false">
      <c r="B982" s="410" t="n">
        <v>977</v>
      </c>
      <c r="C982" s="410" t="n">
        <v>5774951030.38511</v>
      </c>
      <c r="D982" s="410" t="n">
        <v>6747295695.87255</v>
      </c>
      <c r="E982" s="410" t="n">
        <v>7987310427.07036</v>
      </c>
      <c r="F982" s="410" t="n">
        <v>9436655886.56474</v>
      </c>
      <c r="G982" s="410" t="n">
        <v>11045752913.2024</v>
      </c>
      <c r="H982" s="410"/>
      <c r="I982" s="423" t="n">
        <v>5881105751.97665</v>
      </c>
      <c r="J982" s="410" t="n">
        <v>6902596203.36023</v>
      </c>
      <c r="K982" s="410" t="n">
        <v>8213052385.37714</v>
      </c>
      <c r="L982" s="410" t="n">
        <v>9724491148.11917</v>
      </c>
      <c r="M982" s="410" t="n">
        <v>11385443620.0863</v>
      </c>
      <c r="N982" s="413"/>
      <c r="O982" s="424" t="n">
        <f aca="false">I982-C982</f>
        <v>106154721.591539</v>
      </c>
      <c r="P982" s="424" t="n">
        <f aca="false">J982-D982</f>
        <v>155300507.487683</v>
      </c>
      <c r="Q982" s="424" t="n">
        <f aca="false">K982-E982</f>
        <v>225741958.30678</v>
      </c>
      <c r="R982" s="424" t="n">
        <f aca="false">L982-F982</f>
        <v>287835261.55443</v>
      </c>
      <c r="S982" s="424" t="n">
        <f aca="false">M982-G982</f>
        <v>339690706.883894</v>
      </c>
      <c r="T982" s="413"/>
      <c r="U982" s="410"/>
      <c r="V982" s="410"/>
      <c r="W982" s="410"/>
      <c r="X982" s="410"/>
      <c r="Y982" s="410"/>
      <c r="Z982" s="410"/>
      <c r="AA982" s="410"/>
      <c r="AB982" s="410"/>
      <c r="AC982" s="410"/>
      <c r="AD982" s="410"/>
      <c r="AE982" s="410"/>
      <c r="AF982" s="413"/>
      <c r="AG982" s="410" t="n">
        <f aca="false">IF(O982&lt;$AG$3,1,0)</f>
        <v>0</v>
      </c>
      <c r="AH982" s="410" t="n">
        <f aca="false">IF(P982&lt;$AG$3,1,0)</f>
        <v>0</v>
      </c>
      <c r="AI982" s="410" t="n">
        <f aca="false">IF(Q982&lt;$AG$3,1,0)</f>
        <v>0</v>
      </c>
      <c r="AJ982" s="410" t="n">
        <f aca="false">IF(R982&lt;$AG$3,1,0)</f>
        <v>0</v>
      </c>
      <c r="AK982" s="410" t="n">
        <f aca="false">IF(S982&lt;$AG$3,1,0)</f>
        <v>0</v>
      </c>
      <c r="AL982" s="410"/>
      <c r="AM982" s="410"/>
      <c r="AN982" s="410"/>
      <c r="AO982" s="410"/>
      <c r="AP982" s="410"/>
      <c r="AQ982" s="410"/>
      <c r="AR982" s="427"/>
    </row>
    <row r="983" customFormat="false" ht="18.75" hidden="false" customHeight="false" outlineLevel="0" collapsed="false">
      <c r="B983" s="410" t="n">
        <v>978</v>
      </c>
      <c r="C983" s="410" t="n">
        <v>6038315310.29624</v>
      </c>
      <c r="D983" s="410" t="n">
        <v>7183468973.855</v>
      </c>
      <c r="E983" s="410" t="n">
        <v>8634694991.75332</v>
      </c>
      <c r="F983" s="410" t="n">
        <v>10313196546.9318</v>
      </c>
      <c r="G983" s="410" t="n">
        <v>12153980691.0224</v>
      </c>
      <c r="H983" s="410"/>
      <c r="I983" s="423" t="n">
        <v>6211049916.76056</v>
      </c>
      <c r="J983" s="410" t="n">
        <v>7333612933.9901</v>
      </c>
      <c r="K983" s="410" t="n">
        <v>8843942654.13382</v>
      </c>
      <c r="L983" s="410" t="n">
        <v>10567721727.2834</v>
      </c>
      <c r="M983" s="410" t="n">
        <v>12437606065.0097</v>
      </c>
      <c r="N983" s="413"/>
      <c r="O983" s="424" t="n">
        <f aca="false">I983-C983</f>
        <v>172734606.464315</v>
      </c>
      <c r="P983" s="424" t="n">
        <f aca="false">J983-D983</f>
        <v>150143960.135097</v>
      </c>
      <c r="Q983" s="424" t="n">
        <f aca="false">K983-E983</f>
        <v>209247662.380501</v>
      </c>
      <c r="R983" s="424" t="n">
        <f aca="false">L983-F983</f>
        <v>254525180.351549</v>
      </c>
      <c r="S983" s="424" t="n">
        <f aca="false">M983-G983</f>
        <v>283625373.987215</v>
      </c>
      <c r="T983" s="413"/>
      <c r="U983" s="410"/>
      <c r="V983" s="410"/>
      <c r="W983" s="410"/>
      <c r="X983" s="410"/>
      <c r="Y983" s="410"/>
      <c r="Z983" s="410"/>
      <c r="AA983" s="410"/>
      <c r="AB983" s="410"/>
      <c r="AC983" s="410"/>
      <c r="AD983" s="410"/>
      <c r="AE983" s="410"/>
      <c r="AF983" s="413"/>
      <c r="AG983" s="410" t="n">
        <f aca="false">IF(O983&lt;$AG$3,1,0)</f>
        <v>0</v>
      </c>
      <c r="AH983" s="410" t="n">
        <f aca="false">IF(P983&lt;$AG$3,1,0)</f>
        <v>0</v>
      </c>
      <c r="AI983" s="410" t="n">
        <f aca="false">IF(Q983&lt;$AG$3,1,0)</f>
        <v>0</v>
      </c>
      <c r="AJ983" s="410" t="n">
        <f aca="false">IF(R983&lt;$AG$3,1,0)</f>
        <v>0</v>
      </c>
      <c r="AK983" s="410" t="n">
        <f aca="false">IF(S983&lt;$AG$3,1,0)</f>
        <v>0</v>
      </c>
      <c r="AL983" s="410"/>
      <c r="AM983" s="410"/>
      <c r="AN983" s="410"/>
      <c r="AO983" s="410"/>
      <c r="AP983" s="410"/>
      <c r="AQ983" s="410"/>
      <c r="AR983" s="427"/>
    </row>
    <row r="984" customFormat="false" ht="18.75" hidden="false" customHeight="false" outlineLevel="0" collapsed="false">
      <c r="B984" s="410" t="n">
        <v>979</v>
      </c>
      <c r="C984" s="410" t="n">
        <v>5377708577.28978</v>
      </c>
      <c r="D984" s="410" t="n">
        <v>6254411253.45832</v>
      </c>
      <c r="E984" s="410" t="n">
        <v>7358987332.46901</v>
      </c>
      <c r="F984" s="410" t="n">
        <v>8633540667.31554</v>
      </c>
      <c r="G984" s="410" t="n">
        <v>10030074078.9298</v>
      </c>
      <c r="H984" s="410"/>
      <c r="I984" s="423" t="n">
        <v>5542035539.72171</v>
      </c>
      <c r="J984" s="410" t="n">
        <v>6386664708.75687</v>
      </c>
      <c r="K984" s="410" t="n">
        <v>7545555989.33726</v>
      </c>
      <c r="L984" s="410" t="n">
        <v>8861856523.43908</v>
      </c>
      <c r="M984" s="410" t="n">
        <v>10285433780.4422</v>
      </c>
      <c r="N984" s="413"/>
      <c r="O984" s="424" t="n">
        <f aca="false">I984-C984</f>
        <v>164326962.431923</v>
      </c>
      <c r="P984" s="424" t="n">
        <f aca="false">J984-D984</f>
        <v>132253455.298556</v>
      </c>
      <c r="Q984" s="424" t="n">
        <f aca="false">K984-E984</f>
        <v>186568656.868255</v>
      </c>
      <c r="R984" s="424" t="n">
        <f aca="false">L984-F984</f>
        <v>228315856.123549</v>
      </c>
      <c r="S984" s="424" t="n">
        <f aca="false">M984-G984</f>
        <v>255359701.512352</v>
      </c>
      <c r="T984" s="413"/>
      <c r="U984" s="410"/>
      <c r="V984" s="410"/>
      <c r="W984" s="410"/>
      <c r="X984" s="410"/>
      <c r="Y984" s="410"/>
      <c r="Z984" s="410"/>
      <c r="AA984" s="410"/>
      <c r="AB984" s="410"/>
      <c r="AC984" s="410"/>
      <c r="AD984" s="410"/>
      <c r="AE984" s="410"/>
      <c r="AF984" s="413"/>
      <c r="AG984" s="410" t="n">
        <f aca="false">IF(O984&lt;$AG$3,1,0)</f>
        <v>0</v>
      </c>
      <c r="AH984" s="410" t="n">
        <f aca="false">IF(P984&lt;$AG$3,1,0)</f>
        <v>0</v>
      </c>
      <c r="AI984" s="410" t="n">
        <f aca="false">IF(Q984&lt;$AG$3,1,0)</f>
        <v>0</v>
      </c>
      <c r="AJ984" s="410" t="n">
        <f aca="false">IF(R984&lt;$AG$3,1,0)</f>
        <v>0</v>
      </c>
      <c r="AK984" s="410" t="n">
        <f aca="false">IF(S984&lt;$AG$3,1,0)</f>
        <v>0</v>
      </c>
      <c r="AL984" s="410"/>
      <c r="AM984" s="410"/>
      <c r="AN984" s="410"/>
      <c r="AO984" s="410"/>
      <c r="AP984" s="410"/>
      <c r="AQ984" s="410"/>
      <c r="AR984" s="427"/>
    </row>
    <row r="985" customFormat="false" ht="18.75" hidden="false" customHeight="false" outlineLevel="0" collapsed="false">
      <c r="B985" s="410" t="n">
        <v>980</v>
      </c>
      <c r="C985" s="410" t="n">
        <v>5540191045.37405</v>
      </c>
      <c r="D985" s="410" t="n">
        <v>6827165290.1872</v>
      </c>
      <c r="E985" s="410" t="n">
        <v>8460141467.98965</v>
      </c>
      <c r="F985" s="410" t="n">
        <v>10343167503.2837</v>
      </c>
      <c r="G985" s="410" t="n">
        <v>12398326628.5453</v>
      </c>
      <c r="H985" s="410"/>
      <c r="I985" s="423" t="n">
        <v>5917589089.91572</v>
      </c>
      <c r="J985" s="410" t="n">
        <v>6908234737.10859</v>
      </c>
      <c r="K985" s="410" t="n">
        <v>8564172787.6219</v>
      </c>
      <c r="L985" s="410" t="n">
        <v>10452243999.8326</v>
      </c>
      <c r="M985" s="410" t="n">
        <v>12492159543.7791</v>
      </c>
      <c r="N985" s="413"/>
      <c r="O985" s="424" t="n">
        <f aca="false">I985-C985</f>
        <v>377398044.541674</v>
      </c>
      <c r="P985" s="424" t="n">
        <f aca="false">J985-D985</f>
        <v>81069446.9213905</v>
      </c>
      <c r="Q985" s="424" t="n">
        <f aca="false">K985-E985</f>
        <v>104031319.632256</v>
      </c>
      <c r="R985" s="424" t="n">
        <f aca="false">L985-F985</f>
        <v>109076496.548836</v>
      </c>
      <c r="S985" s="424" t="n">
        <f aca="false">M985-G985</f>
        <v>93832915.2337837</v>
      </c>
      <c r="T985" s="413"/>
      <c r="U985" s="410"/>
      <c r="V985" s="410"/>
      <c r="W985" s="410"/>
      <c r="X985" s="410"/>
      <c r="Y985" s="410"/>
      <c r="Z985" s="410"/>
      <c r="AA985" s="410"/>
      <c r="AB985" s="410"/>
      <c r="AC985" s="410"/>
      <c r="AD985" s="410"/>
      <c r="AE985" s="410"/>
      <c r="AF985" s="413"/>
      <c r="AG985" s="410" t="n">
        <f aca="false">IF(O985&lt;$AG$3,1,0)</f>
        <v>0</v>
      </c>
      <c r="AH985" s="410" t="n">
        <f aca="false">IF(P985&lt;$AG$3,1,0)</f>
        <v>0</v>
      </c>
      <c r="AI985" s="410" t="n">
        <f aca="false">IF(Q985&lt;$AG$3,1,0)</f>
        <v>0</v>
      </c>
      <c r="AJ985" s="410" t="n">
        <f aca="false">IF(R985&lt;$AG$3,1,0)</f>
        <v>0</v>
      </c>
      <c r="AK985" s="410" t="n">
        <f aca="false">IF(S985&lt;$AG$3,1,0)</f>
        <v>0</v>
      </c>
      <c r="AL985" s="410"/>
      <c r="AM985" s="410"/>
      <c r="AN985" s="410"/>
      <c r="AO985" s="410"/>
      <c r="AP985" s="410"/>
      <c r="AQ985" s="410"/>
      <c r="AR985" s="427"/>
    </row>
    <row r="986" customFormat="false" ht="18.75" hidden="false" customHeight="false" outlineLevel="0" collapsed="false">
      <c r="B986" s="410" t="n">
        <v>981</v>
      </c>
      <c r="C986" s="410" t="n">
        <v>5968036549.79734</v>
      </c>
      <c r="D986" s="410" t="n">
        <v>6877869539.1479</v>
      </c>
      <c r="E986" s="410" t="n">
        <v>8016027593.70265</v>
      </c>
      <c r="F986" s="410" t="n">
        <v>9321889931.96248</v>
      </c>
      <c r="G986" s="410" t="n">
        <v>10745604378.6389</v>
      </c>
      <c r="H986" s="410"/>
      <c r="I986" s="423" t="n">
        <v>6393725065.11586</v>
      </c>
      <c r="J986" s="410" t="n">
        <v>6968826568.97767</v>
      </c>
      <c r="K986" s="410" t="n">
        <v>8135713972.07135</v>
      </c>
      <c r="L986" s="410" t="n">
        <v>9455861221.6354</v>
      </c>
      <c r="M986" s="410" t="n">
        <v>10877295276.2057</v>
      </c>
      <c r="N986" s="413"/>
      <c r="O986" s="424" t="n">
        <f aca="false">I986-C986</f>
        <v>425688515.318517</v>
      </c>
      <c r="P986" s="424" t="n">
        <f aca="false">J986-D986</f>
        <v>90957029.8297653</v>
      </c>
      <c r="Q986" s="424" t="n">
        <f aca="false">K986-E986</f>
        <v>119686378.368704</v>
      </c>
      <c r="R986" s="424" t="n">
        <f aca="false">L986-F986</f>
        <v>133971289.672911</v>
      </c>
      <c r="S986" s="424" t="n">
        <f aca="false">M986-G986</f>
        <v>131690897.566864</v>
      </c>
      <c r="T986" s="413"/>
      <c r="U986" s="410"/>
      <c r="V986" s="410"/>
      <c r="W986" s="410"/>
      <c r="X986" s="410"/>
      <c r="Y986" s="410"/>
      <c r="Z986" s="410"/>
      <c r="AA986" s="410"/>
      <c r="AB986" s="410"/>
      <c r="AC986" s="410"/>
      <c r="AD986" s="410"/>
      <c r="AE986" s="410"/>
      <c r="AF986" s="413"/>
      <c r="AG986" s="410" t="n">
        <f aca="false">IF(O986&lt;$AG$3,1,0)</f>
        <v>0</v>
      </c>
      <c r="AH986" s="410" t="n">
        <f aca="false">IF(P986&lt;$AG$3,1,0)</f>
        <v>0</v>
      </c>
      <c r="AI986" s="410" t="n">
        <f aca="false">IF(Q986&lt;$AG$3,1,0)</f>
        <v>0</v>
      </c>
      <c r="AJ986" s="410" t="n">
        <f aca="false">IF(R986&lt;$AG$3,1,0)</f>
        <v>0</v>
      </c>
      <c r="AK986" s="410" t="n">
        <f aca="false">IF(S986&lt;$AG$3,1,0)</f>
        <v>0</v>
      </c>
      <c r="AL986" s="410"/>
      <c r="AM986" s="410"/>
      <c r="AN986" s="410"/>
      <c r="AO986" s="410"/>
      <c r="AP986" s="410"/>
      <c r="AQ986" s="410"/>
      <c r="AR986" s="427"/>
    </row>
    <row r="987" customFormat="false" ht="18.75" hidden="false" customHeight="false" outlineLevel="0" collapsed="false">
      <c r="B987" s="410" t="n">
        <v>982</v>
      </c>
      <c r="C987" s="410" t="n">
        <v>6741667928.60286</v>
      </c>
      <c r="D987" s="410" t="n">
        <v>8023089510.14579</v>
      </c>
      <c r="E987" s="410" t="n">
        <v>9649543024.55708</v>
      </c>
      <c r="F987" s="410" t="n">
        <v>11531167949.0088</v>
      </c>
      <c r="G987" s="410" t="n">
        <v>13593923656.4482</v>
      </c>
      <c r="H987" s="410"/>
      <c r="I987" s="423" t="n">
        <v>6650313309.022</v>
      </c>
      <c r="J987" s="410" t="n">
        <v>8104876015.67918</v>
      </c>
      <c r="K987" s="410" t="n">
        <v>9746779319.18687</v>
      </c>
      <c r="L987" s="410" t="n">
        <v>11622500669.4296</v>
      </c>
      <c r="M987" s="410" t="n">
        <v>13654942840.9922</v>
      </c>
      <c r="N987" s="413"/>
      <c r="O987" s="424" t="n">
        <f aca="false">I987-C987</f>
        <v>-91354619.5808592</v>
      </c>
      <c r="P987" s="424" t="n">
        <f aca="false">J987-D987</f>
        <v>81786505.533392</v>
      </c>
      <c r="Q987" s="424" t="n">
        <f aca="false">K987-E987</f>
        <v>97236294.6297989</v>
      </c>
      <c r="R987" s="424" t="n">
        <f aca="false">L987-F987</f>
        <v>91332720.4207478</v>
      </c>
      <c r="S987" s="424" t="n">
        <f aca="false">M987-G987</f>
        <v>61019184.5440159</v>
      </c>
      <c r="T987" s="413"/>
      <c r="U987" s="410"/>
      <c r="V987" s="410"/>
      <c r="W987" s="410"/>
      <c r="X987" s="410"/>
      <c r="Y987" s="410"/>
      <c r="Z987" s="410"/>
      <c r="AA987" s="410"/>
      <c r="AB987" s="410"/>
      <c r="AC987" s="410"/>
      <c r="AD987" s="410"/>
      <c r="AE987" s="410"/>
      <c r="AF987" s="413"/>
      <c r="AG987" s="410" t="n">
        <f aca="false">IF(O987&lt;$AG$3,1,0)</f>
        <v>1</v>
      </c>
      <c r="AH987" s="410" t="n">
        <f aca="false">IF(P987&lt;$AG$3,1,0)</f>
        <v>0</v>
      </c>
      <c r="AI987" s="410" t="n">
        <f aca="false">IF(Q987&lt;$AG$3,1,0)</f>
        <v>0</v>
      </c>
      <c r="AJ987" s="410" t="n">
        <f aca="false">IF(R987&lt;$AG$3,1,0)</f>
        <v>0</v>
      </c>
      <c r="AK987" s="410" t="n">
        <f aca="false">IF(S987&lt;$AG$3,1,0)</f>
        <v>0</v>
      </c>
      <c r="AL987" s="410"/>
      <c r="AM987" s="410"/>
      <c r="AN987" s="410"/>
      <c r="AO987" s="410"/>
      <c r="AP987" s="410"/>
      <c r="AQ987" s="410"/>
      <c r="AR987" s="427"/>
    </row>
    <row r="988" customFormat="false" ht="18.75" hidden="false" customHeight="false" outlineLevel="0" collapsed="false">
      <c r="B988" s="410" t="n">
        <v>983</v>
      </c>
      <c r="C988" s="410" t="n">
        <v>6481813322.95093</v>
      </c>
      <c r="D988" s="410" t="n">
        <v>7753683325.56066</v>
      </c>
      <c r="E988" s="410" t="n">
        <v>9365385227.39299</v>
      </c>
      <c r="F988" s="410" t="n">
        <v>11227519445.6781</v>
      </c>
      <c r="G988" s="410" t="n">
        <v>13266575157.4867</v>
      </c>
      <c r="H988" s="410"/>
      <c r="I988" s="423" t="n">
        <v>6519543487.41041</v>
      </c>
      <c r="J988" s="410" t="n">
        <v>7795990889.3658</v>
      </c>
      <c r="K988" s="410" t="n">
        <v>9401620634.48412</v>
      </c>
      <c r="L988" s="410" t="n">
        <v>11232584151.0999</v>
      </c>
      <c r="M988" s="410" t="n">
        <v>13212072665.5785</v>
      </c>
      <c r="N988" s="413"/>
      <c r="O988" s="424" t="n">
        <f aca="false">I988-C988</f>
        <v>37730164.4594784</v>
      </c>
      <c r="P988" s="424" t="n">
        <f aca="false">J988-D988</f>
        <v>42307563.8051338</v>
      </c>
      <c r="Q988" s="424" t="n">
        <f aca="false">K988-E988</f>
        <v>36235407.0911293</v>
      </c>
      <c r="R988" s="424" t="n">
        <f aca="false">L988-F988</f>
        <v>5064705.421875</v>
      </c>
      <c r="S988" s="424" t="n">
        <f aca="false">M988-G988</f>
        <v>-54502491.908144</v>
      </c>
      <c r="T988" s="413"/>
      <c r="U988" s="410"/>
      <c r="V988" s="410"/>
      <c r="W988" s="410"/>
      <c r="X988" s="410"/>
      <c r="Y988" s="410"/>
      <c r="Z988" s="410"/>
      <c r="AA988" s="410"/>
      <c r="AB988" s="410"/>
      <c r="AC988" s="410"/>
      <c r="AD988" s="410"/>
      <c r="AE988" s="410"/>
      <c r="AF988" s="413"/>
      <c r="AG988" s="410" t="n">
        <f aca="false">IF(O988&lt;$AG$3,1,0)</f>
        <v>0</v>
      </c>
      <c r="AH988" s="410" t="n">
        <f aca="false">IF(P988&lt;$AG$3,1,0)</f>
        <v>0</v>
      </c>
      <c r="AI988" s="410" t="n">
        <f aca="false">IF(Q988&lt;$AG$3,1,0)</f>
        <v>0</v>
      </c>
      <c r="AJ988" s="410" t="n">
        <f aca="false">IF(R988&lt;$AG$3,1,0)</f>
        <v>0</v>
      </c>
      <c r="AK988" s="410" t="n">
        <f aca="false">IF(S988&lt;$AG$3,1,0)</f>
        <v>1</v>
      </c>
      <c r="AL988" s="410"/>
      <c r="AM988" s="410"/>
      <c r="AN988" s="410"/>
      <c r="AO988" s="410"/>
      <c r="AP988" s="410"/>
      <c r="AQ988" s="410"/>
      <c r="AR988" s="427"/>
    </row>
    <row r="989" customFormat="false" ht="18.75" hidden="false" customHeight="false" outlineLevel="0" collapsed="false">
      <c r="B989" s="410" t="n">
        <v>984</v>
      </c>
      <c r="C989" s="410" t="n">
        <v>6775059100.95985</v>
      </c>
      <c r="D989" s="410" t="n">
        <v>8097256183.14493</v>
      </c>
      <c r="E989" s="410" t="n">
        <v>9779730781.10298</v>
      </c>
      <c r="F989" s="410" t="n">
        <v>11729163148.6494</v>
      </c>
      <c r="G989" s="410" t="n">
        <v>13868874840.2801</v>
      </c>
      <c r="H989" s="410"/>
      <c r="I989" s="423" t="n">
        <v>6842039173.17365</v>
      </c>
      <c r="J989" s="410" t="n">
        <v>8213802274.32412</v>
      </c>
      <c r="K989" s="410" t="n">
        <v>9934253552.45913</v>
      </c>
      <c r="L989" s="410" t="n">
        <v>11904182066.7985</v>
      </c>
      <c r="M989" s="410" t="n">
        <v>14044329329.1452</v>
      </c>
      <c r="N989" s="413"/>
      <c r="O989" s="424" t="n">
        <f aca="false">I989-C989</f>
        <v>66980072.2137995</v>
      </c>
      <c r="P989" s="424" t="n">
        <f aca="false">J989-D989</f>
        <v>116546091.179182</v>
      </c>
      <c r="Q989" s="424" t="n">
        <f aca="false">K989-E989</f>
        <v>154522771.35615</v>
      </c>
      <c r="R989" s="424" t="n">
        <f aca="false">L989-F989</f>
        <v>175018918.149084</v>
      </c>
      <c r="S989" s="424" t="n">
        <f aca="false">M989-G989</f>
        <v>175454488.865101</v>
      </c>
      <c r="T989" s="413"/>
      <c r="U989" s="410"/>
      <c r="V989" s="410"/>
      <c r="W989" s="410"/>
      <c r="X989" s="410"/>
      <c r="Y989" s="410"/>
      <c r="Z989" s="410"/>
      <c r="AA989" s="410"/>
      <c r="AB989" s="410"/>
      <c r="AC989" s="410"/>
      <c r="AD989" s="410"/>
      <c r="AE989" s="410"/>
      <c r="AF989" s="413"/>
      <c r="AG989" s="410" t="n">
        <f aca="false">IF(O989&lt;$AG$3,1,0)</f>
        <v>0</v>
      </c>
      <c r="AH989" s="410" t="n">
        <f aca="false">IF(P989&lt;$AG$3,1,0)</f>
        <v>0</v>
      </c>
      <c r="AI989" s="410" t="n">
        <f aca="false">IF(Q989&lt;$AG$3,1,0)</f>
        <v>0</v>
      </c>
      <c r="AJ989" s="410" t="n">
        <f aca="false">IF(R989&lt;$AG$3,1,0)</f>
        <v>0</v>
      </c>
      <c r="AK989" s="410" t="n">
        <f aca="false">IF(S989&lt;$AG$3,1,0)</f>
        <v>0</v>
      </c>
      <c r="AL989" s="410"/>
      <c r="AM989" s="410"/>
      <c r="AN989" s="410"/>
      <c r="AO989" s="410"/>
      <c r="AP989" s="410"/>
      <c r="AQ989" s="410"/>
      <c r="AR989" s="427"/>
    </row>
    <row r="990" customFormat="false" ht="18.75" hidden="false" customHeight="false" outlineLevel="0" collapsed="false">
      <c r="B990" s="410" t="n">
        <v>985</v>
      </c>
      <c r="C990" s="410" t="n">
        <v>5153634552.65869</v>
      </c>
      <c r="D990" s="410" t="n">
        <v>6418127486.88469</v>
      </c>
      <c r="E990" s="410" t="n">
        <v>8043784473.01444</v>
      </c>
      <c r="F990" s="410" t="n">
        <v>9938941331.06675</v>
      </c>
      <c r="G990" s="410" t="n">
        <v>12027968248.3155</v>
      </c>
      <c r="H990" s="410"/>
      <c r="I990" s="423" t="n">
        <v>5164769775.43025</v>
      </c>
      <c r="J990" s="410" t="n">
        <v>6422327885.25045</v>
      </c>
      <c r="K990" s="410" t="n">
        <v>8019849846.31419</v>
      </c>
      <c r="L990" s="410" t="n">
        <v>9860807967.86863</v>
      </c>
      <c r="M990" s="410" t="n">
        <v>11866181322.3818</v>
      </c>
      <c r="N990" s="413"/>
      <c r="O990" s="424" t="n">
        <f aca="false">I990-C990</f>
        <v>11135222.7715645</v>
      </c>
      <c r="P990" s="424" t="n">
        <f aca="false">J990-D990</f>
        <v>4200398.3657608</v>
      </c>
      <c r="Q990" s="424" t="n">
        <f aca="false">K990-E990</f>
        <v>-23934626.700244</v>
      </c>
      <c r="R990" s="424" t="n">
        <f aca="false">L990-F990</f>
        <v>-78133363.1981182</v>
      </c>
      <c r="S990" s="424" t="n">
        <f aca="false">M990-G990</f>
        <v>-161786925.933701</v>
      </c>
      <c r="T990" s="413"/>
      <c r="U990" s="410"/>
      <c r="V990" s="410"/>
      <c r="W990" s="410"/>
      <c r="X990" s="410"/>
      <c r="Y990" s="410"/>
      <c r="Z990" s="410"/>
      <c r="AA990" s="410"/>
      <c r="AB990" s="410"/>
      <c r="AC990" s="410"/>
      <c r="AD990" s="410"/>
      <c r="AE990" s="410"/>
      <c r="AF990" s="413"/>
      <c r="AG990" s="410" t="n">
        <f aca="false">IF(O990&lt;$AG$3,1,0)</f>
        <v>0</v>
      </c>
      <c r="AH990" s="410" t="n">
        <f aca="false">IF(P990&lt;$AG$3,1,0)</f>
        <v>0</v>
      </c>
      <c r="AI990" s="410" t="n">
        <f aca="false">IF(Q990&lt;$AG$3,1,0)</f>
        <v>1</v>
      </c>
      <c r="AJ990" s="410" t="n">
        <f aca="false">IF(R990&lt;$AG$3,1,0)</f>
        <v>1</v>
      </c>
      <c r="AK990" s="410" t="n">
        <f aca="false">IF(S990&lt;$AG$3,1,0)</f>
        <v>1</v>
      </c>
      <c r="AL990" s="410"/>
      <c r="AM990" s="410"/>
      <c r="AN990" s="410"/>
      <c r="AO990" s="410"/>
      <c r="AP990" s="410"/>
      <c r="AQ990" s="410"/>
      <c r="AR990" s="427"/>
    </row>
    <row r="991" customFormat="false" ht="18.75" hidden="false" customHeight="false" outlineLevel="0" collapsed="false">
      <c r="B991" s="410" t="n">
        <v>986</v>
      </c>
      <c r="C991" s="410" t="n">
        <v>5698622124.60585</v>
      </c>
      <c r="D991" s="410" t="n">
        <v>6753277663.62003</v>
      </c>
      <c r="E991" s="410" t="n">
        <v>8083389329.4096</v>
      </c>
      <c r="F991" s="410" t="n">
        <v>9616751999.66002</v>
      </c>
      <c r="G991" s="410" t="n">
        <v>11293927300.7532</v>
      </c>
      <c r="H991" s="410"/>
      <c r="I991" s="423" t="n">
        <v>5933764397.38218</v>
      </c>
      <c r="J991" s="410" t="n">
        <v>6847733762.7525</v>
      </c>
      <c r="K991" s="410" t="n">
        <v>8207542935.49585</v>
      </c>
      <c r="L991" s="410" t="n">
        <v>9755259001.50783</v>
      </c>
      <c r="M991" s="410" t="n">
        <v>11429178612.0042</v>
      </c>
      <c r="N991" s="413"/>
      <c r="O991" s="424" t="n">
        <f aca="false">I991-C991</f>
        <v>235142272.776326</v>
      </c>
      <c r="P991" s="424" t="n">
        <f aca="false">J991-D991</f>
        <v>94456099.1324673</v>
      </c>
      <c r="Q991" s="424" t="n">
        <f aca="false">K991-E991</f>
        <v>124153606.086243</v>
      </c>
      <c r="R991" s="424" t="n">
        <f aca="false">L991-F991</f>
        <v>138507001.847809</v>
      </c>
      <c r="S991" s="424" t="n">
        <f aca="false">M991-G991</f>
        <v>135251311.25102</v>
      </c>
      <c r="T991" s="413"/>
      <c r="U991" s="410"/>
      <c r="V991" s="410"/>
      <c r="W991" s="410"/>
      <c r="X991" s="410"/>
      <c r="Y991" s="410"/>
      <c r="Z991" s="410"/>
      <c r="AA991" s="410"/>
      <c r="AB991" s="410"/>
      <c r="AC991" s="410"/>
      <c r="AD991" s="410"/>
      <c r="AE991" s="410"/>
      <c r="AF991" s="413"/>
      <c r="AG991" s="410" t="n">
        <f aca="false">IF(O991&lt;$AG$3,1,0)</f>
        <v>0</v>
      </c>
      <c r="AH991" s="410" t="n">
        <f aca="false">IF(P991&lt;$AG$3,1,0)</f>
        <v>0</v>
      </c>
      <c r="AI991" s="410" t="n">
        <f aca="false">IF(Q991&lt;$AG$3,1,0)</f>
        <v>0</v>
      </c>
      <c r="AJ991" s="410" t="n">
        <f aca="false">IF(R991&lt;$AG$3,1,0)</f>
        <v>0</v>
      </c>
      <c r="AK991" s="410" t="n">
        <f aca="false">IF(S991&lt;$AG$3,1,0)</f>
        <v>0</v>
      </c>
      <c r="AL991" s="410"/>
      <c r="AM991" s="410"/>
      <c r="AN991" s="410"/>
      <c r="AO991" s="410"/>
      <c r="AP991" s="410"/>
      <c r="AQ991" s="410"/>
      <c r="AR991" s="427"/>
    </row>
    <row r="992" customFormat="false" ht="18.75" hidden="false" customHeight="false" outlineLevel="0" collapsed="false">
      <c r="B992" s="410" t="n">
        <v>987</v>
      </c>
      <c r="C992" s="410" t="n">
        <v>5840727502.26938</v>
      </c>
      <c r="D992" s="410" t="n">
        <v>6973984584.69245</v>
      </c>
      <c r="E992" s="410" t="n">
        <v>8406082086.70618</v>
      </c>
      <c r="F992" s="410" t="n">
        <v>10056032146.2788</v>
      </c>
      <c r="G992" s="410" t="n">
        <v>11857621351.2026</v>
      </c>
      <c r="H992" s="410"/>
      <c r="I992" s="423" t="n">
        <v>6305019664.33159</v>
      </c>
      <c r="J992" s="410" t="n">
        <v>7075890631.10739</v>
      </c>
      <c r="K992" s="410" t="n">
        <v>8541435179.95972</v>
      </c>
      <c r="L992" s="410" t="n">
        <v>10208265266.8872</v>
      </c>
      <c r="M992" s="410" t="n">
        <v>12007789110.0034</v>
      </c>
      <c r="N992" s="413"/>
      <c r="O992" s="424" t="n">
        <f aca="false">I992-C992</f>
        <v>464292162.06221</v>
      </c>
      <c r="P992" s="424" t="n">
        <f aca="false">J992-D992</f>
        <v>101906046.414937</v>
      </c>
      <c r="Q992" s="424" t="n">
        <f aca="false">K992-E992</f>
        <v>135353093.253542</v>
      </c>
      <c r="R992" s="424" t="n">
        <f aca="false">L992-F992</f>
        <v>152233120.608404</v>
      </c>
      <c r="S992" s="424" t="n">
        <f aca="false">M992-G992</f>
        <v>150167758.800774</v>
      </c>
      <c r="T992" s="413"/>
      <c r="U992" s="410"/>
      <c r="V992" s="410"/>
      <c r="W992" s="410"/>
      <c r="X992" s="410"/>
      <c r="Y992" s="410"/>
      <c r="Z992" s="410"/>
      <c r="AA992" s="410"/>
      <c r="AB992" s="410"/>
      <c r="AC992" s="410"/>
      <c r="AD992" s="410"/>
      <c r="AE992" s="410"/>
      <c r="AF992" s="413"/>
      <c r="AG992" s="410" t="n">
        <f aca="false">IF(O992&lt;$AG$3,1,0)</f>
        <v>0</v>
      </c>
      <c r="AH992" s="410" t="n">
        <f aca="false">IF(P992&lt;$AG$3,1,0)</f>
        <v>0</v>
      </c>
      <c r="AI992" s="410" t="n">
        <f aca="false">IF(Q992&lt;$AG$3,1,0)</f>
        <v>0</v>
      </c>
      <c r="AJ992" s="410" t="n">
        <f aca="false">IF(R992&lt;$AG$3,1,0)</f>
        <v>0</v>
      </c>
      <c r="AK992" s="410" t="n">
        <f aca="false">IF(S992&lt;$AG$3,1,0)</f>
        <v>0</v>
      </c>
      <c r="AL992" s="410"/>
      <c r="AM992" s="410"/>
      <c r="AN992" s="410"/>
      <c r="AO992" s="410"/>
      <c r="AP992" s="410"/>
      <c r="AQ992" s="410"/>
      <c r="AR992" s="427"/>
    </row>
    <row r="993" customFormat="false" ht="18.75" hidden="false" customHeight="false" outlineLevel="0" collapsed="false">
      <c r="B993" s="410" t="n">
        <v>988</v>
      </c>
      <c r="C993" s="410" t="n">
        <v>5789508071.88816</v>
      </c>
      <c r="D993" s="410" t="n">
        <v>6791506856.82094</v>
      </c>
      <c r="E993" s="410" t="n">
        <v>8048853755.74458</v>
      </c>
      <c r="F993" s="410" t="n">
        <v>9491774373.98682</v>
      </c>
      <c r="G993" s="410" t="n">
        <v>11063280205.1303</v>
      </c>
      <c r="H993" s="410"/>
      <c r="I993" s="423" t="n">
        <v>5820355325.49538</v>
      </c>
      <c r="J993" s="410" t="n">
        <v>6918069234.71247</v>
      </c>
      <c r="K993" s="410" t="n">
        <v>8228492010.87004</v>
      </c>
      <c r="L993" s="410" t="n">
        <v>9713989781.02034</v>
      </c>
      <c r="M993" s="410" t="n">
        <v>11315838636.5392</v>
      </c>
      <c r="N993" s="413"/>
      <c r="O993" s="424" t="n">
        <f aca="false">I993-C993</f>
        <v>30847253.6072207</v>
      </c>
      <c r="P993" s="424" t="n">
        <f aca="false">J993-D993</f>
        <v>126562377.891528</v>
      </c>
      <c r="Q993" s="424" t="n">
        <f aca="false">K993-E993</f>
        <v>179638255.125459</v>
      </c>
      <c r="R993" s="424" t="n">
        <f aca="false">L993-F993</f>
        <v>222215407.033518</v>
      </c>
      <c r="S993" s="424" t="n">
        <f aca="false">M993-G993</f>
        <v>252558431.408884</v>
      </c>
      <c r="T993" s="413"/>
      <c r="U993" s="410"/>
      <c r="V993" s="410"/>
      <c r="W993" s="410"/>
      <c r="X993" s="410"/>
      <c r="Y993" s="410"/>
      <c r="Z993" s="410"/>
      <c r="AA993" s="410"/>
      <c r="AB993" s="410"/>
      <c r="AC993" s="410"/>
      <c r="AD993" s="410"/>
      <c r="AE993" s="410"/>
      <c r="AF993" s="413"/>
      <c r="AG993" s="410" t="n">
        <f aca="false">IF(O993&lt;$AG$3,1,0)</f>
        <v>0</v>
      </c>
      <c r="AH993" s="410" t="n">
        <f aca="false">IF(P993&lt;$AG$3,1,0)</f>
        <v>0</v>
      </c>
      <c r="AI993" s="410" t="n">
        <f aca="false">IF(Q993&lt;$AG$3,1,0)</f>
        <v>0</v>
      </c>
      <c r="AJ993" s="410" t="n">
        <f aca="false">IF(R993&lt;$AG$3,1,0)</f>
        <v>0</v>
      </c>
      <c r="AK993" s="410" t="n">
        <f aca="false">IF(S993&lt;$AG$3,1,0)</f>
        <v>0</v>
      </c>
      <c r="AL993" s="410"/>
      <c r="AM993" s="410"/>
      <c r="AN993" s="410"/>
      <c r="AO993" s="410"/>
      <c r="AP993" s="410"/>
      <c r="AQ993" s="410"/>
      <c r="AR993" s="427"/>
    </row>
    <row r="994" customFormat="false" ht="18.75" hidden="false" customHeight="false" outlineLevel="0" collapsed="false">
      <c r="B994" s="410" t="n">
        <v>989</v>
      </c>
      <c r="C994" s="410" t="n">
        <v>6061401064.38402</v>
      </c>
      <c r="D994" s="410" t="n">
        <v>7038327764.7441</v>
      </c>
      <c r="E994" s="410" t="n">
        <v>8264847484.1942</v>
      </c>
      <c r="F994" s="410" t="n">
        <v>9677191189.73386</v>
      </c>
      <c r="G994" s="410" t="n">
        <v>11222698921.9851</v>
      </c>
      <c r="H994" s="410"/>
      <c r="I994" s="423" t="n">
        <v>6088442282.6061</v>
      </c>
      <c r="J994" s="410" t="n">
        <v>7159012779.02235</v>
      </c>
      <c r="K994" s="410" t="n">
        <v>8434278819.59045</v>
      </c>
      <c r="L994" s="410" t="n">
        <v>9884849914.8804</v>
      </c>
      <c r="M994" s="410" t="n">
        <v>11456261947.0761</v>
      </c>
      <c r="N994" s="413"/>
      <c r="O994" s="424" t="n">
        <f aca="false">I994-C994</f>
        <v>27041218.2220774</v>
      </c>
      <c r="P994" s="424" t="n">
        <f aca="false">J994-D994</f>
        <v>120685014.278254</v>
      </c>
      <c r="Q994" s="424" t="n">
        <f aca="false">K994-E994</f>
        <v>169431335.396255</v>
      </c>
      <c r="R994" s="424" t="n">
        <f aca="false">L994-F994</f>
        <v>207658725.146532</v>
      </c>
      <c r="S994" s="424" t="n">
        <f aca="false">M994-G994</f>
        <v>233563025.09104</v>
      </c>
      <c r="T994" s="413"/>
      <c r="U994" s="410"/>
      <c r="V994" s="410"/>
      <c r="W994" s="410"/>
      <c r="X994" s="410"/>
      <c r="Y994" s="410"/>
      <c r="Z994" s="410"/>
      <c r="AA994" s="410"/>
      <c r="AB994" s="410"/>
      <c r="AC994" s="410"/>
      <c r="AD994" s="410"/>
      <c r="AE994" s="410"/>
      <c r="AF994" s="413"/>
      <c r="AG994" s="410" t="n">
        <f aca="false">IF(O994&lt;$AG$3,1,0)</f>
        <v>0</v>
      </c>
      <c r="AH994" s="410" t="n">
        <f aca="false">IF(P994&lt;$AG$3,1,0)</f>
        <v>0</v>
      </c>
      <c r="AI994" s="410" t="n">
        <f aca="false">IF(Q994&lt;$AG$3,1,0)</f>
        <v>0</v>
      </c>
      <c r="AJ994" s="410" t="n">
        <f aca="false">IF(R994&lt;$AG$3,1,0)</f>
        <v>0</v>
      </c>
      <c r="AK994" s="410" t="n">
        <f aca="false">IF(S994&lt;$AG$3,1,0)</f>
        <v>0</v>
      </c>
      <c r="AL994" s="410"/>
      <c r="AM994" s="410"/>
      <c r="AN994" s="410"/>
      <c r="AO994" s="410"/>
      <c r="AP994" s="410"/>
      <c r="AQ994" s="410"/>
      <c r="AR994" s="427"/>
    </row>
    <row r="995" customFormat="false" ht="18.75" hidden="false" customHeight="false" outlineLevel="0" collapsed="false">
      <c r="B995" s="410" t="n">
        <v>990</v>
      </c>
      <c r="C995" s="410" t="n">
        <v>5546872146.60681</v>
      </c>
      <c r="D995" s="410" t="n">
        <v>6753203525.86995</v>
      </c>
      <c r="E995" s="410" t="n">
        <v>8291701287.38812</v>
      </c>
      <c r="F995" s="410" t="n">
        <v>10076946433.0257</v>
      </c>
      <c r="G995" s="410" t="n">
        <v>12038666411.5074</v>
      </c>
      <c r="H995" s="410"/>
      <c r="I995" s="423" t="n">
        <v>5720796127.22892</v>
      </c>
      <c r="J995" s="410" t="n">
        <v>6818060025.01503</v>
      </c>
      <c r="K995" s="410" t="n">
        <v>8365714536.84771</v>
      </c>
      <c r="L995" s="410" t="n">
        <v>10139812666.2456</v>
      </c>
      <c r="M995" s="410" t="n">
        <v>12067242453.9833</v>
      </c>
      <c r="N995" s="413"/>
      <c r="O995" s="424" t="n">
        <f aca="false">I995-C995</f>
        <v>173923980.622113</v>
      </c>
      <c r="P995" s="424" t="n">
        <f aca="false">J995-D995</f>
        <v>64856499.1450796</v>
      </c>
      <c r="Q995" s="424" t="n">
        <f aca="false">K995-E995</f>
        <v>74013249.4595938</v>
      </c>
      <c r="R995" s="424" t="n">
        <f aca="false">L995-F995</f>
        <v>62866233.219965</v>
      </c>
      <c r="S995" s="424" t="n">
        <f aca="false">M995-G995</f>
        <v>28576042.4758701</v>
      </c>
      <c r="T995" s="413"/>
      <c r="U995" s="410"/>
      <c r="V995" s="410"/>
      <c r="W995" s="410"/>
      <c r="X995" s="410"/>
      <c r="Y995" s="410"/>
      <c r="Z995" s="410"/>
      <c r="AA995" s="410"/>
      <c r="AB995" s="410"/>
      <c r="AC995" s="410"/>
      <c r="AD995" s="410"/>
      <c r="AE995" s="410"/>
      <c r="AF995" s="413"/>
      <c r="AG995" s="410" t="n">
        <f aca="false">IF(O995&lt;$AG$3,1,0)</f>
        <v>0</v>
      </c>
      <c r="AH995" s="410" t="n">
        <f aca="false">IF(P995&lt;$AG$3,1,0)</f>
        <v>0</v>
      </c>
      <c r="AI995" s="410" t="n">
        <f aca="false">IF(Q995&lt;$AG$3,1,0)</f>
        <v>0</v>
      </c>
      <c r="AJ995" s="410" t="n">
        <f aca="false">IF(R995&lt;$AG$3,1,0)</f>
        <v>0</v>
      </c>
      <c r="AK995" s="410" t="n">
        <f aca="false">IF(S995&lt;$AG$3,1,0)</f>
        <v>0</v>
      </c>
      <c r="AL995" s="410"/>
      <c r="AM995" s="410"/>
      <c r="AN995" s="410"/>
      <c r="AO995" s="410"/>
      <c r="AP995" s="410"/>
      <c r="AQ995" s="410"/>
      <c r="AR995" s="427"/>
    </row>
    <row r="996" customFormat="false" ht="18.75" hidden="false" customHeight="false" outlineLevel="0" collapsed="false">
      <c r="B996" s="410" t="n">
        <v>991</v>
      </c>
      <c r="C996" s="410" t="n">
        <v>5844076171.95164</v>
      </c>
      <c r="D996" s="410" t="n">
        <v>7137485533.07425</v>
      </c>
      <c r="E996" s="410" t="n">
        <v>8778210237.40693</v>
      </c>
      <c r="F996" s="410" t="n">
        <v>10670082986.66</v>
      </c>
      <c r="G996" s="410" t="n">
        <v>12734933728.1095</v>
      </c>
      <c r="H996" s="410"/>
      <c r="I996" s="423" t="n">
        <v>6266573838.54782</v>
      </c>
      <c r="J996" s="410" t="n">
        <v>7267666052.04098</v>
      </c>
      <c r="K996" s="410" t="n">
        <v>8952343281.06493</v>
      </c>
      <c r="L996" s="410" t="n">
        <v>10867933724.434</v>
      </c>
      <c r="M996" s="410" t="n">
        <v>12933383085.7306</v>
      </c>
      <c r="N996" s="413"/>
      <c r="O996" s="424" t="n">
        <f aca="false">I996-C996</f>
        <v>422497666.596178</v>
      </c>
      <c r="P996" s="424" t="n">
        <f aca="false">J996-D996</f>
        <v>130180518.96673</v>
      </c>
      <c r="Q996" s="424" t="n">
        <f aca="false">K996-E996</f>
        <v>174133043.657997</v>
      </c>
      <c r="R996" s="424" t="n">
        <f aca="false">L996-F996</f>
        <v>197850737.773945</v>
      </c>
      <c r="S996" s="424" t="n">
        <f aca="false">M996-G996</f>
        <v>198449357.621094</v>
      </c>
      <c r="T996" s="413"/>
      <c r="U996" s="410"/>
      <c r="V996" s="410"/>
      <c r="W996" s="410"/>
      <c r="X996" s="410"/>
      <c r="Y996" s="410"/>
      <c r="Z996" s="410"/>
      <c r="AA996" s="410"/>
      <c r="AB996" s="410"/>
      <c r="AC996" s="410"/>
      <c r="AD996" s="410"/>
      <c r="AE996" s="410"/>
      <c r="AF996" s="413"/>
      <c r="AG996" s="410" t="n">
        <f aca="false">IF(O996&lt;$AG$3,1,0)</f>
        <v>0</v>
      </c>
      <c r="AH996" s="410" t="n">
        <f aca="false">IF(P996&lt;$AG$3,1,0)</f>
        <v>0</v>
      </c>
      <c r="AI996" s="410" t="n">
        <f aca="false">IF(Q996&lt;$AG$3,1,0)</f>
        <v>0</v>
      </c>
      <c r="AJ996" s="410" t="n">
        <f aca="false">IF(R996&lt;$AG$3,1,0)</f>
        <v>0</v>
      </c>
      <c r="AK996" s="410" t="n">
        <f aca="false">IF(S996&lt;$AG$3,1,0)</f>
        <v>0</v>
      </c>
      <c r="AL996" s="410"/>
      <c r="AM996" s="410"/>
      <c r="AN996" s="410"/>
      <c r="AO996" s="410"/>
      <c r="AP996" s="410"/>
      <c r="AQ996" s="410"/>
      <c r="AR996" s="427"/>
    </row>
    <row r="997" customFormat="false" ht="18.75" hidden="false" customHeight="false" outlineLevel="0" collapsed="false">
      <c r="B997" s="410" t="n">
        <v>992</v>
      </c>
      <c r="C997" s="410" t="n">
        <v>6811148688.4773</v>
      </c>
      <c r="D997" s="410" t="n">
        <v>7946654759.99059</v>
      </c>
      <c r="E997" s="410" t="n">
        <v>9373150775.46823</v>
      </c>
      <c r="F997" s="410" t="n">
        <v>11015505448.5581</v>
      </c>
      <c r="G997" s="410" t="n">
        <v>12811634951.0968</v>
      </c>
      <c r="H997" s="410"/>
      <c r="I997" s="423" t="n">
        <v>6860502286.01698</v>
      </c>
      <c r="J997" s="410" t="n">
        <v>8009006626.42843</v>
      </c>
      <c r="K997" s="410" t="n">
        <v>9445789215.81458</v>
      </c>
      <c r="L997" s="410" t="n">
        <v>11079431936.743</v>
      </c>
      <c r="M997" s="410" t="n">
        <v>12845239559.0861</v>
      </c>
      <c r="N997" s="413"/>
      <c r="O997" s="424" t="n">
        <f aca="false">I997-C997</f>
        <v>49353597.5396795</v>
      </c>
      <c r="P997" s="424" t="n">
        <f aca="false">J997-D997</f>
        <v>62351866.4378433</v>
      </c>
      <c r="Q997" s="424" t="n">
        <f aca="false">K997-E997</f>
        <v>72638440.3463459</v>
      </c>
      <c r="R997" s="424" t="n">
        <f aca="false">L997-F997</f>
        <v>63926488.1849098</v>
      </c>
      <c r="S997" s="424" t="n">
        <f aca="false">M997-G997</f>
        <v>33604607.989357</v>
      </c>
      <c r="T997" s="413"/>
      <c r="U997" s="410"/>
      <c r="V997" s="410"/>
      <c r="W997" s="410"/>
      <c r="X997" s="410"/>
      <c r="Y997" s="410"/>
      <c r="Z997" s="410"/>
      <c r="AA997" s="410"/>
      <c r="AB997" s="410"/>
      <c r="AC997" s="410"/>
      <c r="AD997" s="410"/>
      <c r="AE997" s="410"/>
      <c r="AF997" s="413"/>
      <c r="AG997" s="410" t="n">
        <f aca="false">IF(O997&lt;$AG$3,1,0)</f>
        <v>0</v>
      </c>
      <c r="AH997" s="410" t="n">
        <f aca="false">IF(P997&lt;$AG$3,1,0)</f>
        <v>0</v>
      </c>
      <c r="AI997" s="410" t="n">
        <f aca="false">IF(Q997&lt;$AG$3,1,0)</f>
        <v>0</v>
      </c>
      <c r="AJ997" s="410" t="n">
        <f aca="false">IF(R997&lt;$AG$3,1,0)</f>
        <v>0</v>
      </c>
      <c r="AK997" s="410" t="n">
        <f aca="false">IF(S997&lt;$AG$3,1,0)</f>
        <v>0</v>
      </c>
      <c r="AL997" s="410"/>
      <c r="AM997" s="410"/>
      <c r="AN997" s="410"/>
      <c r="AO997" s="410"/>
      <c r="AP997" s="410"/>
      <c r="AQ997" s="410"/>
      <c r="AR997" s="427"/>
    </row>
    <row r="998" customFormat="false" ht="18.75" hidden="false" customHeight="false" outlineLevel="0" collapsed="false">
      <c r="B998" s="410" t="n">
        <v>993</v>
      </c>
      <c r="C998" s="410" t="n">
        <v>6051496183.61671</v>
      </c>
      <c r="D998" s="410" t="n">
        <v>7141225436.46159</v>
      </c>
      <c r="E998" s="410" t="n">
        <v>8525434614.27047</v>
      </c>
      <c r="F998" s="410" t="n">
        <v>10135034883.0183</v>
      </c>
      <c r="G998" s="410" t="n">
        <v>11912002591.2907</v>
      </c>
      <c r="H998" s="410"/>
      <c r="I998" s="423" t="n">
        <v>6334012275.52692</v>
      </c>
      <c r="J998" s="410" t="n">
        <v>7291551588.85044</v>
      </c>
      <c r="K998" s="410" t="n">
        <v>8739980111.80099</v>
      </c>
      <c r="L998" s="410" t="n">
        <v>10401950205.1808</v>
      </c>
      <c r="M998" s="410" t="n">
        <v>12217206024.9116</v>
      </c>
      <c r="N998" s="413"/>
      <c r="O998" s="424" t="n">
        <f aca="false">I998-C998</f>
        <v>282516091.910209</v>
      </c>
      <c r="P998" s="424" t="n">
        <f aca="false">J998-D998</f>
        <v>150326152.388844</v>
      </c>
      <c r="Q998" s="424" t="n">
        <f aca="false">K998-E998</f>
        <v>214545497.53052</v>
      </c>
      <c r="R998" s="424" t="n">
        <f aca="false">L998-F998</f>
        <v>266915322.162472</v>
      </c>
      <c r="S998" s="424" t="n">
        <f aca="false">M998-G998</f>
        <v>305203433.620911</v>
      </c>
      <c r="T998" s="413"/>
      <c r="U998" s="410"/>
      <c r="V998" s="410"/>
      <c r="W998" s="410"/>
      <c r="X998" s="410"/>
      <c r="Y998" s="410"/>
      <c r="Z998" s="410"/>
      <c r="AA998" s="410"/>
      <c r="AB998" s="410"/>
      <c r="AC998" s="410"/>
      <c r="AD998" s="410"/>
      <c r="AE998" s="410"/>
      <c r="AF998" s="413"/>
      <c r="AG998" s="410" t="n">
        <f aca="false">IF(O998&lt;$AG$3,1,0)</f>
        <v>0</v>
      </c>
      <c r="AH998" s="410" t="n">
        <f aca="false">IF(P998&lt;$AG$3,1,0)</f>
        <v>0</v>
      </c>
      <c r="AI998" s="410" t="n">
        <f aca="false">IF(Q998&lt;$AG$3,1,0)</f>
        <v>0</v>
      </c>
      <c r="AJ998" s="410" t="n">
        <f aca="false">IF(R998&lt;$AG$3,1,0)</f>
        <v>0</v>
      </c>
      <c r="AK998" s="410" t="n">
        <f aca="false">IF(S998&lt;$AG$3,1,0)</f>
        <v>0</v>
      </c>
      <c r="AL998" s="410"/>
      <c r="AM998" s="410"/>
      <c r="AN998" s="410"/>
      <c r="AO998" s="410"/>
      <c r="AP998" s="410"/>
      <c r="AQ998" s="410"/>
      <c r="AR998" s="427"/>
    </row>
    <row r="999" customFormat="false" ht="18.75" hidden="false" customHeight="false" outlineLevel="0" collapsed="false">
      <c r="B999" s="410" t="n">
        <v>994</v>
      </c>
      <c r="C999" s="410" t="n">
        <v>6837089622.83641</v>
      </c>
      <c r="D999" s="410" t="n">
        <v>8072213940.98532</v>
      </c>
      <c r="E999" s="410" t="n">
        <v>9632235636.35591</v>
      </c>
      <c r="F999" s="410" t="n">
        <v>11432190337.2924</v>
      </c>
      <c r="G999" s="410" t="n">
        <v>13402149624.2873</v>
      </c>
      <c r="H999" s="410"/>
      <c r="I999" s="423" t="n">
        <v>6920252041.50251</v>
      </c>
      <c r="J999" s="410" t="n">
        <v>8162577508.05666</v>
      </c>
      <c r="K999" s="410" t="n">
        <v>9741654461.88238</v>
      </c>
      <c r="L999" s="410" t="n">
        <v>11538860633.858</v>
      </c>
      <c r="M999" s="410" t="n">
        <v>13481210268.8856</v>
      </c>
      <c r="N999" s="413"/>
      <c r="O999" s="424" t="n">
        <f aca="false">I999-C999</f>
        <v>83162418.6660976</v>
      </c>
      <c r="P999" s="424" t="n">
        <f aca="false">J999-D999</f>
        <v>90363567.0713463</v>
      </c>
      <c r="Q999" s="424" t="n">
        <f aca="false">K999-E999</f>
        <v>109418825.526472</v>
      </c>
      <c r="R999" s="424" t="n">
        <f aca="false">L999-F999</f>
        <v>106670296.565554</v>
      </c>
      <c r="S999" s="424" t="n">
        <f aca="false">M999-G999</f>
        <v>79060644.5982304</v>
      </c>
      <c r="T999" s="413"/>
      <c r="U999" s="410"/>
      <c r="V999" s="410"/>
      <c r="W999" s="410"/>
      <c r="X999" s="410"/>
      <c r="Y999" s="410"/>
      <c r="Z999" s="410"/>
      <c r="AA999" s="410"/>
      <c r="AB999" s="410"/>
      <c r="AC999" s="410"/>
      <c r="AD999" s="410"/>
      <c r="AE999" s="410"/>
      <c r="AF999" s="413"/>
      <c r="AG999" s="410" t="n">
        <f aca="false">IF(O999&lt;$AG$3,1,0)</f>
        <v>0</v>
      </c>
      <c r="AH999" s="410" t="n">
        <f aca="false">IF(P999&lt;$AG$3,1,0)</f>
        <v>0</v>
      </c>
      <c r="AI999" s="410" t="n">
        <f aca="false">IF(Q999&lt;$AG$3,1,0)</f>
        <v>0</v>
      </c>
      <c r="AJ999" s="410" t="n">
        <f aca="false">IF(R999&lt;$AG$3,1,0)</f>
        <v>0</v>
      </c>
      <c r="AK999" s="410" t="n">
        <f aca="false">IF(S999&lt;$AG$3,1,0)</f>
        <v>0</v>
      </c>
      <c r="AL999" s="410"/>
      <c r="AM999" s="410"/>
      <c r="AN999" s="410"/>
      <c r="AO999" s="410"/>
      <c r="AP999" s="410"/>
      <c r="AQ999" s="410"/>
      <c r="AR999" s="427"/>
    </row>
    <row r="1000" customFormat="false" ht="18.75" hidden="false" customHeight="false" outlineLevel="0" collapsed="false">
      <c r="B1000" s="410" t="n">
        <v>995</v>
      </c>
      <c r="C1000" s="410" t="n">
        <v>8357945551.50585</v>
      </c>
      <c r="D1000" s="410" t="n">
        <v>9819531846.70075</v>
      </c>
      <c r="E1000" s="410" t="n">
        <v>11670682599.6575</v>
      </c>
      <c r="F1000" s="410" t="n">
        <v>13815407420.1665</v>
      </c>
      <c r="G1000" s="410" t="n">
        <v>16173884082.8372</v>
      </c>
      <c r="H1000" s="410"/>
      <c r="I1000" s="423" t="n">
        <v>8192164460.07367</v>
      </c>
      <c r="J1000" s="410" t="n">
        <v>9903865436.95094</v>
      </c>
      <c r="K1000" s="410" t="n">
        <v>11765346446.6566</v>
      </c>
      <c r="L1000" s="410" t="n">
        <v>13893450573.3085</v>
      </c>
      <c r="M1000" s="410" t="n">
        <v>16204512495.2275</v>
      </c>
      <c r="N1000" s="413"/>
      <c r="O1000" s="424" t="n">
        <f aca="false">I1000-C1000</f>
        <v>-165781091.432177</v>
      </c>
      <c r="P1000" s="424" t="n">
        <f aca="false">J1000-D1000</f>
        <v>84333590.250185</v>
      </c>
      <c r="Q1000" s="424" t="n">
        <f aca="false">K1000-E1000</f>
        <v>94663846.999136</v>
      </c>
      <c r="R1000" s="424" t="n">
        <f aca="false">L1000-F1000</f>
        <v>78043153.1420078</v>
      </c>
      <c r="S1000" s="424" t="n">
        <f aca="false">M1000-G1000</f>
        <v>30628412.3903084</v>
      </c>
      <c r="T1000" s="413"/>
      <c r="U1000" s="410"/>
      <c r="V1000" s="410"/>
      <c r="W1000" s="410"/>
      <c r="X1000" s="410"/>
      <c r="Y1000" s="410"/>
      <c r="Z1000" s="410"/>
      <c r="AA1000" s="410"/>
      <c r="AB1000" s="410"/>
      <c r="AC1000" s="410"/>
      <c r="AD1000" s="410"/>
      <c r="AE1000" s="410"/>
      <c r="AF1000" s="413"/>
      <c r="AG1000" s="410" t="n">
        <f aca="false">IF(O1000&lt;$AG$3,1,0)</f>
        <v>1</v>
      </c>
      <c r="AH1000" s="410" t="n">
        <f aca="false">IF(P1000&lt;$AG$3,1,0)</f>
        <v>0</v>
      </c>
      <c r="AI1000" s="410" t="n">
        <f aca="false">IF(Q1000&lt;$AG$3,1,0)</f>
        <v>0</v>
      </c>
      <c r="AJ1000" s="410" t="n">
        <f aca="false">IF(R1000&lt;$AG$3,1,0)</f>
        <v>0</v>
      </c>
      <c r="AK1000" s="410" t="n">
        <f aca="false">IF(S1000&lt;$AG$3,1,0)</f>
        <v>0</v>
      </c>
      <c r="AL1000" s="410"/>
      <c r="AM1000" s="410"/>
      <c r="AN1000" s="410"/>
      <c r="AO1000" s="410"/>
      <c r="AP1000" s="410"/>
      <c r="AQ1000" s="410"/>
      <c r="AR1000" s="427"/>
    </row>
    <row r="1001" customFormat="false" ht="18.75" hidden="false" customHeight="false" outlineLevel="0" collapsed="false">
      <c r="B1001" s="410" t="n">
        <v>996</v>
      </c>
      <c r="C1001" s="410" t="n">
        <v>5178571740.27857</v>
      </c>
      <c r="D1001" s="410" t="n">
        <v>6109726840.0942</v>
      </c>
      <c r="E1001" s="410" t="n">
        <v>7287156244.64574</v>
      </c>
      <c r="F1001" s="410" t="n">
        <v>8648504968.99907</v>
      </c>
      <c r="G1001" s="410" t="n">
        <v>10142181033.0921</v>
      </c>
      <c r="H1001" s="410"/>
      <c r="I1001" s="423" t="n">
        <v>5410650461.19324</v>
      </c>
      <c r="J1001" s="410" t="n">
        <v>6189231790.5704</v>
      </c>
      <c r="K1001" s="410" t="n">
        <v>7394689391.87077</v>
      </c>
      <c r="L1001" s="410" t="n">
        <v>8772615119.93695</v>
      </c>
      <c r="M1001" s="410" t="n">
        <v>10269637761.8919</v>
      </c>
      <c r="N1001" s="413"/>
      <c r="O1001" s="424" t="n">
        <f aca="false">I1001-C1001</f>
        <v>232078720.91467</v>
      </c>
      <c r="P1001" s="424" t="n">
        <f aca="false">J1001-D1001</f>
        <v>79504950.4762049</v>
      </c>
      <c r="Q1001" s="424" t="n">
        <f aca="false">K1001-E1001</f>
        <v>107533147.225034</v>
      </c>
      <c r="R1001" s="424" t="n">
        <f aca="false">L1001-F1001</f>
        <v>124110150.93788</v>
      </c>
      <c r="S1001" s="424" t="n">
        <f aca="false">M1001-G1001</f>
        <v>127456728.799749</v>
      </c>
      <c r="T1001" s="413"/>
      <c r="U1001" s="410"/>
      <c r="V1001" s="410"/>
      <c r="W1001" s="410"/>
      <c r="X1001" s="410"/>
      <c r="Y1001" s="410"/>
      <c r="Z1001" s="410"/>
      <c r="AA1001" s="410"/>
      <c r="AB1001" s="410"/>
      <c r="AC1001" s="410"/>
      <c r="AD1001" s="410"/>
      <c r="AE1001" s="410"/>
      <c r="AF1001" s="413"/>
      <c r="AG1001" s="410" t="n">
        <f aca="false">IF(O1001&lt;$AG$3,1,0)</f>
        <v>0</v>
      </c>
      <c r="AH1001" s="410" t="n">
        <f aca="false">IF(P1001&lt;$AG$3,1,0)</f>
        <v>0</v>
      </c>
      <c r="AI1001" s="410" t="n">
        <f aca="false">IF(Q1001&lt;$AG$3,1,0)</f>
        <v>0</v>
      </c>
      <c r="AJ1001" s="410" t="n">
        <f aca="false">IF(R1001&lt;$AG$3,1,0)</f>
        <v>0</v>
      </c>
      <c r="AK1001" s="410" t="n">
        <f aca="false">IF(S1001&lt;$AG$3,1,0)</f>
        <v>0</v>
      </c>
      <c r="AL1001" s="410"/>
      <c r="AM1001" s="410"/>
      <c r="AN1001" s="410"/>
      <c r="AO1001" s="410"/>
      <c r="AP1001" s="410"/>
      <c r="AQ1001" s="410"/>
      <c r="AR1001" s="427"/>
    </row>
    <row r="1002" customFormat="false" ht="18.75" hidden="false" customHeight="false" outlineLevel="0" collapsed="false">
      <c r="B1002" s="410" t="n">
        <v>997</v>
      </c>
      <c r="C1002" s="410" t="n">
        <v>5390964329.35986</v>
      </c>
      <c r="D1002" s="410" t="n">
        <v>6405654253.37178</v>
      </c>
      <c r="E1002" s="410" t="n">
        <v>7692478940.08442</v>
      </c>
      <c r="F1002" s="410" t="n">
        <v>9182356887.83419</v>
      </c>
      <c r="G1002" s="410" t="n">
        <v>10818201365.7793</v>
      </c>
      <c r="H1002" s="410"/>
      <c r="I1002" s="423" t="n">
        <v>5394767101.71963</v>
      </c>
      <c r="J1002" s="410" t="n">
        <v>6499364372.95136</v>
      </c>
      <c r="K1002" s="410" t="n">
        <v>7819508826.95264</v>
      </c>
      <c r="L1002" s="410" t="n">
        <v>9330902055.4523</v>
      </c>
      <c r="M1002" s="410" t="n">
        <v>10974593975.2166</v>
      </c>
      <c r="N1002" s="413"/>
      <c r="O1002" s="424" t="n">
        <f aca="false">I1002-C1002</f>
        <v>3802772.35976982</v>
      </c>
      <c r="P1002" s="424" t="n">
        <f aca="false">J1002-D1002</f>
        <v>93710119.5795746</v>
      </c>
      <c r="Q1002" s="424" t="n">
        <f aca="false">K1002-E1002</f>
        <v>127029886.868225</v>
      </c>
      <c r="R1002" s="424" t="n">
        <f aca="false">L1002-F1002</f>
        <v>148545167.618107</v>
      </c>
      <c r="S1002" s="424" t="n">
        <f aca="false">M1002-G1002</f>
        <v>156392609.437237</v>
      </c>
      <c r="T1002" s="413"/>
      <c r="U1002" s="410"/>
      <c r="V1002" s="410"/>
      <c r="W1002" s="410"/>
      <c r="X1002" s="410"/>
      <c r="Y1002" s="410"/>
      <c r="Z1002" s="410"/>
      <c r="AA1002" s="410"/>
      <c r="AB1002" s="410"/>
      <c r="AC1002" s="410"/>
      <c r="AD1002" s="410"/>
      <c r="AE1002" s="410"/>
      <c r="AF1002" s="413"/>
      <c r="AG1002" s="410" t="n">
        <f aca="false">IF(O1002&lt;$AG$3,1,0)</f>
        <v>0</v>
      </c>
      <c r="AH1002" s="410" t="n">
        <f aca="false">IF(P1002&lt;$AG$3,1,0)</f>
        <v>0</v>
      </c>
      <c r="AI1002" s="410" t="n">
        <f aca="false">IF(Q1002&lt;$AG$3,1,0)</f>
        <v>0</v>
      </c>
      <c r="AJ1002" s="410" t="n">
        <f aca="false">IF(R1002&lt;$AG$3,1,0)</f>
        <v>0</v>
      </c>
      <c r="AK1002" s="410" t="n">
        <f aca="false">IF(S1002&lt;$AG$3,1,0)</f>
        <v>0</v>
      </c>
      <c r="AL1002" s="410"/>
      <c r="AM1002" s="410"/>
      <c r="AN1002" s="410"/>
      <c r="AO1002" s="410"/>
      <c r="AP1002" s="410"/>
      <c r="AQ1002" s="410"/>
      <c r="AR1002" s="427"/>
    </row>
    <row r="1003" customFormat="false" ht="18.75" hidden="false" customHeight="false" outlineLevel="0" collapsed="false">
      <c r="B1003" s="410" t="n">
        <v>998</v>
      </c>
      <c r="C1003" s="410" t="n">
        <v>5429896449.49546</v>
      </c>
      <c r="D1003" s="410" t="n">
        <v>6652838111.86999</v>
      </c>
      <c r="E1003" s="410" t="n">
        <v>8199191528.38701</v>
      </c>
      <c r="F1003" s="410" t="n">
        <v>9975269842.39541</v>
      </c>
      <c r="G1003" s="410" t="n">
        <v>11905751004.8109</v>
      </c>
      <c r="H1003" s="410"/>
      <c r="I1003" s="423" t="n">
        <v>5676173237.94191</v>
      </c>
      <c r="J1003" s="410" t="n">
        <v>6763872581.8076</v>
      </c>
      <c r="K1003" s="410" t="n">
        <v>8350327921.2769</v>
      </c>
      <c r="L1003" s="410" t="n">
        <v>10153062716.4568</v>
      </c>
      <c r="M1003" s="410" t="n">
        <v>12094784325.6477</v>
      </c>
      <c r="N1003" s="413"/>
      <c r="O1003" s="424" t="n">
        <f aca="false">I1003-C1003</f>
        <v>246276788.446456</v>
      </c>
      <c r="P1003" s="424" t="n">
        <f aca="false">J1003-D1003</f>
        <v>111034469.937612</v>
      </c>
      <c r="Q1003" s="424" t="n">
        <f aca="false">K1003-E1003</f>
        <v>151136392.88989</v>
      </c>
      <c r="R1003" s="424" t="n">
        <f aca="false">L1003-F1003</f>
        <v>177792874.061434</v>
      </c>
      <c r="S1003" s="424" t="n">
        <f aca="false">M1003-G1003</f>
        <v>189033320.836805</v>
      </c>
      <c r="T1003" s="413"/>
      <c r="U1003" s="410"/>
      <c r="V1003" s="410"/>
      <c r="W1003" s="410"/>
      <c r="X1003" s="410"/>
      <c r="Y1003" s="410"/>
      <c r="Z1003" s="410"/>
      <c r="AA1003" s="410"/>
      <c r="AB1003" s="410"/>
      <c r="AC1003" s="410"/>
      <c r="AD1003" s="410"/>
      <c r="AE1003" s="410"/>
      <c r="AF1003" s="413"/>
      <c r="AG1003" s="410" t="n">
        <f aca="false">IF(O1003&lt;$AG$3,1,0)</f>
        <v>0</v>
      </c>
      <c r="AH1003" s="410" t="n">
        <f aca="false">IF(P1003&lt;$AG$3,1,0)</f>
        <v>0</v>
      </c>
      <c r="AI1003" s="410" t="n">
        <f aca="false">IF(Q1003&lt;$AG$3,1,0)</f>
        <v>0</v>
      </c>
      <c r="AJ1003" s="410" t="n">
        <f aca="false">IF(R1003&lt;$AG$3,1,0)</f>
        <v>0</v>
      </c>
      <c r="AK1003" s="410" t="n">
        <f aca="false">IF(S1003&lt;$AG$3,1,0)</f>
        <v>0</v>
      </c>
      <c r="AL1003" s="410"/>
      <c r="AM1003" s="410"/>
      <c r="AN1003" s="410"/>
      <c r="AO1003" s="410"/>
      <c r="AP1003" s="410"/>
      <c r="AQ1003" s="410"/>
      <c r="AR1003" s="427"/>
    </row>
    <row r="1004" customFormat="false" ht="18.75" hidden="false" customHeight="false" outlineLevel="0" collapsed="false">
      <c r="B1004" s="410" t="n">
        <v>999</v>
      </c>
      <c r="C1004" s="410" t="n">
        <v>6964339172.90016</v>
      </c>
      <c r="D1004" s="410" t="n">
        <v>8349739762.62485</v>
      </c>
      <c r="E1004" s="410" t="n">
        <v>10114163660.4391</v>
      </c>
      <c r="F1004" s="410" t="n">
        <v>12163809610.2432</v>
      </c>
      <c r="G1004" s="410" t="n">
        <v>14420710178.4003</v>
      </c>
      <c r="H1004" s="410"/>
      <c r="I1004" s="423" t="n">
        <v>7009696686.07046</v>
      </c>
      <c r="J1004" s="410" t="n">
        <v>8472634079.77869</v>
      </c>
      <c r="K1004" s="410" t="n">
        <v>10272456899.4699</v>
      </c>
      <c r="L1004" s="410" t="n">
        <v>12335193260.9716</v>
      </c>
      <c r="M1004" s="410" t="n">
        <v>14579438041.4421</v>
      </c>
      <c r="N1004" s="413"/>
      <c r="O1004" s="424" t="n">
        <f aca="false">I1004-C1004</f>
        <v>45357513.1703014</v>
      </c>
      <c r="P1004" s="424" t="n">
        <f aca="false">J1004-D1004</f>
        <v>122894317.153846</v>
      </c>
      <c r="Q1004" s="424" t="n">
        <f aca="false">K1004-E1004</f>
        <v>158293239.030785</v>
      </c>
      <c r="R1004" s="424" t="n">
        <f aca="false">L1004-F1004</f>
        <v>171383650.728457</v>
      </c>
      <c r="S1004" s="424" t="n">
        <f aca="false">M1004-G1004</f>
        <v>158727863.041887</v>
      </c>
      <c r="T1004" s="413"/>
      <c r="U1004" s="410"/>
      <c r="V1004" s="410"/>
      <c r="W1004" s="410"/>
      <c r="X1004" s="410"/>
      <c r="Y1004" s="410"/>
      <c r="Z1004" s="410"/>
      <c r="AA1004" s="410"/>
      <c r="AB1004" s="410"/>
      <c r="AC1004" s="410"/>
      <c r="AD1004" s="410"/>
      <c r="AE1004" s="410"/>
      <c r="AF1004" s="413"/>
      <c r="AG1004" s="410" t="n">
        <f aca="false">IF(O1004&lt;$AG$3,1,0)</f>
        <v>0</v>
      </c>
      <c r="AH1004" s="410" t="n">
        <f aca="false">IF(P1004&lt;$AG$3,1,0)</f>
        <v>0</v>
      </c>
      <c r="AI1004" s="410" t="n">
        <f aca="false">IF(Q1004&lt;$AG$3,1,0)</f>
        <v>0</v>
      </c>
      <c r="AJ1004" s="410" t="n">
        <f aca="false">IF(R1004&lt;$AG$3,1,0)</f>
        <v>0</v>
      </c>
      <c r="AK1004" s="410" t="n">
        <f aca="false">IF(S1004&lt;$AG$3,1,0)</f>
        <v>0</v>
      </c>
      <c r="AL1004" s="410"/>
      <c r="AM1004" s="410"/>
      <c r="AN1004" s="410"/>
      <c r="AO1004" s="410"/>
      <c r="AP1004" s="410"/>
      <c r="AQ1004" s="410"/>
      <c r="AR1004" s="427"/>
    </row>
    <row r="1005" customFormat="false" ht="18.75" hidden="false" customHeight="false" outlineLevel="0" collapsed="false">
      <c r="B1005" s="410" t="n">
        <v>1000</v>
      </c>
      <c r="C1005" s="410" t="n">
        <v>5413391609.82973</v>
      </c>
      <c r="D1005" s="410" t="n">
        <v>6341891182.83209</v>
      </c>
      <c r="E1005" s="410" t="n">
        <v>7516816137.72494</v>
      </c>
      <c r="F1005" s="410" t="n">
        <v>8878997999.91447</v>
      </c>
      <c r="G1005" s="410" t="n">
        <v>10378919245.4606</v>
      </c>
      <c r="H1005" s="410"/>
      <c r="I1005" s="423" t="n">
        <v>5596612326.58862</v>
      </c>
      <c r="J1005" s="410" t="n">
        <v>6435366212.00974</v>
      </c>
      <c r="K1005" s="410" t="n">
        <v>7646961068.095</v>
      </c>
      <c r="L1005" s="410" t="n">
        <v>9035200443.50986</v>
      </c>
      <c r="M1005" s="410" t="n">
        <v>10548772264.2363</v>
      </c>
      <c r="N1005" s="413"/>
      <c r="O1005" s="424" t="n">
        <f aca="false">I1005-C1005</f>
        <v>183220716.758886</v>
      </c>
      <c r="P1005" s="424" t="n">
        <f aca="false">J1005-D1005</f>
        <v>93475029.1776476</v>
      </c>
      <c r="Q1005" s="424" t="n">
        <f aca="false">K1005-E1005</f>
        <v>130144930.370054</v>
      </c>
      <c r="R1005" s="424" t="n">
        <f aca="false">L1005-F1005</f>
        <v>156202443.595392</v>
      </c>
      <c r="S1005" s="424" t="n">
        <f aca="false">M1005-G1005</f>
        <v>169853018.77577</v>
      </c>
      <c r="T1005" s="413"/>
      <c r="U1005" s="410"/>
      <c r="V1005" s="410"/>
      <c r="W1005" s="410"/>
      <c r="X1005" s="410"/>
      <c r="Y1005" s="410"/>
      <c r="Z1005" s="410"/>
      <c r="AA1005" s="410"/>
      <c r="AB1005" s="410"/>
      <c r="AC1005" s="410"/>
      <c r="AD1005" s="410"/>
      <c r="AE1005" s="410"/>
      <c r="AF1005" s="413"/>
      <c r="AG1005" s="410" t="n">
        <f aca="false">IF(O1005&lt;$AG$3,1,0)</f>
        <v>0</v>
      </c>
      <c r="AH1005" s="410" t="n">
        <f aca="false">IF(P1005&lt;$AG$3,1,0)</f>
        <v>0</v>
      </c>
      <c r="AI1005" s="410" t="n">
        <f aca="false">IF(Q1005&lt;$AG$3,1,0)</f>
        <v>0</v>
      </c>
      <c r="AJ1005" s="410" t="n">
        <f aca="false">IF(R1005&lt;$AG$3,1,0)</f>
        <v>0</v>
      </c>
      <c r="AK1005" s="410" t="n">
        <f aca="false">IF(S1005&lt;$AG$3,1,0)</f>
        <v>0</v>
      </c>
      <c r="AL1005" s="410"/>
      <c r="AM1005" s="410"/>
      <c r="AN1005" s="410"/>
      <c r="AO1005" s="410"/>
      <c r="AP1005" s="410"/>
      <c r="AQ1005" s="410"/>
      <c r="AR1005" s="427"/>
    </row>
    <row r="1006" customFormat="false" ht="18.75" hidden="false" customHeight="false" outlineLevel="0" collapsed="false">
      <c r="B1006" s="410"/>
      <c r="C1006" s="410"/>
      <c r="D1006" s="410"/>
      <c r="E1006" s="410"/>
      <c r="F1006" s="410"/>
      <c r="G1006" s="410"/>
      <c r="H1006" s="410"/>
      <c r="I1006" s="423"/>
      <c r="J1006" s="410"/>
      <c r="K1006" s="410"/>
      <c r="L1006" s="410"/>
      <c r="M1006" s="410"/>
      <c r="N1006" s="413"/>
      <c r="O1006" s="414"/>
      <c r="P1006" s="414"/>
      <c r="Q1006" s="414"/>
      <c r="R1006" s="414"/>
      <c r="S1006" s="414"/>
      <c r="T1006" s="413"/>
      <c r="U1006" s="410"/>
      <c r="V1006" s="410"/>
      <c r="W1006" s="410"/>
      <c r="X1006" s="410"/>
      <c r="Y1006" s="410"/>
      <c r="Z1006" s="410"/>
      <c r="AA1006" s="410"/>
      <c r="AB1006" s="410"/>
      <c r="AC1006" s="410"/>
      <c r="AD1006" s="410"/>
      <c r="AE1006" s="410"/>
      <c r="AF1006" s="413"/>
      <c r="AG1006" s="410"/>
      <c r="AH1006" s="410"/>
      <c r="AI1006" s="410"/>
      <c r="AJ1006" s="410"/>
      <c r="AK1006" s="410"/>
      <c r="AL1006" s="410"/>
      <c r="AM1006" s="410"/>
      <c r="AN1006" s="410"/>
      <c r="AO1006" s="410"/>
      <c r="AP1006" s="410"/>
      <c r="AQ1006" s="410"/>
      <c r="AR1006" s="427"/>
    </row>
    <row r="1007" customFormat="false" ht="18.75" hidden="false" customHeight="false" outlineLevel="0" collapsed="false">
      <c r="B1007" s="410"/>
      <c r="C1007" s="410"/>
      <c r="D1007" s="410"/>
      <c r="E1007" s="410"/>
      <c r="F1007" s="410"/>
      <c r="G1007" s="410"/>
      <c r="H1007" s="410"/>
      <c r="I1007" s="410"/>
      <c r="J1007" s="410"/>
      <c r="K1007" s="410"/>
      <c r="L1007" s="410"/>
      <c r="M1007" s="410"/>
      <c r="N1007" s="410"/>
      <c r="O1007" s="410"/>
      <c r="P1007" s="410"/>
      <c r="Q1007" s="410"/>
      <c r="R1007" s="410"/>
      <c r="S1007" s="410"/>
      <c r="T1007" s="410"/>
      <c r="U1007" s="410"/>
      <c r="V1007" s="410"/>
      <c r="W1007" s="410"/>
      <c r="X1007" s="410"/>
      <c r="Y1007" s="410"/>
      <c r="Z1007" s="410"/>
      <c r="AA1007" s="410"/>
      <c r="AB1007" s="410"/>
      <c r="AC1007" s="410"/>
      <c r="AD1007" s="410"/>
      <c r="AE1007" s="410"/>
      <c r="AF1007" s="413"/>
      <c r="AG1007" s="432" t="n">
        <f aca="false">SUM(AG6:AG1005)/1000</f>
        <v>0.117</v>
      </c>
      <c r="AH1007" s="432" t="n">
        <f aca="false">SUM(AH6:AH1005)/1000</f>
        <v>0.002</v>
      </c>
      <c r="AI1007" s="432" t="n">
        <f aca="false">SUM(AI6:AI1005)/1000</f>
        <v>0.009</v>
      </c>
      <c r="AJ1007" s="432" t="n">
        <f aca="false">SUM(AJ6:AJ1005)/1000</f>
        <v>0.042</v>
      </c>
      <c r="AK1007" s="432" t="n">
        <f aca="false">SUM(AK6:AK1005)/1000</f>
        <v>0.109</v>
      </c>
      <c r="AL1007" s="432" t="n">
        <f aca="false">SUM(AL6:AL1005)/1000</f>
        <v>0</v>
      </c>
      <c r="AM1007" s="432" t="n">
        <f aca="false">SUM(AM6:AM1005)/1000</f>
        <v>0</v>
      </c>
      <c r="AN1007" s="432" t="n">
        <f aca="false">SUM(AN6:AN1005)/1000</f>
        <v>0</v>
      </c>
      <c r="AO1007" s="432" t="n">
        <f aca="false">SUM(AO6:AO1005)/1000</f>
        <v>0</v>
      </c>
      <c r="AP1007" s="432" t="n">
        <f aca="false">SUM(AP6:AP1005)/1000</f>
        <v>0</v>
      </c>
      <c r="AQ1007" s="410"/>
      <c r="AR1007" s="427"/>
    </row>
    <row r="1008" customFormat="false" ht="18.75" hidden="false" customHeight="false" outlineLevel="0" collapsed="false">
      <c r="B1008" s="427"/>
      <c r="C1008" s="427"/>
      <c r="D1008" s="427"/>
      <c r="E1008" s="427"/>
      <c r="F1008" s="427"/>
      <c r="G1008" s="427"/>
      <c r="H1008" s="427"/>
      <c r="I1008" s="427"/>
      <c r="J1008" s="427"/>
      <c r="K1008" s="427"/>
      <c r="L1008" s="427"/>
      <c r="M1008" s="427"/>
      <c r="N1008" s="427"/>
      <c r="O1008" s="427"/>
      <c r="P1008" s="427"/>
      <c r="Q1008" s="427"/>
      <c r="R1008" s="427"/>
      <c r="S1008" s="427"/>
      <c r="T1008" s="427"/>
      <c r="U1008" s="427"/>
      <c r="V1008" s="427"/>
      <c r="W1008" s="427"/>
      <c r="X1008" s="427"/>
      <c r="Y1008" s="427"/>
      <c r="Z1008" s="427"/>
      <c r="AA1008" s="427"/>
      <c r="AB1008" s="427"/>
      <c r="AC1008" s="427"/>
      <c r="AD1008" s="427"/>
      <c r="AE1008" s="427"/>
      <c r="AF1008" s="427"/>
      <c r="AG1008" s="427"/>
      <c r="AH1008" s="427"/>
      <c r="AI1008" s="427"/>
      <c r="AJ1008" s="427"/>
      <c r="AK1008" s="427"/>
      <c r="AL1008" s="427"/>
      <c r="AM1008" s="427"/>
      <c r="AN1008" s="427"/>
      <c r="AO1008" s="427"/>
      <c r="AP1008" s="427"/>
      <c r="AQ1008" s="427"/>
      <c r="AR1008" s="427"/>
    </row>
    <row r="1009" customFormat="false" ht="18.75" hidden="false" customHeight="false" outlineLevel="0" collapsed="false">
      <c r="B1009" s="410"/>
      <c r="C1009" s="410"/>
      <c r="D1009" s="410"/>
      <c r="E1009" s="410"/>
      <c r="F1009" s="410"/>
      <c r="G1009" s="410"/>
      <c r="H1009" s="410"/>
      <c r="I1009" s="423"/>
      <c r="J1009" s="410"/>
      <c r="K1009" s="410"/>
      <c r="L1009" s="410"/>
      <c r="M1009" s="410"/>
      <c r="N1009" s="413"/>
      <c r="O1009" s="414"/>
      <c r="P1009" s="414"/>
      <c r="Q1009" s="414"/>
      <c r="R1009" s="414"/>
      <c r="S1009" s="414"/>
      <c r="T1009" s="413"/>
      <c r="U1009" s="410"/>
      <c r="V1009" s="410"/>
      <c r="W1009" s="410"/>
      <c r="X1009" s="410"/>
      <c r="Y1009" s="410"/>
      <c r="Z1009" s="410"/>
      <c r="AA1009" s="410"/>
      <c r="AB1009" s="410"/>
      <c r="AC1009" s="410"/>
      <c r="AD1009" s="410"/>
      <c r="AE1009" s="410"/>
      <c r="AF1009" s="413"/>
      <c r="AG1009" s="410"/>
      <c r="AH1009" s="410"/>
      <c r="AI1009" s="410"/>
      <c r="AJ1009" s="410"/>
      <c r="AK1009" s="410"/>
      <c r="AL1009" s="410"/>
      <c r="AM1009" s="410"/>
      <c r="AN1009" s="410"/>
      <c r="AO1009" s="410"/>
      <c r="AP1009" s="410"/>
      <c r="AQ1009" s="410"/>
      <c r="AR1009" s="427"/>
    </row>
    <row r="1010" customFormat="false" ht="18.75" hidden="false" customHeight="false" outlineLevel="0" collapsed="false">
      <c r="B1010" s="410"/>
      <c r="C1010" s="410"/>
      <c r="D1010" s="410"/>
      <c r="E1010" s="410"/>
      <c r="F1010" s="410"/>
      <c r="G1010" s="410"/>
      <c r="H1010" s="410"/>
      <c r="I1010" s="423"/>
      <c r="J1010" s="410"/>
      <c r="K1010" s="410"/>
      <c r="L1010" s="410"/>
      <c r="M1010" s="410"/>
      <c r="N1010" s="413"/>
      <c r="O1010" s="414"/>
      <c r="P1010" s="414"/>
      <c r="Q1010" s="414"/>
      <c r="R1010" s="414"/>
      <c r="S1010" s="414"/>
      <c r="T1010" s="413"/>
      <c r="U1010" s="410"/>
      <c r="V1010" s="410"/>
      <c r="W1010" s="410"/>
      <c r="X1010" s="410"/>
      <c r="Y1010" s="410"/>
      <c r="Z1010" s="410"/>
      <c r="AA1010" s="410"/>
      <c r="AB1010" s="410"/>
      <c r="AC1010" s="410"/>
      <c r="AD1010" s="410"/>
      <c r="AE1010" s="410"/>
      <c r="AF1010" s="413"/>
      <c r="AG1010" s="410"/>
      <c r="AH1010" s="410"/>
      <c r="AI1010" s="410"/>
      <c r="AJ1010" s="410"/>
      <c r="AK1010" s="410"/>
      <c r="AL1010" s="410"/>
      <c r="AM1010" s="410"/>
      <c r="AN1010" s="410"/>
      <c r="AO1010" s="410"/>
      <c r="AP1010" s="410"/>
      <c r="AQ1010" s="410"/>
      <c r="AR1010" s="427"/>
    </row>
    <row r="1011" customFormat="false" ht="18.75" hidden="false" customHeight="false" outlineLevel="0" collapsed="false">
      <c r="B1011" s="410"/>
      <c r="AG1011" s="410"/>
      <c r="AH1011" s="410"/>
      <c r="AI1011" s="410"/>
      <c r="AJ1011" s="410"/>
      <c r="AK1011" s="410"/>
    </row>
    <row r="1012" customFormat="false" ht="18.75" hidden="false" customHeight="false" outlineLevel="0" collapsed="false">
      <c r="B1012" s="410"/>
      <c r="AG1012" s="410"/>
      <c r="AH1012" s="410"/>
      <c r="AI1012" s="410"/>
      <c r="AJ1012" s="410"/>
      <c r="AK1012" s="410"/>
    </row>
    <row r="1013" customFormat="false" ht="18.75" hidden="false" customHeight="false" outlineLevel="0" collapsed="false">
      <c r="B1013" s="410"/>
      <c r="AG1013" s="410"/>
      <c r="AH1013" s="410"/>
      <c r="AI1013" s="410"/>
      <c r="AJ1013" s="410"/>
      <c r="AK1013" s="410"/>
    </row>
    <row r="1014" customFormat="false" ht="18.75" hidden="false" customHeight="false" outlineLevel="0" collapsed="false">
      <c r="B1014" s="410"/>
      <c r="AG1014" s="410"/>
      <c r="AH1014" s="410"/>
      <c r="AI1014" s="410"/>
      <c r="AJ1014" s="410"/>
      <c r="AK1014" s="410"/>
    </row>
    <row r="1015" customFormat="false" ht="18.75" hidden="false" customHeight="false" outlineLevel="0" collapsed="false">
      <c r="B1015" s="410"/>
      <c r="AG1015" s="410"/>
      <c r="AH1015" s="410"/>
      <c r="AI1015" s="410"/>
      <c r="AJ1015" s="410"/>
      <c r="AK1015" s="410"/>
    </row>
    <row r="1016" customFormat="false" ht="18.75" hidden="false" customHeight="false" outlineLevel="0" collapsed="false">
      <c r="B1016" s="410"/>
      <c r="AG1016" s="410"/>
      <c r="AH1016" s="410"/>
      <c r="AI1016" s="410"/>
      <c r="AJ1016" s="410"/>
      <c r="AK1016" s="410"/>
    </row>
    <row r="1017" customFormat="false" ht="18.75" hidden="false" customHeight="false" outlineLevel="0" collapsed="false">
      <c r="B1017" s="410"/>
      <c r="AG1017" s="410"/>
      <c r="AH1017" s="410"/>
      <c r="AI1017" s="410"/>
      <c r="AJ1017" s="410"/>
      <c r="AK1017" s="410"/>
    </row>
    <row r="1018" customFormat="false" ht="18.75" hidden="false" customHeight="false" outlineLevel="0" collapsed="false">
      <c r="B1018" s="410"/>
      <c r="AG1018" s="410"/>
      <c r="AH1018" s="410"/>
      <c r="AI1018" s="410"/>
      <c r="AJ1018" s="410"/>
      <c r="AK1018" s="410"/>
    </row>
    <row r="1019" customFormat="false" ht="18.75" hidden="false" customHeight="false" outlineLevel="0" collapsed="false">
      <c r="B1019" s="410"/>
      <c r="AG1019" s="410"/>
      <c r="AH1019" s="410"/>
      <c r="AI1019" s="410"/>
      <c r="AJ1019" s="410"/>
      <c r="AK1019" s="410"/>
    </row>
    <row r="1020" customFormat="false" ht="18.75" hidden="false" customHeight="false" outlineLevel="0" collapsed="false">
      <c r="B1020" s="410"/>
      <c r="AG1020" s="410"/>
      <c r="AH1020" s="410"/>
      <c r="AI1020" s="410"/>
      <c r="AJ1020" s="410"/>
      <c r="AK1020" s="410"/>
    </row>
    <row r="1021" customFormat="false" ht="18.75" hidden="false" customHeight="false" outlineLevel="0" collapsed="false">
      <c r="B1021" s="410"/>
      <c r="AG1021" s="410"/>
      <c r="AH1021" s="410"/>
      <c r="AI1021" s="410"/>
      <c r="AJ1021" s="410"/>
      <c r="AK1021" s="410"/>
    </row>
    <row r="1022" customFormat="false" ht="18.75" hidden="false" customHeight="false" outlineLevel="0" collapsed="false">
      <c r="B1022" s="410"/>
      <c r="AG1022" s="410"/>
      <c r="AH1022" s="410"/>
      <c r="AI1022" s="410"/>
      <c r="AJ1022" s="410"/>
      <c r="AK1022" s="410"/>
    </row>
    <row r="1023" customFormat="false" ht="18.75" hidden="false" customHeight="false" outlineLevel="0" collapsed="false">
      <c r="B1023" s="410"/>
      <c r="AG1023" s="410"/>
      <c r="AH1023" s="410"/>
      <c r="AI1023" s="410"/>
      <c r="AJ1023" s="410"/>
      <c r="AK1023" s="410"/>
    </row>
    <row r="1024" customFormat="false" ht="18.75" hidden="false" customHeight="false" outlineLevel="0" collapsed="false">
      <c r="B1024" s="410"/>
      <c r="AG1024" s="410"/>
      <c r="AH1024" s="410"/>
      <c r="AI1024" s="410"/>
      <c r="AJ1024" s="410"/>
      <c r="AK1024" s="410"/>
    </row>
    <row r="1025" customFormat="false" ht="18.75" hidden="false" customHeight="false" outlineLevel="0" collapsed="false">
      <c r="B1025" s="410"/>
      <c r="AG1025" s="410"/>
      <c r="AH1025" s="410"/>
      <c r="AI1025" s="410"/>
      <c r="AJ1025" s="410"/>
      <c r="AK1025" s="410"/>
    </row>
    <row r="1026" customFormat="false" ht="18.75" hidden="false" customHeight="false" outlineLevel="0" collapsed="false">
      <c r="B1026" s="410"/>
      <c r="AG1026" s="410"/>
      <c r="AH1026" s="410"/>
      <c r="AI1026" s="410"/>
      <c r="AJ1026" s="410"/>
      <c r="AK1026" s="410"/>
    </row>
    <row r="1027" customFormat="false" ht="18.75" hidden="false" customHeight="false" outlineLevel="0" collapsed="false">
      <c r="B1027" s="410"/>
      <c r="AG1027" s="410"/>
      <c r="AH1027" s="410"/>
      <c r="AI1027" s="410"/>
      <c r="AJ1027" s="410"/>
      <c r="AK1027" s="410"/>
    </row>
    <row r="1028" customFormat="false" ht="18.75" hidden="false" customHeight="false" outlineLevel="0" collapsed="false">
      <c r="B1028" s="410"/>
      <c r="AG1028" s="410"/>
      <c r="AH1028" s="410"/>
      <c r="AI1028" s="410"/>
      <c r="AJ1028" s="410"/>
      <c r="AK1028" s="410"/>
    </row>
    <row r="1029" customFormat="false" ht="18.75" hidden="false" customHeight="false" outlineLevel="0" collapsed="false">
      <c r="B1029" s="410"/>
      <c r="AG1029" s="410"/>
      <c r="AH1029" s="410"/>
      <c r="AI1029" s="410"/>
      <c r="AJ1029" s="410"/>
      <c r="AK1029" s="410"/>
    </row>
    <row r="1030" customFormat="false" ht="18.75" hidden="false" customHeight="false" outlineLevel="0" collapsed="false">
      <c r="B1030" s="410"/>
      <c r="AG1030" s="410"/>
      <c r="AH1030" s="410"/>
      <c r="AI1030" s="410"/>
      <c r="AJ1030" s="410"/>
      <c r="AK1030" s="410"/>
    </row>
    <row r="1031" customFormat="false" ht="18.75" hidden="false" customHeight="false" outlineLevel="0" collapsed="false">
      <c r="B1031" s="410"/>
      <c r="AG1031" s="410"/>
      <c r="AH1031" s="410"/>
      <c r="AI1031" s="410"/>
      <c r="AJ1031" s="410"/>
      <c r="AK1031" s="410"/>
    </row>
    <row r="1032" customFormat="false" ht="18.75" hidden="false" customHeight="false" outlineLevel="0" collapsed="false">
      <c r="B1032" s="410"/>
      <c r="AG1032" s="410"/>
      <c r="AH1032" s="410"/>
      <c r="AI1032" s="410"/>
      <c r="AJ1032" s="410"/>
      <c r="AK1032" s="410"/>
    </row>
    <row r="1033" customFormat="false" ht="18.75" hidden="false" customHeight="false" outlineLevel="0" collapsed="false">
      <c r="B1033" s="410"/>
      <c r="AG1033" s="410"/>
      <c r="AH1033" s="410"/>
      <c r="AI1033" s="410"/>
      <c r="AJ1033" s="410"/>
      <c r="AK1033" s="410"/>
    </row>
    <row r="1034" customFormat="false" ht="18.75" hidden="false" customHeight="false" outlineLevel="0" collapsed="false">
      <c r="B1034" s="410"/>
      <c r="AG1034" s="410"/>
      <c r="AH1034" s="410"/>
      <c r="AI1034" s="410"/>
      <c r="AJ1034" s="410"/>
      <c r="AK1034" s="410"/>
    </row>
    <row r="1035" customFormat="false" ht="18.75" hidden="false" customHeight="false" outlineLevel="0" collapsed="false">
      <c r="B1035" s="410"/>
      <c r="AG1035" s="410"/>
      <c r="AH1035" s="410"/>
      <c r="AI1035" s="410"/>
      <c r="AJ1035" s="410"/>
      <c r="AK1035" s="410"/>
    </row>
    <row r="1036" customFormat="false" ht="18.75" hidden="false" customHeight="false" outlineLevel="0" collapsed="false">
      <c r="B1036" s="410"/>
      <c r="AG1036" s="410"/>
      <c r="AH1036" s="410"/>
      <c r="AI1036" s="410"/>
      <c r="AJ1036" s="410"/>
      <c r="AK1036" s="410"/>
    </row>
    <row r="1037" customFormat="false" ht="18.75" hidden="false" customHeight="false" outlineLevel="0" collapsed="false">
      <c r="B1037" s="410"/>
      <c r="AG1037" s="410"/>
      <c r="AH1037" s="410"/>
      <c r="AI1037" s="410"/>
      <c r="AJ1037" s="410"/>
      <c r="AK1037" s="410"/>
    </row>
    <row r="1038" customFormat="false" ht="18.75" hidden="false" customHeight="false" outlineLevel="0" collapsed="false">
      <c r="B1038" s="410"/>
      <c r="AG1038" s="410"/>
      <c r="AH1038" s="410"/>
      <c r="AI1038" s="410"/>
      <c r="AJ1038" s="410"/>
      <c r="AK1038" s="410"/>
    </row>
    <row r="1039" customFormat="false" ht="18.75" hidden="false" customHeight="false" outlineLevel="0" collapsed="false">
      <c r="B1039" s="410"/>
      <c r="AG1039" s="410"/>
      <c r="AH1039" s="410"/>
      <c r="AI1039" s="410"/>
      <c r="AJ1039" s="410"/>
      <c r="AK1039" s="410"/>
    </row>
    <row r="1040" customFormat="false" ht="18.75" hidden="false" customHeight="false" outlineLevel="0" collapsed="false">
      <c r="B1040" s="410"/>
      <c r="AG1040" s="410"/>
      <c r="AH1040" s="410"/>
      <c r="AI1040" s="410"/>
      <c r="AJ1040" s="410"/>
      <c r="AK1040" s="410"/>
    </row>
    <row r="1041" customFormat="false" ht="18.75" hidden="false" customHeight="false" outlineLevel="0" collapsed="false">
      <c r="B1041" s="410"/>
      <c r="AG1041" s="410"/>
      <c r="AH1041" s="410"/>
      <c r="AI1041" s="410"/>
      <c r="AJ1041" s="410"/>
      <c r="AK1041" s="410"/>
    </row>
    <row r="1042" customFormat="false" ht="18.75" hidden="false" customHeight="false" outlineLevel="0" collapsed="false">
      <c r="B1042" s="410"/>
      <c r="AG1042" s="410"/>
      <c r="AH1042" s="410"/>
      <c r="AI1042" s="410"/>
      <c r="AJ1042" s="410"/>
      <c r="AK1042" s="410"/>
    </row>
    <row r="1043" customFormat="false" ht="18.75" hidden="false" customHeight="false" outlineLevel="0" collapsed="false">
      <c r="B1043" s="410"/>
      <c r="AG1043" s="410"/>
      <c r="AH1043" s="410"/>
      <c r="AI1043" s="410"/>
      <c r="AJ1043" s="410"/>
      <c r="AK1043" s="410"/>
    </row>
    <row r="1044" customFormat="false" ht="18.75" hidden="false" customHeight="false" outlineLevel="0" collapsed="false">
      <c r="B1044" s="410"/>
      <c r="AG1044" s="410"/>
      <c r="AH1044" s="410"/>
      <c r="AI1044" s="410"/>
      <c r="AJ1044" s="410"/>
      <c r="AK1044" s="410"/>
    </row>
    <row r="1045" customFormat="false" ht="18.75" hidden="false" customHeight="false" outlineLevel="0" collapsed="false">
      <c r="B1045" s="410"/>
      <c r="AG1045" s="410"/>
      <c r="AH1045" s="410"/>
      <c r="AI1045" s="410"/>
      <c r="AJ1045" s="410"/>
      <c r="AK1045" s="410"/>
    </row>
    <row r="1046" customFormat="false" ht="18.75" hidden="false" customHeight="false" outlineLevel="0" collapsed="false">
      <c r="B1046" s="410"/>
      <c r="AG1046" s="410"/>
      <c r="AH1046" s="410"/>
      <c r="AI1046" s="410"/>
      <c r="AJ1046" s="410"/>
      <c r="AK1046" s="410"/>
    </row>
    <row r="1047" customFormat="false" ht="18.75" hidden="false" customHeight="false" outlineLevel="0" collapsed="false">
      <c r="B1047" s="410"/>
      <c r="AG1047" s="410"/>
      <c r="AH1047" s="410"/>
      <c r="AI1047" s="410"/>
      <c r="AJ1047" s="410"/>
      <c r="AK1047" s="410"/>
    </row>
    <row r="1048" customFormat="false" ht="18.75" hidden="false" customHeight="false" outlineLevel="0" collapsed="false">
      <c r="B1048" s="410"/>
      <c r="AG1048" s="410"/>
      <c r="AH1048" s="410"/>
      <c r="AI1048" s="410"/>
      <c r="AJ1048" s="410"/>
      <c r="AK1048" s="410"/>
    </row>
    <row r="1049" customFormat="false" ht="18.75" hidden="false" customHeight="false" outlineLevel="0" collapsed="false">
      <c r="B1049" s="410"/>
      <c r="AG1049" s="410"/>
      <c r="AH1049" s="410"/>
      <c r="AI1049" s="410"/>
      <c r="AJ1049" s="410"/>
      <c r="AK1049" s="410"/>
    </row>
    <row r="1050" customFormat="false" ht="18.75" hidden="false" customHeight="false" outlineLevel="0" collapsed="false">
      <c r="B1050" s="410"/>
      <c r="AG1050" s="410"/>
      <c r="AH1050" s="410"/>
      <c r="AI1050" s="410"/>
      <c r="AJ1050" s="410"/>
      <c r="AK1050" s="410"/>
    </row>
    <row r="1051" customFormat="false" ht="18.75" hidden="false" customHeight="false" outlineLevel="0" collapsed="false">
      <c r="B1051" s="410"/>
      <c r="AG1051" s="410"/>
      <c r="AH1051" s="410"/>
      <c r="AI1051" s="410"/>
      <c r="AJ1051" s="410"/>
      <c r="AK1051" s="410"/>
    </row>
    <row r="1052" customFormat="false" ht="18.75" hidden="false" customHeight="false" outlineLevel="0" collapsed="false">
      <c r="B1052" s="410"/>
      <c r="AG1052" s="410"/>
      <c r="AH1052" s="410"/>
      <c r="AI1052" s="410"/>
      <c r="AJ1052" s="410"/>
      <c r="AK1052" s="410"/>
    </row>
    <row r="1053" customFormat="false" ht="18.75" hidden="false" customHeight="false" outlineLevel="0" collapsed="false">
      <c r="B1053" s="410"/>
      <c r="AG1053" s="410"/>
      <c r="AH1053" s="410"/>
      <c r="AI1053" s="410"/>
      <c r="AJ1053" s="410"/>
      <c r="AK1053" s="410"/>
    </row>
    <row r="1054" customFormat="false" ht="18.75" hidden="false" customHeight="false" outlineLevel="0" collapsed="false">
      <c r="B1054" s="410"/>
      <c r="AG1054" s="410"/>
      <c r="AH1054" s="410"/>
      <c r="AI1054" s="410"/>
      <c r="AJ1054" s="410"/>
      <c r="AK1054" s="410"/>
    </row>
    <row r="1055" customFormat="false" ht="18.75" hidden="false" customHeight="false" outlineLevel="0" collapsed="false">
      <c r="B1055" s="410"/>
      <c r="AG1055" s="410"/>
      <c r="AH1055" s="410"/>
      <c r="AI1055" s="410"/>
      <c r="AJ1055" s="410"/>
      <c r="AK1055" s="410"/>
    </row>
    <row r="1056" customFormat="false" ht="18.75" hidden="false" customHeight="false" outlineLevel="0" collapsed="false">
      <c r="B1056" s="410"/>
      <c r="AG1056" s="410"/>
      <c r="AH1056" s="410"/>
      <c r="AI1056" s="410"/>
      <c r="AJ1056" s="410"/>
      <c r="AK1056" s="410"/>
    </row>
    <row r="1057" customFormat="false" ht="18.75" hidden="false" customHeight="false" outlineLevel="0" collapsed="false">
      <c r="B1057" s="410"/>
      <c r="AG1057" s="410"/>
      <c r="AH1057" s="410"/>
      <c r="AI1057" s="410"/>
      <c r="AJ1057" s="410"/>
      <c r="AK1057" s="410"/>
    </row>
    <row r="1058" customFormat="false" ht="18.75" hidden="false" customHeight="false" outlineLevel="0" collapsed="false">
      <c r="B1058" s="410"/>
      <c r="AG1058" s="410"/>
      <c r="AH1058" s="410"/>
      <c r="AI1058" s="410"/>
      <c r="AJ1058" s="410"/>
      <c r="AK1058" s="410"/>
    </row>
    <row r="1059" customFormat="false" ht="18.75" hidden="false" customHeight="false" outlineLevel="0" collapsed="false">
      <c r="B1059" s="410"/>
      <c r="AG1059" s="410"/>
      <c r="AH1059" s="410"/>
      <c r="AI1059" s="410"/>
      <c r="AJ1059" s="410"/>
      <c r="AK1059" s="410"/>
    </row>
    <row r="1060" customFormat="false" ht="18.75" hidden="false" customHeight="false" outlineLevel="0" collapsed="false">
      <c r="B1060" s="410"/>
      <c r="AG1060" s="410"/>
      <c r="AH1060" s="410"/>
      <c r="AI1060" s="410"/>
      <c r="AJ1060" s="410"/>
      <c r="AK1060" s="410"/>
    </row>
    <row r="1061" customFormat="false" ht="18.75" hidden="false" customHeight="false" outlineLevel="0" collapsed="false">
      <c r="B1061" s="410"/>
      <c r="AG1061" s="410"/>
      <c r="AH1061" s="410"/>
      <c r="AI1061" s="410"/>
      <c r="AJ1061" s="410"/>
      <c r="AK1061" s="410"/>
    </row>
    <row r="1062" customFormat="false" ht="18.75" hidden="false" customHeight="false" outlineLevel="0" collapsed="false">
      <c r="B1062" s="410"/>
      <c r="AG1062" s="410"/>
      <c r="AH1062" s="410"/>
      <c r="AI1062" s="410"/>
      <c r="AJ1062" s="410"/>
      <c r="AK1062" s="410"/>
    </row>
    <row r="1063" customFormat="false" ht="18.75" hidden="false" customHeight="false" outlineLevel="0" collapsed="false">
      <c r="B1063" s="410"/>
      <c r="AG1063" s="410"/>
      <c r="AH1063" s="410"/>
      <c r="AI1063" s="410"/>
      <c r="AJ1063" s="410"/>
      <c r="AK1063" s="410"/>
    </row>
    <row r="1064" customFormat="false" ht="18.75" hidden="false" customHeight="false" outlineLevel="0" collapsed="false">
      <c r="B1064" s="410"/>
      <c r="AG1064" s="410"/>
      <c r="AH1064" s="410"/>
      <c r="AI1064" s="410"/>
      <c r="AJ1064" s="410"/>
      <c r="AK1064" s="410"/>
    </row>
    <row r="1065" customFormat="false" ht="18.75" hidden="false" customHeight="false" outlineLevel="0" collapsed="false">
      <c r="B1065" s="410"/>
      <c r="AG1065" s="410"/>
      <c r="AH1065" s="410"/>
      <c r="AI1065" s="410"/>
      <c r="AJ1065" s="410"/>
      <c r="AK1065" s="410"/>
    </row>
    <row r="1066" customFormat="false" ht="18.75" hidden="false" customHeight="false" outlineLevel="0" collapsed="false">
      <c r="B1066" s="410"/>
      <c r="AG1066" s="410"/>
      <c r="AH1066" s="410"/>
      <c r="AI1066" s="410"/>
      <c r="AJ1066" s="410"/>
      <c r="AK1066" s="410"/>
    </row>
    <row r="1067" customFormat="false" ht="18.75" hidden="false" customHeight="false" outlineLevel="0" collapsed="false">
      <c r="B1067" s="410"/>
      <c r="AG1067" s="410"/>
      <c r="AH1067" s="410"/>
      <c r="AI1067" s="410"/>
      <c r="AJ1067" s="410"/>
      <c r="AK1067" s="410"/>
    </row>
    <row r="1068" customFormat="false" ht="18.75" hidden="false" customHeight="false" outlineLevel="0" collapsed="false">
      <c r="B1068" s="410"/>
      <c r="AG1068" s="410"/>
      <c r="AH1068" s="410"/>
      <c r="AI1068" s="410"/>
      <c r="AJ1068" s="410"/>
      <c r="AK1068" s="410"/>
    </row>
    <row r="1069" customFormat="false" ht="18.75" hidden="false" customHeight="false" outlineLevel="0" collapsed="false">
      <c r="B1069" s="410"/>
      <c r="AG1069" s="410"/>
      <c r="AH1069" s="410"/>
      <c r="AI1069" s="410"/>
      <c r="AJ1069" s="410"/>
      <c r="AK1069" s="410"/>
    </row>
    <row r="1070" customFormat="false" ht="18.75" hidden="false" customHeight="false" outlineLevel="0" collapsed="false">
      <c r="B1070" s="410"/>
      <c r="AG1070" s="410"/>
      <c r="AH1070" s="410"/>
      <c r="AI1070" s="410"/>
      <c r="AJ1070" s="410"/>
      <c r="AK1070" s="410"/>
    </row>
    <row r="1071" customFormat="false" ht="18.75" hidden="false" customHeight="false" outlineLevel="0" collapsed="false">
      <c r="B1071" s="410"/>
      <c r="AG1071" s="410"/>
      <c r="AH1071" s="410"/>
      <c r="AI1071" s="410"/>
      <c r="AJ1071" s="410"/>
      <c r="AK1071" s="410"/>
    </row>
    <row r="1072" customFormat="false" ht="18.75" hidden="false" customHeight="false" outlineLevel="0" collapsed="false">
      <c r="B1072" s="410"/>
      <c r="AG1072" s="410"/>
      <c r="AH1072" s="410"/>
      <c r="AI1072" s="410"/>
      <c r="AJ1072" s="410"/>
      <c r="AK1072" s="410"/>
    </row>
    <row r="1073" customFormat="false" ht="18.75" hidden="false" customHeight="false" outlineLevel="0" collapsed="false">
      <c r="B1073" s="410"/>
      <c r="AG1073" s="410"/>
      <c r="AH1073" s="410"/>
      <c r="AI1073" s="410"/>
      <c r="AJ1073" s="410"/>
      <c r="AK1073" s="410"/>
    </row>
    <row r="1074" customFormat="false" ht="18.75" hidden="false" customHeight="false" outlineLevel="0" collapsed="false">
      <c r="B1074" s="410"/>
      <c r="AG1074" s="410"/>
      <c r="AH1074" s="410"/>
      <c r="AI1074" s="410"/>
      <c r="AJ1074" s="410"/>
      <c r="AK1074" s="410"/>
    </row>
    <row r="1075" customFormat="false" ht="18.75" hidden="false" customHeight="false" outlineLevel="0" collapsed="false">
      <c r="B1075" s="410"/>
      <c r="AG1075" s="410"/>
      <c r="AH1075" s="410"/>
      <c r="AI1075" s="410"/>
      <c r="AJ1075" s="410"/>
      <c r="AK1075" s="410"/>
    </row>
    <row r="1076" customFormat="false" ht="18.75" hidden="false" customHeight="false" outlineLevel="0" collapsed="false">
      <c r="B1076" s="410"/>
      <c r="AG1076" s="410"/>
      <c r="AH1076" s="410"/>
      <c r="AI1076" s="410"/>
      <c r="AJ1076" s="410"/>
      <c r="AK1076" s="410"/>
    </row>
    <row r="1077" customFormat="false" ht="18.75" hidden="false" customHeight="false" outlineLevel="0" collapsed="false">
      <c r="B1077" s="410"/>
      <c r="AG1077" s="410"/>
      <c r="AH1077" s="410"/>
      <c r="AI1077" s="410"/>
      <c r="AJ1077" s="410"/>
      <c r="AK1077" s="410"/>
    </row>
    <row r="1078" customFormat="false" ht="18.75" hidden="false" customHeight="false" outlineLevel="0" collapsed="false">
      <c r="B1078" s="410"/>
      <c r="AG1078" s="410"/>
      <c r="AH1078" s="410"/>
      <c r="AI1078" s="410"/>
      <c r="AJ1078" s="410"/>
      <c r="AK1078" s="410"/>
    </row>
    <row r="1079" customFormat="false" ht="18.75" hidden="false" customHeight="false" outlineLevel="0" collapsed="false">
      <c r="B1079" s="410"/>
      <c r="AG1079" s="410"/>
      <c r="AH1079" s="410"/>
      <c r="AI1079" s="410"/>
      <c r="AJ1079" s="410"/>
      <c r="AK1079" s="410"/>
    </row>
    <row r="1080" customFormat="false" ht="18.75" hidden="false" customHeight="false" outlineLevel="0" collapsed="false">
      <c r="B1080" s="410"/>
      <c r="AG1080" s="410"/>
      <c r="AH1080" s="410"/>
      <c r="AI1080" s="410"/>
      <c r="AJ1080" s="410"/>
      <c r="AK1080" s="410"/>
    </row>
    <row r="1081" customFormat="false" ht="18.75" hidden="false" customHeight="false" outlineLevel="0" collapsed="false">
      <c r="B1081" s="410"/>
      <c r="AG1081" s="410"/>
      <c r="AH1081" s="410"/>
      <c r="AI1081" s="410"/>
      <c r="AJ1081" s="410"/>
      <c r="AK1081" s="410"/>
    </row>
    <row r="1082" customFormat="false" ht="18.75" hidden="false" customHeight="false" outlineLevel="0" collapsed="false">
      <c r="B1082" s="410"/>
      <c r="AG1082" s="410"/>
      <c r="AH1082" s="410"/>
      <c r="AI1082" s="410"/>
      <c r="AJ1082" s="410"/>
      <c r="AK1082" s="410"/>
    </row>
    <row r="1083" customFormat="false" ht="18.75" hidden="false" customHeight="false" outlineLevel="0" collapsed="false">
      <c r="B1083" s="410"/>
      <c r="AG1083" s="410"/>
      <c r="AH1083" s="410"/>
      <c r="AI1083" s="410"/>
      <c r="AJ1083" s="410"/>
      <c r="AK1083" s="410"/>
    </row>
    <row r="1084" customFormat="false" ht="18.75" hidden="false" customHeight="false" outlineLevel="0" collapsed="false">
      <c r="B1084" s="410"/>
      <c r="AG1084" s="410"/>
      <c r="AH1084" s="410"/>
      <c r="AI1084" s="410"/>
      <c r="AJ1084" s="410"/>
      <c r="AK1084" s="410"/>
    </row>
    <row r="1085" customFormat="false" ht="18.75" hidden="false" customHeight="false" outlineLevel="0" collapsed="false">
      <c r="B1085" s="410"/>
      <c r="AG1085" s="410"/>
      <c r="AH1085" s="410"/>
      <c r="AI1085" s="410"/>
      <c r="AJ1085" s="410"/>
      <c r="AK1085" s="410"/>
    </row>
    <row r="1086" customFormat="false" ht="18.75" hidden="false" customHeight="false" outlineLevel="0" collapsed="false">
      <c r="B1086" s="410"/>
      <c r="AG1086" s="410"/>
      <c r="AH1086" s="410"/>
      <c r="AI1086" s="410"/>
      <c r="AJ1086" s="410"/>
      <c r="AK1086" s="410"/>
    </row>
    <row r="1087" customFormat="false" ht="18.75" hidden="false" customHeight="false" outlineLevel="0" collapsed="false">
      <c r="B1087" s="410"/>
      <c r="AG1087" s="410"/>
      <c r="AH1087" s="410"/>
      <c r="AI1087" s="410"/>
      <c r="AJ1087" s="410"/>
      <c r="AK1087" s="410"/>
    </row>
    <row r="1088" customFormat="false" ht="18.75" hidden="false" customHeight="false" outlineLevel="0" collapsed="false">
      <c r="B1088" s="410"/>
      <c r="AG1088" s="410"/>
      <c r="AH1088" s="410"/>
      <c r="AI1088" s="410"/>
      <c r="AJ1088" s="410"/>
      <c r="AK1088" s="410"/>
    </row>
    <row r="1089" customFormat="false" ht="18.75" hidden="false" customHeight="false" outlineLevel="0" collapsed="false">
      <c r="B1089" s="410"/>
      <c r="AG1089" s="410"/>
      <c r="AH1089" s="410"/>
      <c r="AI1089" s="410"/>
      <c r="AJ1089" s="410"/>
      <c r="AK1089" s="410"/>
    </row>
    <row r="1090" customFormat="false" ht="18.75" hidden="false" customHeight="false" outlineLevel="0" collapsed="false">
      <c r="B1090" s="410"/>
      <c r="AG1090" s="410"/>
      <c r="AH1090" s="410"/>
      <c r="AI1090" s="410"/>
      <c r="AJ1090" s="410"/>
      <c r="AK1090" s="410"/>
    </row>
    <row r="1091" customFormat="false" ht="18.75" hidden="false" customHeight="false" outlineLevel="0" collapsed="false">
      <c r="B1091" s="410"/>
      <c r="AG1091" s="410"/>
      <c r="AH1091" s="410"/>
      <c r="AI1091" s="410"/>
      <c r="AJ1091" s="410"/>
      <c r="AK1091" s="410"/>
    </row>
    <row r="1092" customFormat="false" ht="18.75" hidden="false" customHeight="false" outlineLevel="0" collapsed="false">
      <c r="B1092" s="410"/>
      <c r="AG1092" s="410"/>
      <c r="AH1092" s="410"/>
      <c r="AI1092" s="410"/>
      <c r="AJ1092" s="410"/>
      <c r="AK1092" s="410"/>
    </row>
    <row r="1093" customFormat="false" ht="18.75" hidden="false" customHeight="false" outlineLevel="0" collapsed="false">
      <c r="B1093" s="410"/>
      <c r="AG1093" s="410"/>
      <c r="AH1093" s="410"/>
      <c r="AI1093" s="410"/>
      <c r="AJ1093" s="410"/>
      <c r="AK1093" s="410"/>
    </row>
    <row r="1094" customFormat="false" ht="18.75" hidden="false" customHeight="false" outlineLevel="0" collapsed="false">
      <c r="B1094" s="410"/>
      <c r="AG1094" s="410"/>
      <c r="AH1094" s="410"/>
      <c r="AI1094" s="410"/>
      <c r="AJ1094" s="410"/>
      <c r="AK1094" s="410"/>
    </row>
    <row r="1095" customFormat="false" ht="18.75" hidden="false" customHeight="false" outlineLevel="0" collapsed="false">
      <c r="B1095" s="410"/>
      <c r="AG1095" s="410"/>
      <c r="AH1095" s="410"/>
      <c r="AI1095" s="410"/>
      <c r="AJ1095" s="410"/>
      <c r="AK1095" s="410"/>
    </row>
    <row r="1096" customFormat="false" ht="18.75" hidden="false" customHeight="false" outlineLevel="0" collapsed="false">
      <c r="B1096" s="410"/>
      <c r="AG1096" s="410"/>
      <c r="AH1096" s="410"/>
      <c r="AI1096" s="410"/>
      <c r="AJ1096" s="410"/>
      <c r="AK1096" s="410"/>
    </row>
    <row r="1097" customFormat="false" ht="18.75" hidden="false" customHeight="false" outlineLevel="0" collapsed="false">
      <c r="B1097" s="410"/>
      <c r="AG1097" s="410"/>
      <c r="AH1097" s="410"/>
      <c r="AI1097" s="410"/>
      <c r="AJ1097" s="410"/>
      <c r="AK1097" s="410"/>
    </row>
    <row r="1098" customFormat="false" ht="18.75" hidden="false" customHeight="false" outlineLevel="0" collapsed="false">
      <c r="B1098" s="410"/>
      <c r="AG1098" s="410"/>
      <c r="AH1098" s="410"/>
      <c r="AI1098" s="410"/>
      <c r="AJ1098" s="410"/>
      <c r="AK1098" s="410"/>
    </row>
    <row r="1099" customFormat="false" ht="18.75" hidden="false" customHeight="false" outlineLevel="0" collapsed="false">
      <c r="B1099" s="410"/>
      <c r="AG1099" s="410"/>
      <c r="AH1099" s="410"/>
      <c r="AI1099" s="410"/>
      <c r="AJ1099" s="410"/>
      <c r="AK1099" s="410"/>
    </row>
    <row r="1100" customFormat="false" ht="18.75" hidden="false" customHeight="false" outlineLevel="0" collapsed="false">
      <c r="B1100" s="410"/>
      <c r="AG1100" s="410"/>
      <c r="AH1100" s="410"/>
      <c r="AI1100" s="410"/>
      <c r="AJ1100" s="410"/>
      <c r="AK1100" s="410"/>
    </row>
    <row r="1101" customFormat="false" ht="18.75" hidden="false" customHeight="false" outlineLevel="0" collapsed="false">
      <c r="B1101" s="410"/>
      <c r="AG1101" s="410"/>
      <c r="AH1101" s="410"/>
      <c r="AI1101" s="410"/>
      <c r="AJ1101" s="410"/>
      <c r="AK1101" s="410"/>
    </row>
    <row r="1102" customFormat="false" ht="18.75" hidden="false" customHeight="false" outlineLevel="0" collapsed="false">
      <c r="B1102" s="410"/>
      <c r="AG1102" s="410"/>
      <c r="AH1102" s="410"/>
      <c r="AI1102" s="410"/>
      <c r="AJ1102" s="410"/>
      <c r="AK1102" s="410"/>
    </row>
    <row r="1103" customFormat="false" ht="18.75" hidden="false" customHeight="false" outlineLevel="0" collapsed="false">
      <c r="B1103" s="410"/>
      <c r="AG1103" s="410"/>
      <c r="AH1103" s="410"/>
      <c r="AI1103" s="410"/>
      <c r="AJ1103" s="410"/>
      <c r="AK1103" s="410"/>
    </row>
    <row r="1104" customFormat="false" ht="18.75" hidden="false" customHeight="false" outlineLevel="0" collapsed="false">
      <c r="B1104" s="410"/>
      <c r="AG1104" s="410"/>
      <c r="AH1104" s="410"/>
      <c r="AI1104" s="410"/>
      <c r="AJ1104" s="410"/>
      <c r="AK1104" s="410"/>
    </row>
    <row r="1105" customFormat="false" ht="18.75" hidden="false" customHeight="false" outlineLevel="0" collapsed="false">
      <c r="B1105" s="410"/>
      <c r="AG1105" s="410"/>
      <c r="AH1105" s="410"/>
      <c r="AI1105" s="410"/>
      <c r="AJ1105" s="410"/>
      <c r="AK1105" s="410"/>
    </row>
    <row r="1106" customFormat="false" ht="18.75" hidden="false" customHeight="false" outlineLevel="0" collapsed="false">
      <c r="B1106" s="410"/>
      <c r="AG1106" s="410"/>
      <c r="AH1106" s="410"/>
      <c r="AI1106" s="410"/>
      <c r="AJ1106" s="410"/>
      <c r="AK1106" s="410"/>
    </row>
    <row r="1107" customFormat="false" ht="18.75" hidden="false" customHeight="false" outlineLevel="0" collapsed="false">
      <c r="B1107" s="410"/>
      <c r="AG1107" s="410"/>
      <c r="AH1107" s="410"/>
      <c r="AI1107" s="410"/>
      <c r="AJ1107" s="410"/>
      <c r="AK1107" s="410"/>
    </row>
    <row r="1108" customFormat="false" ht="18.75" hidden="false" customHeight="false" outlineLevel="0" collapsed="false">
      <c r="B1108" s="410"/>
      <c r="AG1108" s="410"/>
      <c r="AH1108" s="410"/>
      <c r="AI1108" s="410"/>
      <c r="AJ1108" s="410"/>
      <c r="AK1108" s="410"/>
    </row>
    <row r="1109" customFormat="false" ht="18.75" hidden="false" customHeight="false" outlineLevel="0" collapsed="false">
      <c r="B1109" s="410"/>
      <c r="AG1109" s="410"/>
      <c r="AH1109" s="410"/>
      <c r="AI1109" s="410"/>
      <c r="AJ1109" s="410"/>
      <c r="AK1109" s="410"/>
    </row>
    <row r="1110" customFormat="false" ht="18.75" hidden="false" customHeight="false" outlineLevel="0" collapsed="false">
      <c r="B1110" s="410"/>
      <c r="AG1110" s="410"/>
      <c r="AH1110" s="410"/>
      <c r="AI1110" s="410"/>
      <c r="AJ1110" s="410"/>
      <c r="AK1110" s="410"/>
    </row>
    <row r="1111" customFormat="false" ht="18.75" hidden="false" customHeight="false" outlineLevel="0" collapsed="false">
      <c r="B1111" s="410"/>
      <c r="AG1111" s="410"/>
      <c r="AH1111" s="410"/>
      <c r="AI1111" s="410"/>
      <c r="AJ1111" s="410"/>
      <c r="AK1111" s="410"/>
    </row>
    <row r="1112" customFormat="false" ht="18.75" hidden="false" customHeight="false" outlineLevel="0" collapsed="false">
      <c r="B1112" s="410"/>
      <c r="AG1112" s="410"/>
      <c r="AH1112" s="410"/>
      <c r="AI1112" s="410"/>
      <c r="AJ1112" s="410"/>
      <c r="AK1112" s="410"/>
    </row>
    <row r="1113" customFormat="false" ht="18.75" hidden="false" customHeight="false" outlineLevel="0" collapsed="false">
      <c r="B1113" s="410"/>
      <c r="AG1113" s="410"/>
      <c r="AH1113" s="410"/>
      <c r="AI1113" s="410"/>
      <c r="AJ1113" s="410"/>
      <c r="AK1113" s="410"/>
    </row>
    <row r="1114" customFormat="false" ht="18.75" hidden="false" customHeight="false" outlineLevel="0" collapsed="false">
      <c r="B1114" s="410"/>
      <c r="AG1114" s="410"/>
      <c r="AH1114" s="410"/>
      <c r="AI1114" s="410"/>
      <c r="AJ1114" s="410"/>
      <c r="AK1114" s="410"/>
    </row>
    <row r="1115" customFormat="false" ht="18.75" hidden="false" customHeight="false" outlineLevel="0" collapsed="false">
      <c r="B1115" s="410"/>
      <c r="AG1115" s="410"/>
      <c r="AH1115" s="410"/>
      <c r="AI1115" s="410"/>
      <c r="AJ1115" s="410"/>
      <c r="AK1115" s="410"/>
    </row>
    <row r="1116" customFormat="false" ht="18.75" hidden="false" customHeight="false" outlineLevel="0" collapsed="false">
      <c r="B1116" s="410"/>
      <c r="AG1116" s="410"/>
      <c r="AH1116" s="410"/>
      <c r="AI1116" s="410"/>
      <c r="AJ1116" s="410"/>
      <c r="AK1116" s="410"/>
    </row>
    <row r="1117" customFormat="false" ht="18.75" hidden="false" customHeight="false" outlineLevel="0" collapsed="false">
      <c r="B1117" s="410"/>
      <c r="AG1117" s="410"/>
      <c r="AH1117" s="410"/>
      <c r="AI1117" s="410"/>
      <c r="AJ1117" s="410"/>
      <c r="AK1117" s="410"/>
    </row>
    <row r="1118" customFormat="false" ht="18.75" hidden="false" customHeight="false" outlineLevel="0" collapsed="false">
      <c r="B1118" s="410"/>
      <c r="AG1118" s="410"/>
      <c r="AH1118" s="410"/>
      <c r="AI1118" s="410"/>
      <c r="AJ1118" s="410"/>
      <c r="AK1118" s="410"/>
    </row>
    <row r="1119" customFormat="false" ht="18.75" hidden="false" customHeight="false" outlineLevel="0" collapsed="false">
      <c r="B1119" s="410"/>
      <c r="AG1119" s="410"/>
      <c r="AH1119" s="410"/>
      <c r="AI1119" s="410"/>
      <c r="AJ1119" s="410"/>
      <c r="AK1119" s="410"/>
    </row>
    <row r="1120" customFormat="false" ht="18.75" hidden="false" customHeight="false" outlineLevel="0" collapsed="false">
      <c r="B1120" s="410"/>
      <c r="AG1120" s="410"/>
      <c r="AH1120" s="410"/>
      <c r="AI1120" s="410"/>
      <c r="AJ1120" s="410"/>
      <c r="AK1120" s="410"/>
    </row>
    <row r="1121" customFormat="false" ht="18.75" hidden="false" customHeight="false" outlineLevel="0" collapsed="false">
      <c r="B1121" s="410"/>
      <c r="AG1121" s="410"/>
      <c r="AH1121" s="410"/>
      <c r="AI1121" s="410"/>
      <c r="AJ1121" s="410"/>
      <c r="AK1121" s="410"/>
    </row>
    <row r="1122" customFormat="false" ht="18.75" hidden="false" customHeight="false" outlineLevel="0" collapsed="false">
      <c r="B1122" s="410"/>
      <c r="AG1122" s="410"/>
      <c r="AH1122" s="410"/>
      <c r="AI1122" s="410"/>
      <c r="AJ1122" s="410"/>
      <c r="AK1122" s="410"/>
    </row>
    <row r="1123" customFormat="false" ht="18.75" hidden="false" customHeight="false" outlineLevel="0" collapsed="false">
      <c r="B1123" s="410"/>
      <c r="AG1123" s="410"/>
      <c r="AH1123" s="410"/>
      <c r="AI1123" s="410"/>
      <c r="AJ1123" s="410"/>
      <c r="AK1123" s="410"/>
    </row>
    <row r="1124" customFormat="false" ht="18.75" hidden="false" customHeight="false" outlineLevel="0" collapsed="false">
      <c r="B1124" s="410"/>
      <c r="AG1124" s="410"/>
      <c r="AH1124" s="410"/>
      <c r="AI1124" s="410"/>
      <c r="AJ1124" s="410"/>
      <c r="AK1124" s="410"/>
    </row>
    <row r="1125" customFormat="false" ht="18.75" hidden="false" customHeight="false" outlineLevel="0" collapsed="false">
      <c r="B1125" s="410"/>
      <c r="AG1125" s="410"/>
      <c r="AH1125" s="410"/>
      <c r="AI1125" s="410"/>
      <c r="AJ1125" s="410"/>
      <c r="AK1125" s="410"/>
    </row>
    <row r="1126" customFormat="false" ht="18.75" hidden="false" customHeight="false" outlineLevel="0" collapsed="false">
      <c r="B1126" s="410"/>
      <c r="AG1126" s="410"/>
      <c r="AH1126" s="410"/>
      <c r="AI1126" s="410"/>
      <c r="AJ1126" s="410"/>
      <c r="AK1126" s="410"/>
    </row>
    <row r="1127" customFormat="false" ht="18.75" hidden="false" customHeight="false" outlineLevel="0" collapsed="false">
      <c r="B1127" s="410"/>
      <c r="AG1127" s="410"/>
      <c r="AH1127" s="410"/>
      <c r="AI1127" s="410"/>
      <c r="AJ1127" s="410"/>
      <c r="AK1127" s="410"/>
    </row>
    <row r="1128" customFormat="false" ht="18.75" hidden="false" customHeight="false" outlineLevel="0" collapsed="false">
      <c r="B1128" s="410"/>
      <c r="AG1128" s="410"/>
      <c r="AH1128" s="410"/>
      <c r="AI1128" s="410"/>
      <c r="AJ1128" s="410"/>
      <c r="AK1128" s="410"/>
    </row>
    <row r="1129" customFormat="false" ht="18.75" hidden="false" customHeight="false" outlineLevel="0" collapsed="false">
      <c r="B1129" s="410"/>
      <c r="AG1129" s="410"/>
      <c r="AH1129" s="410"/>
      <c r="AI1129" s="410"/>
      <c r="AJ1129" s="410"/>
      <c r="AK1129" s="410"/>
    </row>
    <row r="1130" customFormat="false" ht="18.75" hidden="false" customHeight="false" outlineLevel="0" collapsed="false">
      <c r="B1130" s="410"/>
      <c r="AG1130" s="410"/>
      <c r="AH1130" s="410"/>
      <c r="AI1130" s="410"/>
      <c r="AJ1130" s="410"/>
      <c r="AK1130" s="410"/>
    </row>
    <row r="1131" customFormat="false" ht="18.75" hidden="false" customHeight="false" outlineLevel="0" collapsed="false">
      <c r="B1131" s="410"/>
      <c r="AG1131" s="410"/>
      <c r="AH1131" s="410"/>
      <c r="AI1131" s="410"/>
      <c r="AJ1131" s="410"/>
      <c r="AK1131" s="410"/>
    </row>
    <row r="1132" customFormat="false" ht="18.75" hidden="false" customHeight="false" outlineLevel="0" collapsed="false">
      <c r="B1132" s="410"/>
      <c r="AG1132" s="410"/>
      <c r="AH1132" s="410"/>
      <c r="AI1132" s="410"/>
      <c r="AJ1132" s="410"/>
      <c r="AK1132" s="410"/>
    </row>
    <row r="1133" customFormat="false" ht="18.75" hidden="false" customHeight="false" outlineLevel="0" collapsed="false">
      <c r="B1133" s="410"/>
      <c r="AG1133" s="410"/>
      <c r="AH1133" s="410"/>
      <c r="AI1133" s="410"/>
      <c r="AJ1133" s="410"/>
      <c r="AK1133" s="410"/>
    </row>
    <row r="1134" customFormat="false" ht="18.75" hidden="false" customHeight="false" outlineLevel="0" collapsed="false">
      <c r="B1134" s="410"/>
      <c r="AG1134" s="410"/>
      <c r="AH1134" s="410"/>
      <c r="AI1134" s="410"/>
      <c r="AJ1134" s="410"/>
      <c r="AK1134" s="410"/>
    </row>
    <row r="1135" customFormat="false" ht="18.75" hidden="false" customHeight="false" outlineLevel="0" collapsed="false">
      <c r="B1135" s="410"/>
      <c r="AG1135" s="410"/>
      <c r="AH1135" s="410"/>
      <c r="AI1135" s="410"/>
      <c r="AJ1135" s="410"/>
      <c r="AK1135" s="410"/>
    </row>
    <row r="1136" customFormat="false" ht="18.75" hidden="false" customHeight="false" outlineLevel="0" collapsed="false">
      <c r="B1136" s="410"/>
      <c r="AG1136" s="410"/>
      <c r="AH1136" s="410"/>
      <c r="AI1136" s="410"/>
      <c r="AJ1136" s="410"/>
      <c r="AK1136" s="410"/>
    </row>
    <row r="1137" customFormat="false" ht="18.75" hidden="false" customHeight="false" outlineLevel="0" collapsed="false">
      <c r="B1137" s="410"/>
      <c r="AG1137" s="410"/>
      <c r="AH1137" s="410"/>
      <c r="AI1137" s="410"/>
      <c r="AJ1137" s="410"/>
      <c r="AK1137" s="410"/>
    </row>
    <row r="1138" customFormat="false" ht="18.75" hidden="false" customHeight="false" outlineLevel="0" collapsed="false">
      <c r="B1138" s="410"/>
      <c r="AG1138" s="410"/>
      <c r="AH1138" s="410"/>
      <c r="AI1138" s="410"/>
      <c r="AJ1138" s="410"/>
      <c r="AK1138" s="410"/>
    </row>
    <row r="1139" customFormat="false" ht="18.75" hidden="false" customHeight="false" outlineLevel="0" collapsed="false">
      <c r="B1139" s="410"/>
      <c r="AG1139" s="410"/>
      <c r="AH1139" s="410"/>
      <c r="AI1139" s="410"/>
      <c r="AJ1139" s="410"/>
      <c r="AK1139" s="410"/>
    </row>
    <row r="1140" customFormat="false" ht="18.75" hidden="false" customHeight="false" outlineLevel="0" collapsed="false">
      <c r="B1140" s="410"/>
      <c r="AG1140" s="410"/>
      <c r="AH1140" s="410"/>
      <c r="AI1140" s="410"/>
      <c r="AJ1140" s="410"/>
      <c r="AK1140" s="410"/>
    </row>
    <row r="1141" customFormat="false" ht="18.75" hidden="false" customHeight="false" outlineLevel="0" collapsed="false">
      <c r="B1141" s="410"/>
      <c r="AG1141" s="410"/>
      <c r="AH1141" s="410"/>
      <c r="AI1141" s="410"/>
      <c r="AJ1141" s="410"/>
      <c r="AK1141" s="410"/>
    </row>
    <row r="1142" customFormat="false" ht="18.75" hidden="false" customHeight="false" outlineLevel="0" collapsed="false">
      <c r="B1142" s="410"/>
      <c r="AG1142" s="410"/>
      <c r="AH1142" s="410"/>
      <c r="AI1142" s="410"/>
      <c r="AJ1142" s="410"/>
      <c r="AK1142" s="410"/>
    </row>
    <row r="1143" customFormat="false" ht="18.75" hidden="false" customHeight="false" outlineLevel="0" collapsed="false">
      <c r="B1143" s="410"/>
      <c r="AG1143" s="410"/>
      <c r="AH1143" s="410"/>
      <c r="AI1143" s="410"/>
      <c r="AJ1143" s="410"/>
      <c r="AK1143" s="410"/>
    </row>
    <row r="1144" customFormat="false" ht="18.75" hidden="false" customHeight="false" outlineLevel="0" collapsed="false">
      <c r="B1144" s="410"/>
      <c r="AG1144" s="410"/>
      <c r="AH1144" s="410"/>
      <c r="AI1144" s="410"/>
      <c r="AJ1144" s="410"/>
      <c r="AK1144" s="410"/>
    </row>
    <row r="1145" customFormat="false" ht="18.75" hidden="false" customHeight="false" outlineLevel="0" collapsed="false">
      <c r="B1145" s="410"/>
      <c r="AG1145" s="410"/>
      <c r="AH1145" s="410"/>
      <c r="AI1145" s="410"/>
      <c r="AJ1145" s="410"/>
      <c r="AK1145" s="410"/>
    </row>
    <row r="1146" customFormat="false" ht="18.75" hidden="false" customHeight="false" outlineLevel="0" collapsed="false">
      <c r="B1146" s="410"/>
      <c r="AG1146" s="410"/>
      <c r="AH1146" s="410"/>
      <c r="AI1146" s="410"/>
      <c r="AJ1146" s="410"/>
      <c r="AK1146" s="410"/>
    </row>
    <row r="1147" customFormat="false" ht="18.75" hidden="false" customHeight="false" outlineLevel="0" collapsed="false">
      <c r="B1147" s="410"/>
      <c r="AG1147" s="410"/>
      <c r="AH1147" s="410"/>
      <c r="AI1147" s="410"/>
      <c r="AJ1147" s="410"/>
      <c r="AK1147" s="410"/>
    </row>
    <row r="1148" customFormat="false" ht="18.75" hidden="false" customHeight="false" outlineLevel="0" collapsed="false">
      <c r="B1148" s="410"/>
      <c r="AG1148" s="410"/>
      <c r="AH1148" s="410"/>
      <c r="AI1148" s="410"/>
      <c r="AJ1148" s="410"/>
      <c r="AK1148" s="410"/>
    </row>
    <row r="1149" customFormat="false" ht="18.75" hidden="false" customHeight="false" outlineLevel="0" collapsed="false">
      <c r="B1149" s="410"/>
      <c r="AG1149" s="410"/>
      <c r="AH1149" s="410"/>
      <c r="AI1149" s="410"/>
      <c r="AJ1149" s="410"/>
      <c r="AK1149" s="410"/>
    </row>
    <row r="1150" customFormat="false" ht="18.75" hidden="false" customHeight="false" outlineLevel="0" collapsed="false">
      <c r="B1150" s="410"/>
      <c r="AG1150" s="410"/>
      <c r="AH1150" s="410"/>
      <c r="AI1150" s="410"/>
      <c r="AJ1150" s="410"/>
      <c r="AK1150" s="410"/>
    </row>
    <row r="1151" customFormat="false" ht="18.75" hidden="false" customHeight="false" outlineLevel="0" collapsed="false">
      <c r="B1151" s="410"/>
      <c r="AG1151" s="410"/>
      <c r="AH1151" s="410"/>
      <c r="AI1151" s="410"/>
      <c r="AJ1151" s="410"/>
      <c r="AK1151" s="410"/>
    </row>
    <row r="1152" customFormat="false" ht="18.75" hidden="false" customHeight="false" outlineLevel="0" collapsed="false">
      <c r="B1152" s="410"/>
      <c r="AG1152" s="410"/>
      <c r="AH1152" s="410"/>
      <c r="AI1152" s="410"/>
      <c r="AJ1152" s="410"/>
      <c r="AK1152" s="410"/>
    </row>
    <row r="1153" customFormat="false" ht="18.75" hidden="false" customHeight="false" outlineLevel="0" collapsed="false">
      <c r="B1153" s="410"/>
      <c r="AG1153" s="410"/>
      <c r="AH1153" s="410"/>
      <c r="AI1153" s="410"/>
      <c r="AJ1153" s="410"/>
      <c r="AK1153" s="410"/>
    </row>
    <row r="1154" customFormat="false" ht="18.75" hidden="false" customHeight="false" outlineLevel="0" collapsed="false">
      <c r="B1154" s="410"/>
      <c r="AG1154" s="410"/>
      <c r="AH1154" s="410"/>
      <c r="AI1154" s="410"/>
      <c r="AJ1154" s="410"/>
      <c r="AK1154" s="410"/>
    </row>
    <row r="1155" customFormat="false" ht="18.75" hidden="false" customHeight="false" outlineLevel="0" collapsed="false">
      <c r="B1155" s="410"/>
      <c r="AG1155" s="410"/>
      <c r="AH1155" s="410"/>
      <c r="AI1155" s="410"/>
      <c r="AJ1155" s="410"/>
      <c r="AK1155" s="410"/>
    </row>
    <row r="1156" customFormat="false" ht="18.75" hidden="false" customHeight="false" outlineLevel="0" collapsed="false">
      <c r="B1156" s="410"/>
      <c r="AG1156" s="410"/>
      <c r="AH1156" s="410"/>
      <c r="AI1156" s="410"/>
      <c r="AJ1156" s="410"/>
      <c r="AK1156" s="410"/>
    </row>
    <row r="1157" customFormat="false" ht="18.75" hidden="false" customHeight="false" outlineLevel="0" collapsed="false">
      <c r="B1157" s="410"/>
      <c r="AG1157" s="410"/>
      <c r="AH1157" s="410"/>
      <c r="AI1157" s="410"/>
      <c r="AJ1157" s="410"/>
      <c r="AK1157" s="410"/>
    </row>
    <row r="1158" customFormat="false" ht="18.75" hidden="false" customHeight="false" outlineLevel="0" collapsed="false">
      <c r="B1158" s="410"/>
      <c r="AG1158" s="410"/>
      <c r="AH1158" s="410"/>
      <c r="AI1158" s="410"/>
      <c r="AJ1158" s="410"/>
      <c r="AK1158" s="410"/>
    </row>
    <row r="1159" customFormat="false" ht="18.75" hidden="false" customHeight="false" outlineLevel="0" collapsed="false">
      <c r="B1159" s="410"/>
      <c r="AG1159" s="410"/>
      <c r="AH1159" s="410"/>
      <c r="AI1159" s="410"/>
      <c r="AJ1159" s="410"/>
      <c r="AK1159" s="410"/>
    </row>
    <row r="1160" customFormat="false" ht="18.75" hidden="false" customHeight="false" outlineLevel="0" collapsed="false">
      <c r="B1160" s="410"/>
      <c r="AG1160" s="410"/>
      <c r="AH1160" s="410"/>
      <c r="AI1160" s="410"/>
      <c r="AJ1160" s="410"/>
      <c r="AK1160" s="410"/>
    </row>
    <row r="1161" customFormat="false" ht="18.75" hidden="false" customHeight="false" outlineLevel="0" collapsed="false">
      <c r="B1161" s="410"/>
      <c r="AG1161" s="410"/>
      <c r="AH1161" s="410"/>
      <c r="AI1161" s="410"/>
      <c r="AJ1161" s="410"/>
      <c r="AK1161" s="410"/>
    </row>
    <row r="1162" customFormat="false" ht="18.75" hidden="false" customHeight="false" outlineLevel="0" collapsed="false">
      <c r="B1162" s="410"/>
      <c r="AG1162" s="410"/>
      <c r="AH1162" s="410"/>
      <c r="AI1162" s="410"/>
      <c r="AJ1162" s="410"/>
      <c r="AK1162" s="410"/>
    </row>
    <row r="1163" customFormat="false" ht="18.75" hidden="false" customHeight="false" outlineLevel="0" collapsed="false">
      <c r="B1163" s="410"/>
      <c r="AG1163" s="410"/>
      <c r="AH1163" s="410"/>
      <c r="AI1163" s="410"/>
      <c r="AJ1163" s="410"/>
      <c r="AK1163" s="410"/>
    </row>
    <row r="1164" customFormat="false" ht="18.75" hidden="false" customHeight="false" outlineLevel="0" collapsed="false">
      <c r="B1164" s="410"/>
      <c r="AG1164" s="410"/>
      <c r="AH1164" s="410"/>
      <c r="AI1164" s="410"/>
      <c r="AJ1164" s="410"/>
      <c r="AK1164" s="410"/>
    </row>
    <row r="1165" customFormat="false" ht="18.75" hidden="false" customHeight="false" outlineLevel="0" collapsed="false">
      <c r="B1165" s="410"/>
      <c r="AG1165" s="410"/>
      <c r="AH1165" s="410"/>
      <c r="AI1165" s="410"/>
      <c r="AJ1165" s="410"/>
      <c r="AK1165" s="410"/>
    </row>
    <row r="1166" customFormat="false" ht="18.75" hidden="false" customHeight="false" outlineLevel="0" collapsed="false">
      <c r="B1166" s="410"/>
      <c r="AG1166" s="410"/>
      <c r="AH1166" s="410"/>
      <c r="AI1166" s="410"/>
      <c r="AJ1166" s="410"/>
      <c r="AK1166" s="410"/>
    </row>
    <row r="1167" customFormat="false" ht="18.75" hidden="false" customHeight="false" outlineLevel="0" collapsed="false">
      <c r="B1167" s="410"/>
      <c r="AG1167" s="410"/>
      <c r="AH1167" s="410"/>
      <c r="AI1167" s="410"/>
      <c r="AJ1167" s="410"/>
      <c r="AK1167" s="410"/>
    </row>
    <row r="1168" customFormat="false" ht="18.75" hidden="false" customHeight="false" outlineLevel="0" collapsed="false">
      <c r="B1168" s="410"/>
      <c r="AG1168" s="410"/>
      <c r="AH1168" s="410"/>
      <c r="AI1168" s="410"/>
      <c r="AJ1168" s="410"/>
      <c r="AK1168" s="410"/>
    </row>
    <row r="1169" customFormat="false" ht="18.75" hidden="false" customHeight="false" outlineLevel="0" collapsed="false">
      <c r="B1169" s="410"/>
      <c r="AG1169" s="410"/>
      <c r="AH1169" s="410"/>
      <c r="AI1169" s="410"/>
      <c r="AJ1169" s="410"/>
      <c r="AK1169" s="410"/>
    </row>
    <row r="1170" customFormat="false" ht="18.75" hidden="false" customHeight="false" outlineLevel="0" collapsed="false">
      <c r="B1170" s="410"/>
      <c r="AG1170" s="410"/>
      <c r="AH1170" s="410"/>
      <c r="AI1170" s="410"/>
      <c r="AJ1170" s="410"/>
      <c r="AK1170" s="410"/>
    </row>
    <row r="1171" customFormat="false" ht="18.75" hidden="false" customHeight="false" outlineLevel="0" collapsed="false">
      <c r="B1171" s="410"/>
      <c r="AG1171" s="410"/>
      <c r="AH1171" s="410"/>
      <c r="AI1171" s="410"/>
      <c r="AJ1171" s="410"/>
      <c r="AK1171" s="410"/>
    </row>
    <row r="1172" customFormat="false" ht="18.75" hidden="false" customHeight="false" outlineLevel="0" collapsed="false">
      <c r="B1172" s="410"/>
      <c r="AG1172" s="410"/>
      <c r="AH1172" s="410"/>
      <c r="AI1172" s="410"/>
      <c r="AJ1172" s="410"/>
      <c r="AK1172" s="410"/>
    </row>
    <row r="1173" customFormat="false" ht="18.75" hidden="false" customHeight="false" outlineLevel="0" collapsed="false">
      <c r="B1173" s="410"/>
      <c r="AG1173" s="410"/>
      <c r="AH1173" s="410"/>
      <c r="AI1173" s="410"/>
      <c r="AJ1173" s="410"/>
      <c r="AK1173" s="410"/>
    </row>
    <row r="1174" customFormat="false" ht="18.75" hidden="false" customHeight="false" outlineLevel="0" collapsed="false">
      <c r="B1174" s="410"/>
      <c r="AG1174" s="410"/>
      <c r="AH1174" s="410"/>
      <c r="AI1174" s="410"/>
      <c r="AJ1174" s="410"/>
      <c r="AK1174" s="410"/>
    </row>
    <row r="1175" customFormat="false" ht="18.75" hidden="false" customHeight="false" outlineLevel="0" collapsed="false">
      <c r="B1175" s="410"/>
      <c r="AG1175" s="410"/>
      <c r="AH1175" s="410"/>
      <c r="AI1175" s="410"/>
      <c r="AJ1175" s="410"/>
      <c r="AK1175" s="410"/>
    </row>
    <row r="1176" customFormat="false" ht="18.75" hidden="false" customHeight="false" outlineLevel="0" collapsed="false">
      <c r="B1176" s="410"/>
      <c r="AG1176" s="410"/>
      <c r="AH1176" s="410"/>
      <c r="AI1176" s="410"/>
      <c r="AJ1176" s="410"/>
      <c r="AK1176" s="410"/>
    </row>
    <row r="1177" customFormat="false" ht="18.75" hidden="false" customHeight="false" outlineLevel="0" collapsed="false">
      <c r="B1177" s="410"/>
      <c r="AG1177" s="410"/>
      <c r="AH1177" s="410"/>
      <c r="AI1177" s="410"/>
      <c r="AJ1177" s="410"/>
      <c r="AK1177" s="410"/>
    </row>
    <row r="1178" customFormat="false" ht="18.75" hidden="false" customHeight="false" outlineLevel="0" collapsed="false">
      <c r="B1178" s="410"/>
      <c r="AG1178" s="410"/>
      <c r="AH1178" s="410"/>
      <c r="AI1178" s="410"/>
      <c r="AJ1178" s="410"/>
      <c r="AK1178" s="410"/>
    </row>
    <row r="1179" customFormat="false" ht="18.75" hidden="false" customHeight="false" outlineLevel="0" collapsed="false">
      <c r="B1179" s="410"/>
      <c r="AG1179" s="410"/>
      <c r="AH1179" s="410"/>
      <c r="AI1179" s="410"/>
      <c r="AJ1179" s="410"/>
      <c r="AK1179" s="410"/>
    </row>
    <row r="1180" customFormat="false" ht="18.75" hidden="false" customHeight="false" outlineLevel="0" collapsed="false">
      <c r="B1180" s="410"/>
      <c r="AG1180" s="410"/>
      <c r="AH1180" s="410"/>
      <c r="AI1180" s="410"/>
      <c r="AJ1180" s="410"/>
      <c r="AK1180" s="410"/>
    </row>
    <row r="1181" customFormat="false" ht="18.75" hidden="false" customHeight="false" outlineLevel="0" collapsed="false">
      <c r="B1181" s="410"/>
      <c r="AG1181" s="410"/>
      <c r="AH1181" s="410"/>
      <c r="AI1181" s="410"/>
      <c r="AJ1181" s="410"/>
      <c r="AK1181" s="410"/>
    </row>
    <row r="1182" customFormat="false" ht="18.75" hidden="false" customHeight="false" outlineLevel="0" collapsed="false">
      <c r="B1182" s="410"/>
      <c r="AG1182" s="410"/>
      <c r="AH1182" s="410"/>
      <c r="AI1182" s="410"/>
      <c r="AJ1182" s="410"/>
      <c r="AK1182" s="410"/>
    </row>
    <row r="1183" customFormat="false" ht="18.75" hidden="false" customHeight="false" outlineLevel="0" collapsed="false">
      <c r="B1183" s="410"/>
      <c r="AG1183" s="410"/>
      <c r="AH1183" s="410"/>
      <c r="AI1183" s="410"/>
      <c r="AJ1183" s="410"/>
      <c r="AK1183" s="410"/>
    </row>
    <row r="1184" customFormat="false" ht="18.75" hidden="false" customHeight="false" outlineLevel="0" collapsed="false">
      <c r="B1184" s="410"/>
      <c r="AG1184" s="410"/>
      <c r="AH1184" s="410"/>
      <c r="AI1184" s="410"/>
      <c r="AJ1184" s="410"/>
      <c r="AK1184" s="410"/>
    </row>
    <row r="1185" customFormat="false" ht="18.75" hidden="false" customHeight="false" outlineLevel="0" collapsed="false">
      <c r="B1185" s="410"/>
      <c r="AG1185" s="410"/>
      <c r="AH1185" s="410"/>
      <c r="AI1185" s="410"/>
      <c r="AJ1185" s="410"/>
      <c r="AK1185" s="410"/>
    </row>
    <row r="1186" customFormat="false" ht="18.75" hidden="false" customHeight="false" outlineLevel="0" collapsed="false">
      <c r="B1186" s="410"/>
      <c r="AG1186" s="410"/>
      <c r="AH1186" s="410"/>
      <c r="AI1186" s="410"/>
      <c r="AJ1186" s="410"/>
      <c r="AK1186" s="410"/>
    </row>
    <row r="1187" customFormat="false" ht="18.75" hidden="false" customHeight="false" outlineLevel="0" collapsed="false">
      <c r="B1187" s="410"/>
      <c r="AG1187" s="410"/>
      <c r="AH1187" s="410"/>
      <c r="AI1187" s="410"/>
      <c r="AJ1187" s="410"/>
      <c r="AK1187" s="410"/>
    </row>
    <row r="1188" customFormat="false" ht="18.75" hidden="false" customHeight="false" outlineLevel="0" collapsed="false">
      <c r="B1188" s="410"/>
      <c r="AG1188" s="410"/>
      <c r="AH1188" s="410"/>
      <c r="AI1188" s="410"/>
      <c r="AJ1188" s="410"/>
      <c r="AK1188" s="410"/>
    </row>
    <row r="1189" customFormat="false" ht="18.75" hidden="false" customHeight="false" outlineLevel="0" collapsed="false">
      <c r="B1189" s="410"/>
      <c r="AG1189" s="410"/>
      <c r="AH1189" s="410"/>
      <c r="AI1189" s="410"/>
      <c r="AJ1189" s="410"/>
      <c r="AK1189" s="410"/>
    </row>
    <row r="1190" customFormat="false" ht="18.75" hidden="false" customHeight="false" outlineLevel="0" collapsed="false">
      <c r="B1190" s="410"/>
      <c r="AG1190" s="410"/>
      <c r="AH1190" s="410"/>
      <c r="AI1190" s="410"/>
      <c r="AJ1190" s="410"/>
      <c r="AK1190" s="410"/>
    </row>
    <row r="1191" customFormat="false" ht="18.75" hidden="false" customHeight="false" outlineLevel="0" collapsed="false">
      <c r="B1191" s="410"/>
      <c r="AG1191" s="410"/>
      <c r="AH1191" s="410"/>
      <c r="AI1191" s="410"/>
      <c r="AJ1191" s="410"/>
      <c r="AK1191" s="410"/>
    </row>
    <row r="1192" customFormat="false" ht="18.75" hidden="false" customHeight="false" outlineLevel="0" collapsed="false">
      <c r="B1192" s="410"/>
      <c r="AG1192" s="410"/>
      <c r="AH1192" s="410"/>
      <c r="AI1192" s="410"/>
      <c r="AJ1192" s="410"/>
      <c r="AK1192" s="410"/>
    </row>
    <row r="1193" customFormat="false" ht="18.75" hidden="false" customHeight="false" outlineLevel="0" collapsed="false">
      <c r="B1193" s="410"/>
      <c r="AG1193" s="410"/>
      <c r="AH1193" s="410"/>
      <c r="AI1193" s="410"/>
      <c r="AJ1193" s="410"/>
      <c r="AK1193" s="410"/>
    </row>
    <row r="1194" customFormat="false" ht="18.75" hidden="false" customHeight="false" outlineLevel="0" collapsed="false">
      <c r="B1194" s="410"/>
      <c r="AG1194" s="410"/>
      <c r="AH1194" s="410"/>
      <c r="AI1194" s="410"/>
      <c r="AJ1194" s="410"/>
      <c r="AK1194" s="410"/>
    </row>
    <row r="1195" customFormat="false" ht="18.75" hidden="false" customHeight="false" outlineLevel="0" collapsed="false">
      <c r="B1195" s="410"/>
      <c r="AG1195" s="410"/>
      <c r="AH1195" s="410"/>
      <c r="AI1195" s="410"/>
      <c r="AJ1195" s="410"/>
      <c r="AK1195" s="410"/>
    </row>
    <row r="1196" customFormat="false" ht="18.75" hidden="false" customHeight="false" outlineLevel="0" collapsed="false">
      <c r="B1196" s="410"/>
      <c r="AG1196" s="410"/>
      <c r="AH1196" s="410"/>
      <c r="AI1196" s="410"/>
      <c r="AJ1196" s="410"/>
      <c r="AK1196" s="410"/>
    </row>
    <row r="1197" customFormat="false" ht="18.75" hidden="false" customHeight="false" outlineLevel="0" collapsed="false">
      <c r="B1197" s="410"/>
      <c r="AG1197" s="410"/>
      <c r="AH1197" s="410"/>
      <c r="AI1197" s="410"/>
      <c r="AJ1197" s="410"/>
      <c r="AK1197" s="410"/>
    </row>
    <row r="1198" customFormat="false" ht="18.75" hidden="false" customHeight="false" outlineLevel="0" collapsed="false">
      <c r="B1198" s="410"/>
      <c r="AG1198" s="410"/>
      <c r="AH1198" s="410"/>
      <c r="AI1198" s="410"/>
      <c r="AJ1198" s="410"/>
      <c r="AK1198" s="410"/>
    </row>
    <row r="1199" customFormat="false" ht="18.75" hidden="false" customHeight="false" outlineLevel="0" collapsed="false">
      <c r="B1199" s="410"/>
      <c r="AG1199" s="410"/>
      <c r="AH1199" s="410"/>
      <c r="AI1199" s="410"/>
      <c r="AJ1199" s="410"/>
      <c r="AK1199" s="410"/>
    </row>
    <row r="1200" customFormat="false" ht="18.75" hidden="false" customHeight="false" outlineLevel="0" collapsed="false">
      <c r="B1200" s="410"/>
      <c r="AG1200" s="410"/>
      <c r="AH1200" s="410"/>
      <c r="AI1200" s="410"/>
      <c r="AJ1200" s="410"/>
      <c r="AK1200" s="410"/>
    </row>
    <row r="1201" customFormat="false" ht="18.75" hidden="false" customHeight="false" outlineLevel="0" collapsed="false">
      <c r="B1201" s="410"/>
      <c r="AG1201" s="410"/>
      <c r="AH1201" s="410"/>
      <c r="AI1201" s="410"/>
      <c r="AJ1201" s="410"/>
      <c r="AK1201" s="410"/>
    </row>
    <row r="1202" customFormat="false" ht="18.75" hidden="false" customHeight="false" outlineLevel="0" collapsed="false">
      <c r="B1202" s="410"/>
      <c r="AG1202" s="410"/>
      <c r="AH1202" s="410"/>
      <c r="AI1202" s="410"/>
      <c r="AJ1202" s="410"/>
      <c r="AK1202" s="410"/>
    </row>
    <row r="1203" customFormat="false" ht="18.75" hidden="false" customHeight="false" outlineLevel="0" collapsed="false">
      <c r="B1203" s="410"/>
      <c r="AG1203" s="410"/>
      <c r="AH1203" s="410"/>
      <c r="AI1203" s="410"/>
      <c r="AJ1203" s="410"/>
      <c r="AK1203" s="410"/>
    </row>
    <row r="1204" customFormat="false" ht="18.75" hidden="false" customHeight="false" outlineLevel="0" collapsed="false">
      <c r="B1204" s="410"/>
      <c r="AG1204" s="410"/>
      <c r="AH1204" s="410"/>
      <c r="AI1204" s="410"/>
      <c r="AJ1204" s="410"/>
      <c r="AK1204" s="410"/>
    </row>
    <row r="1205" customFormat="false" ht="18.75" hidden="false" customHeight="false" outlineLevel="0" collapsed="false">
      <c r="B1205" s="410"/>
      <c r="AG1205" s="410"/>
      <c r="AH1205" s="410"/>
      <c r="AI1205" s="410"/>
      <c r="AJ1205" s="410"/>
      <c r="AK1205" s="410"/>
    </row>
    <row r="1206" customFormat="false" ht="18.75" hidden="false" customHeight="false" outlineLevel="0" collapsed="false">
      <c r="B1206" s="410"/>
      <c r="AG1206" s="410"/>
      <c r="AH1206" s="410"/>
      <c r="AI1206" s="410"/>
      <c r="AJ1206" s="410"/>
      <c r="AK1206" s="410"/>
    </row>
    <row r="1207" customFormat="false" ht="18.75" hidden="false" customHeight="false" outlineLevel="0" collapsed="false">
      <c r="B1207" s="410"/>
      <c r="AG1207" s="410"/>
      <c r="AH1207" s="410"/>
      <c r="AI1207" s="410"/>
      <c r="AJ1207" s="410"/>
      <c r="AK1207" s="410"/>
    </row>
    <row r="1208" customFormat="false" ht="18.75" hidden="false" customHeight="false" outlineLevel="0" collapsed="false">
      <c r="B1208" s="410"/>
      <c r="AG1208" s="410"/>
      <c r="AH1208" s="410"/>
      <c r="AI1208" s="410"/>
      <c r="AJ1208" s="410"/>
      <c r="AK1208" s="410"/>
    </row>
    <row r="1209" customFormat="false" ht="18.75" hidden="false" customHeight="false" outlineLevel="0" collapsed="false">
      <c r="B1209" s="410"/>
      <c r="AG1209" s="410"/>
      <c r="AH1209" s="410"/>
      <c r="AI1209" s="410"/>
      <c r="AJ1209" s="410"/>
      <c r="AK1209" s="410"/>
    </row>
    <row r="1210" customFormat="false" ht="18.75" hidden="false" customHeight="false" outlineLevel="0" collapsed="false">
      <c r="B1210" s="410"/>
      <c r="AG1210" s="410"/>
      <c r="AH1210" s="410"/>
      <c r="AI1210" s="410"/>
      <c r="AJ1210" s="410"/>
      <c r="AK1210" s="410"/>
    </row>
    <row r="1211" customFormat="false" ht="18.75" hidden="false" customHeight="false" outlineLevel="0" collapsed="false">
      <c r="B1211" s="410"/>
      <c r="AG1211" s="410"/>
      <c r="AH1211" s="410"/>
      <c r="AI1211" s="410"/>
      <c r="AJ1211" s="410"/>
      <c r="AK1211" s="410"/>
    </row>
    <row r="1212" customFormat="false" ht="18.75" hidden="false" customHeight="false" outlineLevel="0" collapsed="false">
      <c r="B1212" s="410"/>
      <c r="AG1212" s="410"/>
      <c r="AH1212" s="410"/>
      <c r="AI1212" s="410"/>
      <c r="AJ1212" s="410"/>
      <c r="AK1212" s="410"/>
    </row>
    <row r="1213" customFormat="false" ht="18.75" hidden="false" customHeight="false" outlineLevel="0" collapsed="false">
      <c r="B1213" s="410"/>
      <c r="AG1213" s="410"/>
      <c r="AH1213" s="410"/>
      <c r="AI1213" s="410"/>
      <c r="AJ1213" s="410"/>
      <c r="AK1213" s="410"/>
    </row>
    <row r="1214" customFormat="false" ht="18.75" hidden="false" customHeight="false" outlineLevel="0" collapsed="false">
      <c r="B1214" s="410"/>
      <c r="AG1214" s="410"/>
      <c r="AH1214" s="410"/>
      <c r="AI1214" s="410"/>
      <c r="AJ1214" s="410"/>
      <c r="AK1214" s="410"/>
    </row>
    <row r="1215" customFormat="false" ht="18.75" hidden="false" customHeight="false" outlineLevel="0" collapsed="false">
      <c r="B1215" s="410"/>
      <c r="AG1215" s="410"/>
      <c r="AH1215" s="410"/>
      <c r="AI1215" s="410"/>
      <c r="AJ1215" s="410"/>
      <c r="AK1215" s="410"/>
    </row>
    <row r="1216" customFormat="false" ht="18.75" hidden="false" customHeight="false" outlineLevel="0" collapsed="false">
      <c r="B1216" s="410"/>
      <c r="AG1216" s="410"/>
      <c r="AH1216" s="410"/>
      <c r="AI1216" s="410"/>
      <c r="AJ1216" s="410"/>
      <c r="AK1216" s="410"/>
    </row>
    <row r="1217" customFormat="false" ht="18.75" hidden="false" customHeight="false" outlineLevel="0" collapsed="false">
      <c r="B1217" s="410"/>
      <c r="AG1217" s="410"/>
      <c r="AH1217" s="410"/>
      <c r="AI1217" s="410"/>
      <c r="AJ1217" s="410"/>
      <c r="AK1217" s="410"/>
    </row>
    <row r="1218" customFormat="false" ht="18.75" hidden="false" customHeight="false" outlineLevel="0" collapsed="false">
      <c r="B1218" s="410"/>
      <c r="AG1218" s="410"/>
      <c r="AH1218" s="410"/>
      <c r="AI1218" s="410"/>
      <c r="AJ1218" s="410"/>
      <c r="AK1218" s="410"/>
    </row>
    <row r="1219" customFormat="false" ht="18.75" hidden="false" customHeight="false" outlineLevel="0" collapsed="false">
      <c r="B1219" s="410"/>
      <c r="AG1219" s="410"/>
      <c r="AH1219" s="410"/>
      <c r="AI1219" s="410"/>
      <c r="AJ1219" s="410"/>
      <c r="AK1219" s="410"/>
    </row>
    <row r="1220" customFormat="false" ht="18.75" hidden="false" customHeight="false" outlineLevel="0" collapsed="false">
      <c r="B1220" s="410"/>
      <c r="AG1220" s="410"/>
      <c r="AH1220" s="410"/>
      <c r="AI1220" s="410"/>
      <c r="AJ1220" s="410"/>
      <c r="AK1220" s="410"/>
    </row>
    <row r="1221" customFormat="false" ht="18.75" hidden="false" customHeight="false" outlineLevel="0" collapsed="false">
      <c r="B1221" s="410"/>
      <c r="AG1221" s="410"/>
      <c r="AH1221" s="410"/>
      <c r="AI1221" s="410"/>
      <c r="AJ1221" s="410"/>
      <c r="AK1221" s="410"/>
    </row>
    <row r="1222" customFormat="false" ht="18.75" hidden="false" customHeight="false" outlineLevel="0" collapsed="false">
      <c r="B1222" s="410"/>
      <c r="AG1222" s="410"/>
      <c r="AH1222" s="410"/>
      <c r="AI1222" s="410"/>
      <c r="AJ1222" s="410"/>
      <c r="AK1222" s="410"/>
    </row>
    <row r="1223" customFormat="false" ht="18.75" hidden="false" customHeight="false" outlineLevel="0" collapsed="false">
      <c r="B1223" s="410"/>
      <c r="AG1223" s="410"/>
      <c r="AH1223" s="410"/>
      <c r="AI1223" s="410"/>
      <c r="AJ1223" s="410"/>
      <c r="AK1223" s="410"/>
    </row>
    <row r="1224" customFormat="false" ht="18.75" hidden="false" customHeight="false" outlineLevel="0" collapsed="false">
      <c r="B1224" s="410"/>
      <c r="AG1224" s="410"/>
      <c r="AH1224" s="410"/>
      <c r="AI1224" s="410"/>
      <c r="AJ1224" s="410"/>
      <c r="AK1224" s="410"/>
    </row>
    <row r="1225" customFormat="false" ht="18.75" hidden="false" customHeight="false" outlineLevel="0" collapsed="false">
      <c r="B1225" s="410"/>
      <c r="AG1225" s="410"/>
      <c r="AH1225" s="410"/>
      <c r="AI1225" s="410"/>
      <c r="AJ1225" s="410"/>
      <c r="AK1225" s="410"/>
    </row>
    <row r="1226" customFormat="false" ht="18.75" hidden="false" customHeight="false" outlineLevel="0" collapsed="false">
      <c r="B1226" s="410"/>
      <c r="AG1226" s="410"/>
      <c r="AH1226" s="410"/>
      <c r="AI1226" s="410"/>
      <c r="AJ1226" s="410"/>
      <c r="AK1226" s="410"/>
    </row>
    <row r="1227" customFormat="false" ht="18.75" hidden="false" customHeight="false" outlineLevel="0" collapsed="false">
      <c r="B1227" s="410"/>
      <c r="AG1227" s="410"/>
      <c r="AH1227" s="410"/>
      <c r="AI1227" s="410"/>
      <c r="AJ1227" s="410"/>
      <c r="AK1227" s="410"/>
    </row>
    <row r="1228" customFormat="false" ht="18.75" hidden="false" customHeight="false" outlineLevel="0" collapsed="false">
      <c r="B1228" s="410"/>
      <c r="AG1228" s="410"/>
      <c r="AH1228" s="410"/>
      <c r="AI1228" s="410"/>
      <c r="AJ1228" s="410"/>
      <c r="AK1228" s="410"/>
    </row>
    <row r="1229" customFormat="false" ht="18.75" hidden="false" customHeight="false" outlineLevel="0" collapsed="false">
      <c r="B1229" s="410"/>
      <c r="AG1229" s="410"/>
      <c r="AH1229" s="410"/>
      <c r="AI1229" s="410"/>
      <c r="AJ1229" s="410"/>
      <c r="AK1229" s="410"/>
    </row>
    <row r="1230" customFormat="false" ht="18.75" hidden="false" customHeight="false" outlineLevel="0" collapsed="false">
      <c r="B1230" s="410"/>
      <c r="AG1230" s="410"/>
      <c r="AH1230" s="410"/>
      <c r="AI1230" s="410"/>
      <c r="AJ1230" s="410"/>
      <c r="AK1230" s="410"/>
    </row>
    <row r="1231" customFormat="false" ht="18.75" hidden="false" customHeight="false" outlineLevel="0" collapsed="false">
      <c r="B1231" s="410"/>
      <c r="AG1231" s="410"/>
      <c r="AH1231" s="410"/>
      <c r="AI1231" s="410"/>
      <c r="AJ1231" s="410"/>
      <c r="AK1231" s="410"/>
    </row>
    <row r="1232" customFormat="false" ht="18.75" hidden="false" customHeight="false" outlineLevel="0" collapsed="false">
      <c r="B1232" s="410"/>
      <c r="AG1232" s="410"/>
      <c r="AH1232" s="410"/>
      <c r="AI1232" s="410"/>
      <c r="AJ1232" s="410"/>
      <c r="AK1232" s="410"/>
    </row>
    <row r="1233" customFormat="false" ht="18.75" hidden="false" customHeight="false" outlineLevel="0" collapsed="false">
      <c r="B1233" s="410"/>
      <c r="AG1233" s="410"/>
      <c r="AH1233" s="410"/>
      <c r="AI1233" s="410"/>
      <c r="AJ1233" s="410"/>
      <c r="AK1233" s="410"/>
    </row>
    <row r="1234" customFormat="false" ht="18.75" hidden="false" customHeight="false" outlineLevel="0" collapsed="false">
      <c r="B1234" s="410"/>
      <c r="AG1234" s="410"/>
      <c r="AH1234" s="410"/>
      <c r="AI1234" s="410"/>
      <c r="AJ1234" s="410"/>
      <c r="AK1234" s="410"/>
    </row>
    <row r="1235" customFormat="false" ht="18.75" hidden="false" customHeight="false" outlineLevel="0" collapsed="false">
      <c r="B1235" s="410"/>
      <c r="AG1235" s="410"/>
      <c r="AH1235" s="410"/>
      <c r="AI1235" s="410"/>
      <c r="AJ1235" s="410"/>
      <c r="AK1235" s="410"/>
    </row>
    <row r="1236" customFormat="false" ht="18.75" hidden="false" customHeight="false" outlineLevel="0" collapsed="false">
      <c r="B1236" s="410"/>
      <c r="AG1236" s="410"/>
      <c r="AH1236" s="410"/>
      <c r="AI1236" s="410"/>
      <c r="AJ1236" s="410"/>
      <c r="AK1236" s="410"/>
    </row>
    <row r="1237" customFormat="false" ht="18.75" hidden="false" customHeight="false" outlineLevel="0" collapsed="false">
      <c r="B1237" s="410"/>
      <c r="AG1237" s="410"/>
      <c r="AH1237" s="410"/>
      <c r="AI1237" s="410"/>
      <c r="AJ1237" s="410"/>
      <c r="AK1237" s="410"/>
    </row>
    <row r="1238" customFormat="false" ht="18.75" hidden="false" customHeight="false" outlineLevel="0" collapsed="false">
      <c r="B1238" s="410"/>
      <c r="AG1238" s="410"/>
      <c r="AH1238" s="410"/>
      <c r="AI1238" s="410"/>
      <c r="AJ1238" s="410"/>
      <c r="AK1238" s="410"/>
    </row>
    <row r="1239" customFormat="false" ht="18.75" hidden="false" customHeight="false" outlineLevel="0" collapsed="false">
      <c r="B1239" s="410"/>
      <c r="AG1239" s="410"/>
      <c r="AH1239" s="410"/>
      <c r="AI1239" s="410"/>
      <c r="AJ1239" s="410"/>
      <c r="AK1239" s="410"/>
    </row>
    <row r="1240" customFormat="false" ht="18.75" hidden="false" customHeight="false" outlineLevel="0" collapsed="false">
      <c r="B1240" s="410"/>
      <c r="AG1240" s="410"/>
      <c r="AH1240" s="410"/>
      <c r="AI1240" s="410"/>
      <c r="AJ1240" s="410"/>
      <c r="AK1240" s="410"/>
    </row>
    <row r="1241" customFormat="false" ht="18.75" hidden="false" customHeight="false" outlineLevel="0" collapsed="false">
      <c r="B1241" s="410"/>
      <c r="AG1241" s="410"/>
      <c r="AH1241" s="410"/>
      <c r="AI1241" s="410"/>
      <c r="AJ1241" s="410"/>
      <c r="AK1241" s="410"/>
    </row>
    <row r="1242" customFormat="false" ht="18.75" hidden="false" customHeight="false" outlineLevel="0" collapsed="false">
      <c r="B1242" s="410"/>
      <c r="AG1242" s="410"/>
      <c r="AH1242" s="410"/>
      <c r="AI1242" s="410"/>
      <c r="AJ1242" s="410"/>
      <c r="AK1242" s="410"/>
    </row>
    <row r="1243" customFormat="false" ht="18.75" hidden="false" customHeight="false" outlineLevel="0" collapsed="false">
      <c r="B1243" s="410"/>
      <c r="AG1243" s="410"/>
      <c r="AH1243" s="410"/>
      <c r="AI1243" s="410"/>
      <c r="AJ1243" s="410"/>
      <c r="AK1243" s="410"/>
    </row>
    <row r="1244" customFormat="false" ht="18.75" hidden="false" customHeight="false" outlineLevel="0" collapsed="false">
      <c r="B1244" s="410"/>
      <c r="AG1244" s="410"/>
      <c r="AH1244" s="410"/>
      <c r="AI1244" s="410"/>
      <c r="AJ1244" s="410"/>
      <c r="AK1244" s="410"/>
    </row>
    <row r="1245" customFormat="false" ht="18.75" hidden="false" customHeight="false" outlineLevel="0" collapsed="false">
      <c r="B1245" s="410"/>
      <c r="AG1245" s="410"/>
      <c r="AH1245" s="410"/>
      <c r="AI1245" s="410"/>
      <c r="AJ1245" s="410"/>
      <c r="AK1245" s="410"/>
    </row>
    <row r="1246" customFormat="false" ht="18.75" hidden="false" customHeight="false" outlineLevel="0" collapsed="false">
      <c r="B1246" s="410"/>
      <c r="AG1246" s="410"/>
      <c r="AH1246" s="410"/>
      <c r="AI1246" s="410"/>
      <c r="AJ1246" s="410"/>
      <c r="AK1246" s="410"/>
    </row>
    <row r="1247" customFormat="false" ht="18.75" hidden="false" customHeight="false" outlineLevel="0" collapsed="false">
      <c r="B1247" s="410"/>
      <c r="AG1247" s="410"/>
      <c r="AH1247" s="410"/>
      <c r="AI1247" s="410"/>
      <c r="AJ1247" s="410"/>
      <c r="AK1247" s="410"/>
    </row>
    <row r="1248" customFormat="false" ht="18.75" hidden="false" customHeight="false" outlineLevel="0" collapsed="false">
      <c r="B1248" s="410"/>
      <c r="AG1248" s="410"/>
      <c r="AH1248" s="410"/>
      <c r="AI1248" s="410"/>
      <c r="AJ1248" s="410"/>
      <c r="AK1248" s="410"/>
    </row>
    <row r="1249" customFormat="false" ht="18.75" hidden="false" customHeight="false" outlineLevel="0" collapsed="false">
      <c r="B1249" s="410"/>
      <c r="AG1249" s="410"/>
      <c r="AH1249" s="410"/>
      <c r="AI1249" s="410"/>
      <c r="AJ1249" s="410"/>
      <c r="AK1249" s="410"/>
    </row>
    <row r="1250" customFormat="false" ht="18.75" hidden="false" customHeight="false" outlineLevel="0" collapsed="false">
      <c r="B1250" s="410"/>
      <c r="AG1250" s="410"/>
      <c r="AH1250" s="410"/>
      <c r="AI1250" s="410"/>
      <c r="AJ1250" s="410"/>
      <c r="AK1250" s="410"/>
    </row>
    <row r="1251" customFormat="false" ht="18.75" hidden="false" customHeight="false" outlineLevel="0" collapsed="false">
      <c r="B1251" s="410"/>
      <c r="AG1251" s="410"/>
      <c r="AH1251" s="410"/>
      <c r="AI1251" s="410"/>
      <c r="AJ1251" s="410"/>
      <c r="AK1251" s="410"/>
    </row>
    <row r="1252" customFormat="false" ht="18.75" hidden="false" customHeight="false" outlineLevel="0" collapsed="false">
      <c r="B1252" s="410"/>
      <c r="AG1252" s="410"/>
      <c r="AH1252" s="410"/>
      <c r="AI1252" s="410"/>
      <c r="AJ1252" s="410"/>
      <c r="AK1252" s="410"/>
    </row>
    <row r="1253" customFormat="false" ht="18.75" hidden="false" customHeight="false" outlineLevel="0" collapsed="false">
      <c r="B1253" s="410"/>
      <c r="AG1253" s="410"/>
      <c r="AH1253" s="410"/>
      <c r="AI1253" s="410"/>
      <c r="AJ1253" s="410"/>
      <c r="AK1253" s="410"/>
    </row>
    <row r="1254" customFormat="false" ht="18.75" hidden="false" customHeight="false" outlineLevel="0" collapsed="false">
      <c r="B1254" s="410"/>
      <c r="AG1254" s="410"/>
      <c r="AH1254" s="410"/>
      <c r="AI1254" s="410"/>
      <c r="AJ1254" s="410"/>
      <c r="AK1254" s="410"/>
    </row>
    <row r="1255" customFormat="false" ht="18.75" hidden="false" customHeight="false" outlineLevel="0" collapsed="false">
      <c r="B1255" s="410"/>
      <c r="AG1255" s="410"/>
      <c r="AH1255" s="410"/>
      <c r="AI1255" s="410"/>
      <c r="AJ1255" s="410"/>
      <c r="AK1255" s="410"/>
    </row>
    <row r="1256" customFormat="false" ht="18.75" hidden="false" customHeight="false" outlineLevel="0" collapsed="false">
      <c r="B1256" s="410"/>
      <c r="AG1256" s="410"/>
      <c r="AH1256" s="410"/>
      <c r="AI1256" s="410"/>
      <c r="AJ1256" s="410"/>
      <c r="AK1256" s="410"/>
    </row>
    <row r="1257" customFormat="false" ht="18.75" hidden="false" customHeight="false" outlineLevel="0" collapsed="false">
      <c r="B1257" s="410"/>
      <c r="AG1257" s="410"/>
      <c r="AH1257" s="410"/>
      <c r="AI1257" s="410"/>
      <c r="AJ1257" s="410"/>
      <c r="AK1257" s="410"/>
    </row>
    <row r="1258" customFormat="false" ht="18.75" hidden="false" customHeight="false" outlineLevel="0" collapsed="false">
      <c r="B1258" s="410"/>
      <c r="AG1258" s="410"/>
      <c r="AH1258" s="410"/>
      <c r="AI1258" s="410"/>
      <c r="AJ1258" s="410"/>
      <c r="AK1258" s="410"/>
    </row>
    <row r="1259" customFormat="false" ht="18.75" hidden="false" customHeight="false" outlineLevel="0" collapsed="false">
      <c r="B1259" s="410"/>
      <c r="AG1259" s="410"/>
      <c r="AH1259" s="410"/>
      <c r="AI1259" s="410"/>
      <c r="AJ1259" s="410"/>
      <c r="AK1259" s="410"/>
    </row>
    <row r="1260" customFormat="false" ht="18.75" hidden="false" customHeight="false" outlineLevel="0" collapsed="false">
      <c r="B1260" s="410"/>
      <c r="AG1260" s="410"/>
      <c r="AH1260" s="410"/>
      <c r="AI1260" s="410"/>
      <c r="AJ1260" s="410"/>
      <c r="AK1260" s="410"/>
    </row>
    <row r="1261" customFormat="false" ht="18.75" hidden="false" customHeight="false" outlineLevel="0" collapsed="false">
      <c r="B1261" s="410"/>
      <c r="AG1261" s="410"/>
      <c r="AH1261" s="410"/>
      <c r="AI1261" s="410"/>
      <c r="AJ1261" s="410"/>
      <c r="AK1261" s="410"/>
    </row>
    <row r="1262" customFormat="false" ht="18.75" hidden="false" customHeight="false" outlineLevel="0" collapsed="false">
      <c r="B1262" s="410"/>
      <c r="AG1262" s="410"/>
      <c r="AH1262" s="410"/>
      <c r="AI1262" s="410"/>
      <c r="AJ1262" s="410"/>
      <c r="AK1262" s="410"/>
    </row>
    <row r="1263" customFormat="false" ht="18.75" hidden="false" customHeight="false" outlineLevel="0" collapsed="false">
      <c r="B1263" s="410"/>
      <c r="AG1263" s="410"/>
      <c r="AH1263" s="410"/>
      <c r="AI1263" s="410"/>
      <c r="AJ1263" s="410"/>
      <c r="AK1263" s="410"/>
    </row>
    <row r="1264" customFormat="false" ht="18.75" hidden="false" customHeight="false" outlineLevel="0" collapsed="false">
      <c r="B1264" s="410"/>
      <c r="AG1264" s="410"/>
      <c r="AH1264" s="410"/>
      <c r="AI1264" s="410"/>
      <c r="AJ1264" s="410"/>
      <c r="AK1264" s="410"/>
    </row>
    <row r="1265" customFormat="false" ht="18.75" hidden="false" customHeight="false" outlineLevel="0" collapsed="false">
      <c r="B1265" s="410"/>
      <c r="AG1265" s="410"/>
      <c r="AH1265" s="410"/>
      <c r="AI1265" s="410"/>
      <c r="AJ1265" s="410"/>
      <c r="AK1265" s="410"/>
    </row>
    <row r="1266" customFormat="false" ht="18.75" hidden="false" customHeight="false" outlineLevel="0" collapsed="false">
      <c r="B1266" s="410"/>
      <c r="AG1266" s="410"/>
      <c r="AH1266" s="410"/>
      <c r="AI1266" s="410"/>
      <c r="AJ1266" s="410"/>
      <c r="AK1266" s="410"/>
    </row>
    <row r="1267" customFormat="false" ht="18.75" hidden="false" customHeight="false" outlineLevel="0" collapsed="false">
      <c r="B1267" s="410"/>
      <c r="AG1267" s="410"/>
      <c r="AH1267" s="410"/>
      <c r="AI1267" s="410"/>
      <c r="AJ1267" s="410"/>
      <c r="AK1267" s="410"/>
    </row>
    <row r="1268" customFormat="false" ht="18.75" hidden="false" customHeight="false" outlineLevel="0" collapsed="false">
      <c r="B1268" s="410"/>
      <c r="AG1268" s="410"/>
      <c r="AH1268" s="410"/>
      <c r="AI1268" s="410"/>
      <c r="AJ1268" s="410"/>
      <c r="AK1268" s="410"/>
    </row>
    <row r="1269" customFormat="false" ht="18.75" hidden="false" customHeight="false" outlineLevel="0" collapsed="false">
      <c r="B1269" s="410"/>
      <c r="AG1269" s="410"/>
      <c r="AH1269" s="410"/>
      <c r="AI1269" s="410"/>
      <c r="AJ1269" s="410"/>
      <c r="AK1269" s="410"/>
    </row>
    <row r="1270" customFormat="false" ht="18.75" hidden="false" customHeight="false" outlineLevel="0" collapsed="false">
      <c r="B1270" s="410"/>
      <c r="AG1270" s="410"/>
      <c r="AH1270" s="410"/>
      <c r="AI1270" s="410"/>
      <c r="AJ1270" s="410"/>
      <c r="AK1270" s="410"/>
    </row>
    <row r="1271" customFormat="false" ht="18.75" hidden="false" customHeight="false" outlineLevel="0" collapsed="false">
      <c r="B1271" s="410"/>
      <c r="AG1271" s="410"/>
      <c r="AH1271" s="410"/>
      <c r="AI1271" s="410"/>
      <c r="AJ1271" s="410"/>
      <c r="AK1271" s="410"/>
    </row>
    <row r="1272" customFormat="false" ht="18.75" hidden="false" customHeight="false" outlineLevel="0" collapsed="false">
      <c r="B1272" s="410"/>
      <c r="AG1272" s="410"/>
      <c r="AH1272" s="410"/>
      <c r="AI1272" s="410"/>
      <c r="AJ1272" s="410"/>
      <c r="AK1272" s="410"/>
    </row>
    <row r="1273" customFormat="false" ht="18.75" hidden="false" customHeight="false" outlineLevel="0" collapsed="false">
      <c r="B1273" s="410"/>
      <c r="AG1273" s="410"/>
      <c r="AH1273" s="410"/>
      <c r="AI1273" s="410"/>
      <c r="AJ1273" s="410"/>
      <c r="AK1273" s="410"/>
    </row>
    <row r="1274" customFormat="false" ht="18.75" hidden="false" customHeight="false" outlineLevel="0" collapsed="false">
      <c r="B1274" s="410"/>
      <c r="AG1274" s="410"/>
      <c r="AH1274" s="410"/>
      <c r="AI1274" s="410"/>
      <c r="AJ1274" s="410"/>
      <c r="AK1274" s="410"/>
    </row>
    <row r="1275" customFormat="false" ht="18.75" hidden="false" customHeight="false" outlineLevel="0" collapsed="false">
      <c r="B1275" s="410"/>
      <c r="AG1275" s="410"/>
      <c r="AH1275" s="410"/>
      <c r="AI1275" s="410"/>
      <c r="AJ1275" s="410"/>
      <c r="AK1275" s="410"/>
    </row>
    <row r="1276" customFormat="false" ht="18.75" hidden="false" customHeight="false" outlineLevel="0" collapsed="false">
      <c r="B1276" s="410"/>
      <c r="AG1276" s="410"/>
      <c r="AH1276" s="410"/>
      <c r="AI1276" s="410"/>
      <c r="AJ1276" s="410"/>
      <c r="AK1276" s="410"/>
    </row>
    <row r="1277" customFormat="false" ht="18.75" hidden="false" customHeight="false" outlineLevel="0" collapsed="false">
      <c r="B1277" s="410"/>
      <c r="AG1277" s="410"/>
      <c r="AH1277" s="410"/>
      <c r="AI1277" s="410"/>
      <c r="AJ1277" s="410"/>
      <c r="AK1277" s="410"/>
    </row>
    <row r="1278" customFormat="false" ht="18.75" hidden="false" customHeight="false" outlineLevel="0" collapsed="false">
      <c r="B1278" s="410"/>
      <c r="AG1278" s="410"/>
      <c r="AH1278" s="410"/>
      <c r="AI1278" s="410"/>
      <c r="AJ1278" s="410"/>
      <c r="AK1278" s="410"/>
    </row>
    <row r="1279" customFormat="false" ht="18.75" hidden="false" customHeight="false" outlineLevel="0" collapsed="false">
      <c r="B1279" s="410"/>
      <c r="AG1279" s="410"/>
      <c r="AH1279" s="410"/>
      <c r="AI1279" s="410"/>
      <c r="AJ1279" s="410"/>
      <c r="AK1279" s="410"/>
    </row>
    <row r="1280" customFormat="false" ht="18.75" hidden="false" customHeight="false" outlineLevel="0" collapsed="false">
      <c r="B1280" s="410"/>
      <c r="AG1280" s="410"/>
      <c r="AH1280" s="410"/>
      <c r="AI1280" s="410"/>
      <c r="AJ1280" s="410"/>
      <c r="AK1280" s="410"/>
    </row>
    <row r="1281" customFormat="false" ht="18.75" hidden="false" customHeight="false" outlineLevel="0" collapsed="false">
      <c r="B1281" s="410"/>
      <c r="AG1281" s="410"/>
      <c r="AH1281" s="410"/>
      <c r="AI1281" s="410"/>
      <c r="AJ1281" s="410"/>
      <c r="AK1281" s="410"/>
    </row>
    <row r="1282" customFormat="false" ht="18.75" hidden="false" customHeight="false" outlineLevel="0" collapsed="false">
      <c r="B1282" s="410"/>
      <c r="AG1282" s="410"/>
      <c r="AH1282" s="410"/>
      <c r="AI1282" s="410"/>
      <c r="AJ1282" s="410"/>
      <c r="AK1282" s="410"/>
    </row>
    <row r="1283" customFormat="false" ht="18.75" hidden="false" customHeight="false" outlineLevel="0" collapsed="false">
      <c r="B1283" s="410"/>
      <c r="AG1283" s="410"/>
      <c r="AH1283" s="410"/>
      <c r="AI1283" s="410"/>
      <c r="AJ1283" s="410"/>
      <c r="AK1283" s="410"/>
    </row>
    <row r="1284" customFormat="false" ht="18.75" hidden="false" customHeight="false" outlineLevel="0" collapsed="false">
      <c r="B1284" s="410"/>
      <c r="AG1284" s="410"/>
      <c r="AH1284" s="410"/>
      <c r="AI1284" s="410"/>
      <c r="AJ1284" s="410"/>
      <c r="AK1284" s="410"/>
    </row>
    <row r="1285" customFormat="false" ht="18.75" hidden="false" customHeight="false" outlineLevel="0" collapsed="false">
      <c r="B1285" s="410"/>
      <c r="AG1285" s="410"/>
      <c r="AH1285" s="410"/>
      <c r="AI1285" s="410"/>
      <c r="AJ1285" s="410"/>
      <c r="AK1285" s="410"/>
    </row>
    <row r="1286" customFormat="false" ht="18.75" hidden="false" customHeight="false" outlineLevel="0" collapsed="false">
      <c r="B1286" s="410"/>
      <c r="AG1286" s="410"/>
      <c r="AH1286" s="410"/>
      <c r="AI1286" s="410"/>
      <c r="AJ1286" s="410"/>
      <c r="AK1286" s="410"/>
    </row>
    <row r="1287" customFormat="false" ht="18.75" hidden="false" customHeight="false" outlineLevel="0" collapsed="false">
      <c r="B1287" s="410"/>
      <c r="AG1287" s="410"/>
      <c r="AH1287" s="410"/>
      <c r="AI1287" s="410"/>
      <c r="AJ1287" s="410"/>
      <c r="AK1287" s="410"/>
    </row>
    <row r="1288" customFormat="false" ht="18.75" hidden="false" customHeight="false" outlineLevel="0" collapsed="false">
      <c r="B1288" s="410"/>
      <c r="AG1288" s="410"/>
      <c r="AH1288" s="410"/>
      <c r="AI1288" s="410"/>
      <c r="AJ1288" s="410"/>
      <c r="AK1288" s="410"/>
    </row>
    <row r="1289" customFormat="false" ht="18.75" hidden="false" customHeight="false" outlineLevel="0" collapsed="false">
      <c r="B1289" s="410"/>
      <c r="AG1289" s="410"/>
      <c r="AH1289" s="410"/>
      <c r="AI1289" s="410"/>
      <c r="AJ1289" s="410"/>
      <c r="AK1289" s="410"/>
    </row>
    <row r="1290" customFormat="false" ht="18.75" hidden="false" customHeight="false" outlineLevel="0" collapsed="false">
      <c r="B1290" s="410"/>
      <c r="AG1290" s="410"/>
      <c r="AH1290" s="410"/>
      <c r="AI1290" s="410"/>
      <c r="AJ1290" s="410"/>
      <c r="AK1290" s="410"/>
    </row>
    <row r="1291" customFormat="false" ht="18.75" hidden="false" customHeight="false" outlineLevel="0" collapsed="false">
      <c r="B1291" s="410"/>
      <c r="AG1291" s="410"/>
      <c r="AH1291" s="410"/>
      <c r="AI1291" s="410"/>
      <c r="AJ1291" s="410"/>
      <c r="AK1291" s="410"/>
    </row>
    <row r="1292" customFormat="false" ht="18.75" hidden="false" customHeight="false" outlineLevel="0" collapsed="false">
      <c r="B1292" s="410"/>
      <c r="AG1292" s="410"/>
      <c r="AH1292" s="410"/>
      <c r="AI1292" s="410"/>
      <c r="AJ1292" s="410"/>
      <c r="AK1292" s="410"/>
    </row>
    <row r="1293" customFormat="false" ht="18.75" hidden="false" customHeight="false" outlineLevel="0" collapsed="false">
      <c r="B1293" s="410"/>
      <c r="AG1293" s="410"/>
      <c r="AH1293" s="410"/>
      <c r="AI1293" s="410"/>
      <c r="AJ1293" s="410"/>
      <c r="AK1293" s="410"/>
    </row>
    <row r="1294" customFormat="false" ht="18.75" hidden="false" customHeight="false" outlineLevel="0" collapsed="false">
      <c r="B1294" s="410"/>
      <c r="AG1294" s="410"/>
      <c r="AH1294" s="410"/>
      <c r="AI1294" s="410"/>
      <c r="AJ1294" s="410"/>
      <c r="AK1294" s="410"/>
    </row>
    <row r="1295" customFormat="false" ht="18.75" hidden="false" customHeight="false" outlineLevel="0" collapsed="false">
      <c r="B1295" s="410"/>
      <c r="AG1295" s="410"/>
      <c r="AH1295" s="410"/>
      <c r="AI1295" s="410"/>
      <c r="AJ1295" s="410"/>
      <c r="AK1295" s="410"/>
    </row>
    <row r="1296" customFormat="false" ht="18.75" hidden="false" customHeight="false" outlineLevel="0" collapsed="false">
      <c r="B1296" s="410"/>
      <c r="AG1296" s="410"/>
      <c r="AH1296" s="410"/>
      <c r="AI1296" s="410"/>
      <c r="AJ1296" s="410"/>
      <c r="AK1296" s="410"/>
    </row>
    <row r="1297" customFormat="false" ht="18.75" hidden="false" customHeight="false" outlineLevel="0" collapsed="false">
      <c r="B1297" s="410"/>
      <c r="AG1297" s="410"/>
      <c r="AH1297" s="410"/>
      <c r="AI1297" s="410"/>
      <c r="AJ1297" s="410"/>
      <c r="AK1297" s="410"/>
    </row>
    <row r="1298" customFormat="false" ht="18.75" hidden="false" customHeight="false" outlineLevel="0" collapsed="false">
      <c r="B1298" s="410"/>
      <c r="AG1298" s="410"/>
      <c r="AH1298" s="410"/>
      <c r="AI1298" s="410"/>
      <c r="AJ1298" s="410"/>
      <c r="AK1298" s="410"/>
    </row>
    <row r="1299" customFormat="false" ht="18.75" hidden="false" customHeight="false" outlineLevel="0" collapsed="false">
      <c r="B1299" s="410"/>
      <c r="AG1299" s="410"/>
      <c r="AH1299" s="410"/>
      <c r="AI1299" s="410"/>
      <c r="AJ1299" s="410"/>
      <c r="AK1299" s="410"/>
    </row>
    <row r="1300" customFormat="false" ht="18.75" hidden="false" customHeight="false" outlineLevel="0" collapsed="false">
      <c r="B1300" s="410"/>
      <c r="AG1300" s="410"/>
      <c r="AH1300" s="410"/>
      <c r="AI1300" s="410"/>
      <c r="AJ1300" s="410"/>
      <c r="AK1300" s="410"/>
    </row>
    <row r="1301" customFormat="false" ht="18.75" hidden="false" customHeight="false" outlineLevel="0" collapsed="false">
      <c r="B1301" s="410"/>
      <c r="AG1301" s="410"/>
      <c r="AH1301" s="410"/>
      <c r="AI1301" s="410"/>
      <c r="AJ1301" s="410"/>
      <c r="AK1301" s="410"/>
    </row>
    <row r="1302" customFormat="false" ht="18.75" hidden="false" customHeight="false" outlineLevel="0" collapsed="false">
      <c r="B1302" s="410"/>
      <c r="AG1302" s="410"/>
      <c r="AH1302" s="410"/>
      <c r="AI1302" s="410"/>
      <c r="AJ1302" s="410"/>
      <c r="AK1302" s="410"/>
    </row>
    <row r="1303" customFormat="false" ht="18.75" hidden="false" customHeight="false" outlineLevel="0" collapsed="false">
      <c r="B1303" s="410"/>
      <c r="AG1303" s="410"/>
      <c r="AH1303" s="410"/>
      <c r="AI1303" s="410"/>
      <c r="AJ1303" s="410"/>
      <c r="AK1303" s="410"/>
    </row>
    <row r="1304" customFormat="false" ht="18.75" hidden="false" customHeight="false" outlineLevel="0" collapsed="false">
      <c r="B1304" s="410"/>
      <c r="AG1304" s="410"/>
      <c r="AH1304" s="410"/>
      <c r="AI1304" s="410"/>
      <c r="AJ1304" s="410"/>
      <c r="AK1304" s="410"/>
    </row>
    <row r="1305" customFormat="false" ht="18.75" hidden="false" customHeight="false" outlineLevel="0" collapsed="false">
      <c r="B1305" s="410"/>
      <c r="AG1305" s="410"/>
      <c r="AH1305" s="410"/>
      <c r="AI1305" s="410"/>
      <c r="AJ1305" s="410"/>
      <c r="AK1305" s="410"/>
    </row>
    <row r="1306" customFormat="false" ht="18.75" hidden="false" customHeight="false" outlineLevel="0" collapsed="false">
      <c r="B1306" s="410"/>
      <c r="AG1306" s="410"/>
      <c r="AH1306" s="410"/>
      <c r="AI1306" s="410"/>
      <c r="AJ1306" s="410"/>
      <c r="AK1306" s="410"/>
    </row>
    <row r="1307" customFormat="false" ht="18.75" hidden="false" customHeight="false" outlineLevel="0" collapsed="false">
      <c r="B1307" s="410"/>
      <c r="AG1307" s="410"/>
      <c r="AH1307" s="410"/>
      <c r="AI1307" s="410"/>
      <c r="AJ1307" s="410"/>
      <c r="AK1307" s="410"/>
    </row>
    <row r="1308" customFormat="false" ht="18.75" hidden="false" customHeight="false" outlineLevel="0" collapsed="false">
      <c r="B1308" s="410"/>
      <c r="AG1308" s="410"/>
      <c r="AH1308" s="410"/>
      <c r="AI1308" s="410"/>
      <c r="AJ1308" s="410"/>
      <c r="AK1308" s="410"/>
    </row>
    <row r="1309" customFormat="false" ht="18.75" hidden="false" customHeight="false" outlineLevel="0" collapsed="false">
      <c r="B1309" s="410"/>
      <c r="AG1309" s="410"/>
      <c r="AH1309" s="410"/>
      <c r="AI1309" s="410"/>
      <c r="AJ1309" s="410"/>
      <c r="AK1309" s="410"/>
    </row>
    <row r="1310" customFormat="false" ht="18.75" hidden="false" customHeight="false" outlineLevel="0" collapsed="false">
      <c r="B1310" s="410"/>
      <c r="AG1310" s="410"/>
      <c r="AH1310" s="410"/>
      <c r="AI1310" s="410"/>
      <c r="AJ1310" s="410"/>
      <c r="AK1310" s="410"/>
    </row>
    <row r="1311" customFormat="false" ht="18.75" hidden="false" customHeight="false" outlineLevel="0" collapsed="false">
      <c r="B1311" s="410"/>
      <c r="AG1311" s="410"/>
      <c r="AH1311" s="410"/>
      <c r="AI1311" s="410"/>
      <c r="AJ1311" s="410"/>
      <c r="AK1311" s="410"/>
    </row>
    <row r="1312" customFormat="false" ht="18.75" hidden="false" customHeight="false" outlineLevel="0" collapsed="false">
      <c r="B1312" s="410"/>
      <c r="AG1312" s="410"/>
      <c r="AH1312" s="410"/>
      <c r="AI1312" s="410"/>
      <c r="AJ1312" s="410"/>
      <c r="AK1312" s="410"/>
    </row>
    <row r="1313" customFormat="false" ht="18.75" hidden="false" customHeight="false" outlineLevel="0" collapsed="false">
      <c r="B1313" s="410"/>
      <c r="AG1313" s="410"/>
      <c r="AH1313" s="410"/>
      <c r="AI1313" s="410"/>
      <c r="AJ1313" s="410"/>
      <c r="AK1313" s="410"/>
    </row>
    <row r="1314" customFormat="false" ht="18.75" hidden="false" customHeight="false" outlineLevel="0" collapsed="false">
      <c r="B1314" s="410"/>
      <c r="AG1314" s="410"/>
      <c r="AH1314" s="410"/>
      <c r="AI1314" s="410"/>
      <c r="AJ1314" s="410"/>
      <c r="AK1314" s="410"/>
    </row>
    <row r="1315" customFormat="false" ht="18.75" hidden="false" customHeight="false" outlineLevel="0" collapsed="false">
      <c r="B1315" s="410"/>
      <c r="AG1315" s="410"/>
      <c r="AH1315" s="410"/>
      <c r="AI1315" s="410"/>
      <c r="AJ1315" s="410"/>
      <c r="AK1315" s="410"/>
    </row>
    <row r="1316" customFormat="false" ht="18.75" hidden="false" customHeight="false" outlineLevel="0" collapsed="false">
      <c r="B1316" s="410"/>
      <c r="AG1316" s="410"/>
      <c r="AH1316" s="410"/>
      <c r="AI1316" s="410"/>
      <c r="AJ1316" s="410"/>
      <c r="AK1316" s="410"/>
    </row>
    <row r="1317" customFormat="false" ht="18.75" hidden="false" customHeight="false" outlineLevel="0" collapsed="false">
      <c r="B1317" s="410"/>
      <c r="AG1317" s="410"/>
      <c r="AH1317" s="410"/>
      <c r="AI1317" s="410"/>
      <c r="AJ1317" s="410"/>
      <c r="AK1317" s="410"/>
    </row>
    <row r="1318" customFormat="false" ht="18.75" hidden="false" customHeight="false" outlineLevel="0" collapsed="false">
      <c r="B1318" s="410"/>
      <c r="AG1318" s="410"/>
      <c r="AH1318" s="410"/>
      <c r="AI1318" s="410"/>
      <c r="AJ1318" s="410"/>
      <c r="AK1318" s="410"/>
    </row>
    <row r="1319" customFormat="false" ht="18.75" hidden="false" customHeight="false" outlineLevel="0" collapsed="false">
      <c r="B1319" s="410"/>
      <c r="AG1319" s="410"/>
      <c r="AH1319" s="410"/>
      <c r="AI1319" s="410"/>
      <c r="AJ1319" s="410"/>
      <c r="AK1319" s="410"/>
    </row>
    <row r="1320" customFormat="false" ht="18.75" hidden="false" customHeight="false" outlineLevel="0" collapsed="false">
      <c r="B1320" s="410"/>
      <c r="AG1320" s="410"/>
      <c r="AH1320" s="410"/>
      <c r="AI1320" s="410"/>
      <c r="AJ1320" s="410"/>
      <c r="AK1320" s="410"/>
    </row>
    <row r="1321" customFormat="false" ht="18.75" hidden="false" customHeight="false" outlineLevel="0" collapsed="false">
      <c r="B1321" s="410"/>
      <c r="AG1321" s="410"/>
      <c r="AH1321" s="410"/>
      <c r="AI1321" s="410"/>
      <c r="AJ1321" s="410"/>
      <c r="AK1321" s="410"/>
    </row>
    <row r="1322" customFormat="false" ht="18.75" hidden="false" customHeight="false" outlineLevel="0" collapsed="false">
      <c r="B1322" s="410"/>
      <c r="AG1322" s="410"/>
      <c r="AH1322" s="410"/>
      <c r="AI1322" s="410"/>
      <c r="AJ1322" s="410"/>
      <c r="AK1322" s="410"/>
    </row>
    <row r="1323" customFormat="false" ht="18.75" hidden="false" customHeight="false" outlineLevel="0" collapsed="false">
      <c r="B1323" s="410"/>
      <c r="AG1323" s="410"/>
      <c r="AH1323" s="410"/>
      <c r="AI1323" s="410"/>
      <c r="AJ1323" s="410"/>
      <c r="AK1323" s="410"/>
    </row>
    <row r="1324" customFormat="false" ht="18.75" hidden="false" customHeight="false" outlineLevel="0" collapsed="false">
      <c r="B1324" s="410"/>
      <c r="AG1324" s="410"/>
      <c r="AH1324" s="410"/>
      <c r="AI1324" s="410"/>
      <c r="AJ1324" s="410"/>
      <c r="AK1324" s="410"/>
    </row>
    <row r="1325" customFormat="false" ht="18.75" hidden="false" customHeight="false" outlineLevel="0" collapsed="false">
      <c r="B1325" s="410"/>
      <c r="AG1325" s="410"/>
      <c r="AH1325" s="410"/>
      <c r="AI1325" s="410"/>
      <c r="AJ1325" s="410"/>
      <c r="AK1325" s="410"/>
    </row>
    <row r="1326" customFormat="false" ht="18.75" hidden="false" customHeight="false" outlineLevel="0" collapsed="false">
      <c r="B1326" s="410"/>
      <c r="AG1326" s="410"/>
      <c r="AH1326" s="410"/>
      <c r="AI1326" s="410"/>
      <c r="AJ1326" s="410"/>
      <c r="AK1326" s="410"/>
    </row>
    <row r="1327" customFormat="false" ht="18.75" hidden="false" customHeight="false" outlineLevel="0" collapsed="false">
      <c r="B1327" s="410"/>
      <c r="AG1327" s="410"/>
      <c r="AH1327" s="410"/>
      <c r="AI1327" s="410"/>
      <c r="AJ1327" s="410"/>
      <c r="AK1327" s="410"/>
    </row>
    <row r="1328" customFormat="false" ht="18.75" hidden="false" customHeight="false" outlineLevel="0" collapsed="false">
      <c r="B1328" s="410"/>
      <c r="AG1328" s="410"/>
      <c r="AH1328" s="410"/>
      <c r="AI1328" s="410"/>
      <c r="AJ1328" s="410"/>
      <c r="AK1328" s="410"/>
    </row>
    <row r="1329" customFormat="false" ht="18.75" hidden="false" customHeight="false" outlineLevel="0" collapsed="false">
      <c r="B1329" s="410"/>
      <c r="AG1329" s="410"/>
      <c r="AH1329" s="410"/>
      <c r="AI1329" s="410"/>
      <c r="AJ1329" s="410"/>
      <c r="AK1329" s="410"/>
    </row>
    <row r="1330" customFormat="false" ht="18.75" hidden="false" customHeight="false" outlineLevel="0" collapsed="false">
      <c r="B1330" s="410"/>
      <c r="AG1330" s="410"/>
      <c r="AH1330" s="410"/>
      <c r="AI1330" s="410"/>
      <c r="AJ1330" s="410"/>
      <c r="AK1330" s="410"/>
    </row>
    <row r="1331" customFormat="false" ht="18.75" hidden="false" customHeight="false" outlineLevel="0" collapsed="false">
      <c r="B1331" s="410"/>
      <c r="AG1331" s="410"/>
      <c r="AH1331" s="410"/>
      <c r="AI1331" s="410"/>
      <c r="AJ1331" s="410"/>
      <c r="AK1331" s="410"/>
    </row>
    <row r="1332" customFormat="false" ht="18.75" hidden="false" customHeight="false" outlineLevel="0" collapsed="false">
      <c r="B1332" s="410"/>
      <c r="AG1332" s="410"/>
      <c r="AH1332" s="410"/>
      <c r="AI1332" s="410"/>
      <c r="AJ1332" s="410"/>
      <c r="AK1332" s="410"/>
    </row>
    <row r="1333" customFormat="false" ht="18.75" hidden="false" customHeight="false" outlineLevel="0" collapsed="false">
      <c r="B1333" s="410"/>
      <c r="AG1333" s="410"/>
      <c r="AH1333" s="410"/>
      <c r="AI1333" s="410"/>
      <c r="AJ1333" s="410"/>
      <c r="AK1333" s="410"/>
    </row>
    <row r="1334" customFormat="false" ht="18.75" hidden="false" customHeight="false" outlineLevel="0" collapsed="false">
      <c r="B1334" s="410"/>
      <c r="AG1334" s="410"/>
      <c r="AH1334" s="410"/>
      <c r="AI1334" s="410"/>
      <c r="AJ1334" s="410"/>
      <c r="AK1334" s="410"/>
    </row>
    <row r="1335" customFormat="false" ht="18.75" hidden="false" customHeight="false" outlineLevel="0" collapsed="false">
      <c r="B1335" s="410"/>
      <c r="AG1335" s="410"/>
      <c r="AH1335" s="410"/>
      <c r="AI1335" s="410"/>
      <c r="AJ1335" s="410"/>
      <c r="AK1335" s="410"/>
    </row>
    <row r="1336" customFormat="false" ht="18.75" hidden="false" customHeight="false" outlineLevel="0" collapsed="false">
      <c r="B1336" s="410"/>
      <c r="AG1336" s="410"/>
      <c r="AH1336" s="410"/>
      <c r="AI1336" s="410"/>
      <c r="AJ1336" s="410"/>
      <c r="AK1336" s="410"/>
    </row>
    <row r="1337" customFormat="false" ht="18.75" hidden="false" customHeight="false" outlineLevel="0" collapsed="false">
      <c r="B1337" s="410"/>
      <c r="AG1337" s="410"/>
      <c r="AH1337" s="410"/>
      <c r="AI1337" s="410"/>
      <c r="AJ1337" s="410"/>
      <c r="AK1337" s="410"/>
    </row>
    <row r="1338" customFormat="false" ht="18.75" hidden="false" customHeight="false" outlineLevel="0" collapsed="false">
      <c r="B1338" s="410"/>
      <c r="AG1338" s="410"/>
      <c r="AH1338" s="410"/>
      <c r="AI1338" s="410"/>
      <c r="AJ1338" s="410"/>
      <c r="AK1338" s="410"/>
    </row>
    <row r="1339" customFormat="false" ht="18.75" hidden="false" customHeight="false" outlineLevel="0" collapsed="false">
      <c r="B1339" s="410"/>
      <c r="AG1339" s="410"/>
      <c r="AH1339" s="410"/>
      <c r="AI1339" s="410"/>
      <c r="AJ1339" s="410"/>
      <c r="AK1339" s="410"/>
    </row>
    <row r="1340" customFormat="false" ht="18.75" hidden="false" customHeight="false" outlineLevel="0" collapsed="false">
      <c r="B1340" s="410"/>
      <c r="AG1340" s="410"/>
      <c r="AH1340" s="410"/>
      <c r="AI1340" s="410"/>
      <c r="AJ1340" s="410"/>
      <c r="AK1340" s="410"/>
    </row>
    <row r="1341" customFormat="false" ht="18.75" hidden="false" customHeight="false" outlineLevel="0" collapsed="false">
      <c r="B1341" s="410"/>
      <c r="AG1341" s="410"/>
      <c r="AH1341" s="410"/>
      <c r="AI1341" s="410"/>
      <c r="AJ1341" s="410"/>
      <c r="AK1341" s="410"/>
    </row>
    <row r="1342" customFormat="false" ht="18.75" hidden="false" customHeight="false" outlineLevel="0" collapsed="false">
      <c r="B1342" s="410"/>
      <c r="AG1342" s="410"/>
      <c r="AH1342" s="410"/>
      <c r="AI1342" s="410"/>
      <c r="AJ1342" s="410"/>
      <c r="AK1342" s="410"/>
    </row>
    <row r="1343" customFormat="false" ht="18.75" hidden="false" customHeight="false" outlineLevel="0" collapsed="false">
      <c r="B1343" s="410"/>
      <c r="AG1343" s="410"/>
      <c r="AH1343" s="410"/>
      <c r="AI1343" s="410"/>
      <c r="AJ1343" s="410"/>
      <c r="AK1343" s="410"/>
    </row>
    <row r="1344" customFormat="false" ht="18.75" hidden="false" customHeight="false" outlineLevel="0" collapsed="false">
      <c r="B1344" s="410"/>
      <c r="AG1344" s="410"/>
      <c r="AH1344" s="410"/>
      <c r="AI1344" s="410"/>
      <c r="AJ1344" s="410"/>
      <c r="AK1344" s="410"/>
    </row>
    <row r="1345" customFormat="false" ht="18.75" hidden="false" customHeight="false" outlineLevel="0" collapsed="false">
      <c r="B1345" s="410"/>
      <c r="AG1345" s="410"/>
      <c r="AH1345" s="410"/>
      <c r="AI1345" s="410"/>
      <c r="AJ1345" s="410"/>
      <c r="AK1345" s="410"/>
    </row>
    <row r="1346" customFormat="false" ht="18.75" hidden="false" customHeight="false" outlineLevel="0" collapsed="false">
      <c r="B1346" s="410"/>
      <c r="AG1346" s="410"/>
      <c r="AH1346" s="410"/>
      <c r="AI1346" s="410"/>
      <c r="AJ1346" s="410"/>
      <c r="AK1346" s="410"/>
    </row>
    <row r="1347" customFormat="false" ht="18.75" hidden="false" customHeight="false" outlineLevel="0" collapsed="false">
      <c r="B1347" s="410"/>
      <c r="AG1347" s="410"/>
      <c r="AH1347" s="410"/>
      <c r="AI1347" s="410"/>
      <c r="AJ1347" s="410"/>
      <c r="AK1347" s="410"/>
    </row>
    <row r="1348" customFormat="false" ht="18.75" hidden="false" customHeight="false" outlineLevel="0" collapsed="false">
      <c r="B1348" s="410"/>
      <c r="AG1348" s="410"/>
      <c r="AH1348" s="410"/>
      <c r="AI1348" s="410"/>
      <c r="AJ1348" s="410"/>
      <c r="AK1348" s="410"/>
    </row>
    <row r="1349" customFormat="false" ht="18.75" hidden="false" customHeight="false" outlineLevel="0" collapsed="false">
      <c r="B1349" s="410"/>
      <c r="AG1349" s="410"/>
      <c r="AH1349" s="410"/>
      <c r="AI1349" s="410"/>
      <c r="AJ1349" s="410"/>
      <c r="AK1349" s="410"/>
    </row>
    <row r="1350" customFormat="false" ht="18.75" hidden="false" customHeight="false" outlineLevel="0" collapsed="false">
      <c r="B1350" s="410"/>
      <c r="AG1350" s="410"/>
      <c r="AH1350" s="410"/>
      <c r="AI1350" s="410"/>
      <c r="AJ1350" s="410"/>
      <c r="AK1350" s="410"/>
    </row>
    <row r="1351" customFormat="false" ht="18.75" hidden="false" customHeight="false" outlineLevel="0" collapsed="false">
      <c r="B1351" s="410"/>
      <c r="AG1351" s="410"/>
      <c r="AH1351" s="410"/>
      <c r="AI1351" s="410"/>
      <c r="AJ1351" s="410"/>
      <c r="AK1351" s="410"/>
    </row>
    <row r="1352" customFormat="false" ht="18.75" hidden="false" customHeight="false" outlineLevel="0" collapsed="false">
      <c r="B1352" s="410"/>
      <c r="AG1352" s="410"/>
      <c r="AH1352" s="410"/>
      <c r="AI1352" s="410"/>
      <c r="AJ1352" s="410"/>
      <c r="AK1352" s="410"/>
    </row>
    <row r="1353" customFormat="false" ht="18.75" hidden="false" customHeight="false" outlineLevel="0" collapsed="false">
      <c r="B1353" s="410"/>
      <c r="AG1353" s="410"/>
      <c r="AH1353" s="410"/>
      <c r="AI1353" s="410"/>
      <c r="AJ1353" s="410"/>
      <c r="AK1353" s="410"/>
    </row>
    <row r="1354" customFormat="false" ht="18.75" hidden="false" customHeight="false" outlineLevel="0" collapsed="false">
      <c r="B1354" s="410"/>
      <c r="AG1354" s="410"/>
      <c r="AH1354" s="410"/>
      <c r="AI1354" s="410"/>
      <c r="AJ1354" s="410"/>
      <c r="AK1354" s="410"/>
    </row>
    <row r="1355" customFormat="false" ht="18.75" hidden="false" customHeight="false" outlineLevel="0" collapsed="false">
      <c r="B1355" s="410"/>
      <c r="AG1355" s="410"/>
      <c r="AH1355" s="410"/>
      <c r="AI1355" s="410"/>
      <c r="AJ1355" s="410"/>
      <c r="AK1355" s="410"/>
    </row>
    <row r="1356" customFormat="false" ht="18.75" hidden="false" customHeight="false" outlineLevel="0" collapsed="false">
      <c r="B1356" s="410"/>
      <c r="AG1356" s="410"/>
      <c r="AH1356" s="410"/>
      <c r="AI1356" s="410"/>
      <c r="AJ1356" s="410"/>
      <c r="AK1356" s="410"/>
    </row>
    <row r="1357" customFormat="false" ht="18.75" hidden="false" customHeight="false" outlineLevel="0" collapsed="false">
      <c r="B1357" s="410"/>
      <c r="AG1357" s="410"/>
      <c r="AH1357" s="410"/>
      <c r="AI1357" s="410"/>
      <c r="AJ1357" s="410"/>
      <c r="AK1357" s="410"/>
    </row>
    <row r="1358" customFormat="false" ht="18.75" hidden="false" customHeight="false" outlineLevel="0" collapsed="false">
      <c r="B1358" s="410"/>
      <c r="AG1358" s="410"/>
      <c r="AH1358" s="410"/>
      <c r="AI1358" s="410"/>
      <c r="AJ1358" s="410"/>
      <c r="AK1358" s="410"/>
    </row>
    <row r="1359" customFormat="false" ht="18.75" hidden="false" customHeight="false" outlineLevel="0" collapsed="false">
      <c r="B1359" s="410"/>
      <c r="AG1359" s="410"/>
      <c r="AH1359" s="410"/>
      <c r="AI1359" s="410"/>
      <c r="AJ1359" s="410"/>
      <c r="AK1359" s="410"/>
    </row>
    <row r="1360" customFormat="false" ht="18.75" hidden="false" customHeight="false" outlineLevel="0" collapsed="false">
      <c r="B1360" s="410"/>
      <c r="AG1360" s="410"/>
      <c r="AH1360" s="410"/>
      <c r="AI1360" s="410"/>
      <c r="AJ1360" s="410"/>
      <c r="AK1360" s="410"/>
    </row>
    <row r="1361" customFormat="false" ht="18.75" hidden="false" customHeight="false" outlineLevel="0" collapsed="false">
      <c r="B1361" s="410"/>
      <c r="AG1361" s="410"/>
      <c r="AH1361" s="410"/>
      <c r="AI1361" s="410"/>
      <c r="AJ1361" s="410"/>
      <c r="AK1361" s="410"/>
    </row>
    <row r="1362" customFormat="false" ht="18.75" hidden="false" customHeight="false" outlineLevel="0" collapsed="false">
      <c r="B1362" s="410"/>
      <c r="AG1362" s="410"/>
      <c r="AH1362" s="410"/>
      <c r="AI1362" s="410"/>
      <c r="AJ1362" s="410"/>
      <c r="AK1362" s="410"/>
    </row>
    <row r="1363" customFormat="false" ht="18.75" hidden="false" customHeight="false" outlineLevel="0" collapsed="false">
      <c r="B1363" s="410"/>
      <c r="AG1363" s="410"/>
      <c r="AH1363" s="410"/>
      <c r="AI1363" s="410"/>
      <c r="AJ1363" s="410"/>
      <c r="AK1363" s="410"/>
    </row>
    <row r="1364" customFormat="false" ht="18.75" hidden="false" customHeight="false" outlineLevel="0" collapsed="false">
      <c r="B1364" s="410"/>
      <c r="AG1364" s="410"/>
      <c r="AH1364" s="410"/>
      <c r="AI1364" s="410"/>
      <c r="AJ1364" s="410"/>
      <c r="AK1364" s="410"/>
    </row>
    <row r="1365" customFormat="false" ht="18.75" hidden="false" customHeight="false" outlineLevel="0" collapsed="false">
      <c r="B1365" s="410"/>
      <c r="AG1365" s="410"/>
      <c r="AH1365" s="410"/>
      <c r="AI1365" s="410"/>
      <c r="AJ1365" s="410"/>
      <c r="AK1365" s="410"/>
    </row>
    <row r="1366" customFormat="false" ht="18.75" hidden="false" customHeight="false" outlineLevel="0" collapsed="false">
      <c r="B1366" s="410"/>
      <c r="AG1366" s="410"/>
      <c r="AH1366" s="410"/>
      <c r="AI1366" s="410"/>
      <c r="AJ1366" s="410"/>
      <c r="AK1366" s="410"/>
    </row>
    <row r="1367" customFormat="false" ht="18.75" hidden="false" customHeight="false" outlineLevel="0" collapsed="false">
      <c r="B1367" s="410"/>
      <c r="AG1367" s="410"/>
      <c r="AH1367" s="410"/>
      <c r="AI1367" s="410"/>
      <c r="AJ1367" s="410"/>
      <c r="AK1367" s="410"/>
    </row>
    <row r="1368" customFormat="false" ht="18.75" hidden="false" customHeight="false" outlineLevel="0" collapsed="false">
      <c r="B1368" s="410"/>
      <c r="AG1368" s="410"/>
      <c r="AH1368" s="410"/>
      <c r="AI1368" s="410"/>
      <c r="AJ1368" s="410"/>
      <c r="AK1368" s="410"/>
    </row>
    <row r="1369" customFormat="false" ht="18.75" hidden="false" customHeight="false" outlineLevel="0" collapsed="false">
      <c r="B1369" s="410"/>
      <c r="AG1369" s="410"/>
      <c r="AH1369" s="410"/>
      <c r="AI1369" s="410"/>
      <c r="AJ1369" s="410"/>
      <c r="AK1369" s="410"/>
    </row>
    <row r="1370" customFormat="false" ht="18.75" hidden="false" customHeight="false" outlineLevel="0" collapsed="false">
      <c r="B1370" s="410"/>
      <c r="AG1370" s="410"/>
      <c r="AH1370" s="410"/>
      <c r="AI1370" s="410"/>
      <c r="AJ1370" s="410"/>
      <c r="AK1370" s="410"/>
    </row>
    <row r="1371" customFormat="false" ht="18.75" hidden="false" customHeight="false" outlineLevel="0" collapsed="false">
      <c r="B1371" s="410"/>
      <c r="AG1371" s="410"/>
      <c r="AH1371" s="410"/>
      <c r="AI1371" s="410"/>
      <c r="AJ1371" s="410"/>
      <c r="AK1371" s="410"/>
    </row>
    <row r="1372" customFormat="false" ht="18.75" hidden="false" customHeight="false" outlineLevel="0" collapsed="false">
      <c r="B1372" s="410"/>
      <c r="AG1372" s="410"/>
      <c r="AH1372" s="410"/>
      <c r="AI1372" s="410"/>
      <c r="AJ1372" s="410"/>
      <c r="AK1372" s="410"/>
    </row>
    <row r="1373" customFormat="false" ht="18.75" hidden="false" customHeight="false" outlineLevel="0" collapsed="false">
      <c r="B1373" s="410"/>
      <c r="AG1373" s="410"/>
      <c r="AH1373" s="410"/>
      <c r="AI1373" s="410"/>
      <c r="AJ1373" s="410"/>
      <c r="AK1373" s="410"/>
    </row>
    <row r="1374" customFormat="false" ht="18.75" hidden="false" customHeight="false" outlineLevel="0" collapsed="false">
      <c r="B1374" s="410"/>
      <c r="AG1374" s="410"/>
      <c r="AH1374" s="410"/>
      <c r="AI1374" s="410"/>
      <c r="AJ1374" s="410"/>
      <c r="AK1374" s="410"/>
    </row>
    <row r="1375" customFormat="false" ht="18.75" hidden="false" customHeight="false" outlineLevel="0" collapsed="false">
      <c r="B1375" s="410"/>
      <c r="AG1375" s="410"/>
      <c r="AH1375" s="410"/>
      <c r="AI1375" s="410"/>
      <c r="AJ1375" s="410"/>
      <c r="AK1375" s="410"/>
    </row>
    <row r="1376" customFormat="false" ht="18.75" hidden="false" customHeight="false" outlineLevel="0" collapsed="false">
      <c r="B1376" s="410"/>
      <c r="AG1376" s="410"/>
      <c r="AH1376" s="410"/>
      <c r="AI1376" s="410"/>
      <c r="AJ1376" s="410"/>
      <c r="AK1376" s="410"/>
    </row>
    <row r="1377" customFormat="false" ht="18.75" hidden="false" customHeight="false" outlineLevel="0" collapsed="false">
      <c r="B1377" s="410"/>
      <c r="AG1377" s="410"/>
      <c r="AH1377" s="410"/>
      <c r="AI1377" s="410"/>
      <c r="AJ1377" s="410"/>
      <c r="AK1377" s="410"/>
    </row>
    <row r="1378" customFormat="false" ht="18.75" hidden="false" customHeight="false" outlineLevel="0" collapsed="false">
      <c r="B1378" s="410"/>
      <c r="AG1378" s="410"/>
      <c r="AH1378" s="410"/>
      <c r="AI1378" s="410"/>
      <c r="AJ1378" s="410"/>
      <c r="AK1378" s="410"/>
    </row>
    <row r="1379" customFormat="false" ht="18.75" hidden="false" customHeight="false" outlineLevel="0" collapsed="false">
      <c r="B1379" s="410"/>
      <c r="AG1379" s="410"/>
      <c r="AH1379" s="410"/>
      <c r="AI1379" s="410"/>
      <c r="AJ1379" s="410"/>
      <c r="AK1379" s="410"/>
    </row>
    <row r="1380" customFormat="false" ht="18.75" hidden="false" customHeight="false" outlineLevel="0" collapsed="false">
      <c r="B1380" s="410"/>
      <c r="AG1380" s="410"/>
      <c r="AH1380" s="410"/>
      <c r="AI1380" s="410"/>
      <c r="AJ1380" s="410"/>
      <c r="AK1380" s="410"/>
    </row>
    <row r="1381" customFormat="false" ht="18.75" hidden="false" customHeight="false" outlineLevel="0" collapsed="false">
      <c r="B1381" s="410"/>
      <c r="AG1381" s="410"/>
      <c r="AH1381" s="410"/>
      <c r="AI1381" s="410"/>
      <c r="AJ1381" s="410"/>
      <c r="AK1381" s="410"/>
    </row>
    <row r="1382" customFormat="false" ht="18.75" hidden="false" customHeight="false" outlineLevel="0" collapsed="false">
      <c r="B1382" s="410"/>
      <c r="AG1382" s="410"/>
      <c r="AH1382" s="410"/>
      <c r="AI1382" s="410"/>
      <c r="AJ1382" s="410"/>
      <c r="AK1382" s="410"/>
    </row>
    <row r="1383" customFormat="false" ht="18.75" hidden="false" customHeight="false" outlineLevel="0" collapsed="false">
      <c r="B1383" s="410"/>
      <c r="AG1383" s="410"/>
      <c r="AH1383" s="410"/>
      <c r="AI1383" s="410"/>
      <c r="AJ1383" s="410"/>
      <c r="AK1383" s="410"/>
    </row>
    <row r="1384" customFormat="false" ht="18.75" hidden="false" customHeight="false" outlineLevel="0" collapsed="false">
      <c r="B1384" s="410"/>
      <c r="AG1384" s="410"/>
      <c r="AH1384" s="410"/>
      <c r="AI1384" s="410"/>
      <c r="AJ1384" s="410"/>
      <c r="AK1384" s="410"/>
    </row>
    <row r="1385" customFormat="false" ht="18.75" hidden="false" customHeight="false" outlineLevel="0" collapsed="false">
      <c r="B1385" s="410"/>
      <c r="AG1385" s="410"/>
      <c r="AH1385" s="410"/>
      <c r="AI1385" s="410"/>
      <c r="AJ1385" s="410"/>
      <c r="AK1385" s="410"/>
    </row>
    <row r="1386" customFormat="false" ht="18.75" hidden="false" customHeight="false" outlineLevel="0" collapsed="false">
      <c r="B1386" s="410"/>
      <c r="AG1386" s="410"/>
      <c r="AH1386" s="410"/>
      <c r="AI1386" s="410"/>
      <c r="AJ1386" s="410"/>
      <c r="AK1386" s="410"/>
    </row>
    <row r="1387" customFormat="false" ht="18.75" hidden="false" customHeight="false" outlineLevel="0" collapsed="false">
      <c r="B1387" s="410"/>
      <c r="AG1387" s="410"/>
      <c r="AH1387" s="410"/>
      <c r="AI1387" s="410"/>
      <c r="AJ1387" s="410"/>
      <c r="AK1387" s="410"/>
    </row>
    <row r="1388" customFormat="false" ht="18.75" hidden="false" customHeight="false" outlineLevel="0" collapsed="false">
      <c r="B1388" s="410"/>
      <c r="AG1388" s="410"/>
      <c r="AH1388" s="410"/>
      <c r="AI1388" s="410"/>
      <c r="AJ1388" s="410"/>
      <c r="AK1388" s="410"/>
    </row>
    <row r="1389" customFormat="false" ht="18.75" hidden="false" customHeight="false" outlineLevel="0" collapsed="false">
      <c r="B1389" s="410"/>
      <c r="AG1389" s="410"/>
      <c r="AH1389" s="410"/>
      <c r="AI1389" s="410"/>
      <c r="AJ1389" s="410"/>
      <c r="AK1389" s="410"/>
    </row>
    <row r="1390" customFormat="false" ht="18.75" hidden="false" customHeight="false" outlineLevel="0" collapsed="false">
      <c r="B1390" s="410"/>
      <c r="AG1390" s="410"/>
      <c r="AH1390" s="410"/>
      <c r="AI1390" s="410"/>
      <c r="AJ1390" s="410"/>
      <c r="AK1390" s="410"/>
    </row>
    <row r="1391" customFormat="false" ht="18.75" hidden="false" customHeight="false" outlineLevel="0" collapsed="false">
      <c r="B1391" s="410"/>
      <c r="AG1391" s="410"/>
      <c r="AH1391" s="410"/>
      <c r="AI1391" s="410"/>
      <c r="AJ1391" s="410"/>
      <c r="AK1391" s="410"/>
    </row>
    <row r="1392" customFormat="false" ht="18.75" hidden="false" customHeight="false" outlineLevel="0" collapsed="false">
      <c r="B1392" s="410"/>
      <c r="AG1392" s="410"/>
      <c r="AH1392" s="410"/>
      <c r="AI1392" s="410"/>
      <c r="AJ1392" s="410"/>
      <c r="AK1392" s="410"/>
    </row>
    <row r="1393" customFormat="false" ht="18.75" hidden="false" customHeight="false" outlineLevel="0" collapsed="false">
      <c r="B1393" s="410"/>
      <c r="AG1393" s="410"/>
      <c r="AH1393" s="410"/>
      <c r="AI1393" s="410"/>
      <c r="AJ1393" s="410"/>
      <c r="AK1393" s="410"/>
    </row>
    <row r="1394" customFormat="false" ht="18.75" hidden="false" customHeight="false" outlineLevel="0" collapsed="false">
      <c r="B1394" s="410"/>
      <c r="AG1394" s="410"/>
      <c r="AH1394" s="410"/>
      <c r="AI1394" s="410"/>
      <c r="AJ1394" s="410"/>
      <c r="AK1394" s="410"/>
    </row>
    <row r="1395" customFormat="false" ht="18.75" hidden="false" customHeight="false" outlineLevel="0" collapsed="false">
      <c r="B1395" s="410"/>
      <c r="AG1395" s="410"/>
      <c r="AH1395" s="410"/>
      <c r="AI1395" s="410"/>
      <c r="AJ1395" s="410"/>
      <c r="AK1395" s="410"/>
    </row>
    <row r="1396" customFormat="false" ht="18.75" hidden="false" customHeight="false" outlineLevel="0" collapsed="false">
      <c r="B1396" s="410"/>
      <c r="AG1396" s="410"/>
      <c r="AH1396" s="410"/>
      <c r="AI1396" s="410"/>
      <c r="AJ1396" s="410"/>
      <c r="AK1396" s="410"/>
    </row>
    <row r="1397" customFormat="false" ht="18.75" hidden="false" customHeight="false" outlineLevel="0" collapsed="false">
      <c r="B1397" s="410"/>
      <c r="AG1397" s="410"/>
      <c r="AH1397" s="410"/>
      <c r="AI1397" s="410"/>
      <c r="AJ1397" s="410"/>
      <c r="AK1397" s="410"/>
    </row>
    <row r="1398" customFormat="false" ht="18.75" hidden="false" customHeight="false" outlineLevel="0" collapsed="false">
      <c r="B1398" s="410"/>
      <c r="AG1398" s="410"/>
      <c r="AH1398" s="410"/>
      <c r="AI1398" s="410"/>
      <c r="AJ1398" s="410"/>
      <c r="AK1398" s="410"/>
    </row>
    <row r="1399" customFormat="false" ht="18.75" hidden="false" customHeight="false" outlineLevel="0" collapsed="false">
      <c r="B1399" s="410"/>
      <c r="AG1399" s="410"/>
      <c r="AH1399" s="410"/>
      <c r="AI1399" s="410"/>
      <c r="AJ1399" s="410"/>
      <c r="AK1399" s="410"/>
    </row>
    <row r="1400" customFormat="false" ht="18.75" hidden="false" customHeight="false" outlineLevel="0" collapsed="false">
      <c r="B1400" s="410"/>
      <c r="AG1400" s="410"/>
      <c r="AH1400" s="410"/>
      <c r="AI1400" s="410"/>
      <c r="AJ1400" s="410"/>
      <c r="AK1400" s="410"/>
    </row>
    <row r="1401" customFormat="false" ht="18.75" hidden="false" customHeight="false" outlineLevel="0" collapsed="false">
      <c r="B1401" s="410"/>
      <c r="AG1401" s="410"/>
      <c r="AH1401" s="410"/>
      <c r="AI1401" s="410"/>
      <c r="AJ1401" s="410"/>
      <c r="AK1401" s="410"/>
    </row>
    <row r="1402" customFormat="false" ht="18.75" hidden="false" customHeight="false" outlineLevel="0" collapsed="false">
      <c r="B1402" s="410"/>
      <c r="AG1402" s="410"/>
      <c r="AH1402" s="410"/>
      <c r="AI1402" s="410"/>
      <c r="AJ1402" s="410"/>
      <c r="AK1402" s="410"/>
    </row>
    <row r="1403" customFormat="false" ht="18.75" hidden="false" customHeight="false" outlineLevel="0" collapsed="false">
      <c r="B1403" s="410"/>
      <c r="AG1403" s="410"/>
      <c r="AH1403" s="410"/>
      <c r="AI1403" s="410"/>
      <c r="AJ1403" s="410"/>
      <c r="AK1403" s="410"/>
    </row>
    <row r="1404" customFormat="false" ht="18.75" hidden="false" customHeight="false" outlineLevel="0" collapsed="false">
      <c r="B1404" s="410"/>
      <c r="AG1404" s="410"/>
      <c r="AH1404" s="410"/>
      <c r="AI1404" s="410"/>
      <c r="AJ1404" s="410"/>
      <c r="AK1404" s="410"/>
    </row>
    <row r="1405" customFormat="false" ht="18.75" hidden="false" customHeight="false" outlineLevel="0" collapsed="false">
      <c r="B1405" s="410"/>
      <c r="AG1405" s="410"/>
      <c r="AH1405" s="410"/>
      <c r="AI1405" s="410"/>
      <c r="AJ1405" s="410"/>
      <c r="AK1405" s="410"/>
    </row>
    <row r="1406" customFormat="false" ht="18.75" hidden="false" customHeight="false" outlineLevel="0" collapsed="false">
      <c r="B1406" s="410"/>
      <c r="AG1406" s="410"/>
      <c r="AH1406" s="410"/>
      <c r="AI1406" s="410"/>
      <c r="AJ1406" s="410"/>
      <c r="AK1406" s="410"/>
    </row>
    <row r="1407" customFormat="false" ht="18.75" hidden="false" customHeight="false" outlineLevel="0" collapsed="false">
      <c r="B1407" s="410"/>
      <c r="AG1407" s="410"/>
      <c r="AH1407" s="410"/>
      <c r="AI1407" s="410"/>
      <c r="AJ1407" s="410"/>
      <c r="AK1407" s="410"/>
    </row>
    <row r="1408" customFormat="false" ht="18.75" hidden="false" customHeight="false" outlineLevel="0" collapsed="false">
      <c r="B1408" s="410"/>
      <c r="AG1408" s="410"/>
      <c r="AH1408" s="410"/>
      <c r="AI1408" s="410"/>
      <c r="AJ1408" s="410"/>
      <c r="AK1408" s="410"/>
    </row>
    <row r="1409" customFormat="false" ht="18.75" hidden="false" customHeight="false" outlineLevel="0" collapsed="false">
      <c r="B1409" s="410"/>
      <c r="AG1409" s="410"/>
      <c r="AH1409" s="410"/>
      <c r="AI1409" s="410"/>
      <c r="AJ1409" s="410"/>
      <c r="AK1409" s="410"/>
    </row>
    <row r="1410" customFormat="false" ht="18.75" hidden="false" customHeight="false" outlineLevel="0" collapsed="false">
      <c r="B1410" s="410"/>
      <c r="AG1410" s="410"/>
      <c r="AH1410" s="410"/>
      <c r="AI1410" s="410"/>
      <c r="AJ1410" s="410"/>
      <c r="AK1410" s="410"/>
    </row>
    <row r="1411" customFormat="false" ht="18.75" hidden="false" customHeight="false" outlineLevel="0" collapsed="false">
      <c r="B1411" s="410"/>
      <c r="AG1411" s="410"/>
      <c r="AH1411" s="410"/>
      <c r="AI1411" s="410"/>
      <c r="AJ1411" s="410"/>
      <c r="AK1411" s="410"/>
    </row>
    <row r="1412" customFormat="false" ht="18.75" hidden="false" customHeight="false" outlineLevel="0" collapsed="false">
      <c r="B1412" s="410"/>
      <c r="AG1412" s="410"/>
      <c r="AH1412" s="410"/>
      <c r="AI1412" s="410"/>
      <c r="AJ1412" s="410"/>
      <c r="AK1412" s="410"/>
    </row>
    <row r="1413" customFormat="false" ht="18.75" hidden="false" customHeight="false" outlineLevel="0" collapsed="false">
      <c r="B1413" s="410"/>
      <c r="AG1413" s="410"/>
      <c r="AH1413" s="410"/>
      <c r="AI1413" s="410"/>
      <c r="AJ1413" s="410"/>
      <c r="AK1413" s="410"/>
    </row>
    <row r="1414" customFormat="false" ht="18.75" hidden="false" customHeight="false" outlineLevel="0" collapsed="false">
      <c r="B1414" s="410"/>
      <c r="AG1414" s="410"/>
      <c r="AH1414" s="410"/>
      <c r="AI1414" s="410"/>
      <c r="AJ1414" s="410"/>
      <c r="AK1414" s="410"/>
    </row>
    <row r="1415" customFormat="false" ht="18.75" hidden="false" customHeight="false" outlineLevel="0" collapsed="false">
      <c r="B1415" s="410"/>
      <c r="AG1415" s="410"/>
      <c r="AH1415" s="410"/>
      <c r="AI1415" s="410"/>
      <c r="AJ1415" s="410"/>
      <c r="AK1415" s="410"/>
    </row>
    <row r="1416" customFormat="false" ht="18.75" hidden="false" customHeight="false" outlineLevel="0" collapsed="false">
      <c r="B1416" s="410"/>
      <c r="AG1416" s="410"/>
      <c r="AH1416" s="410"/>
      <c r="AI1416" s="410"/>
      <c r="AJ1416" s="410"/>
      <c r="AK1416" s="410"/>
    </row>
    <row r="1417" customFormat="false" ht="18.75" hidden="false" customHeight="false" outlineLevel="0" collapsed="false">
      <c r="B1417" s="410"/>
      <c r="AG1417" s="410"/>
      <c r="AH1417" s="410"/>
      <c r="AI1417" s="410"/>
      <c r="AJ1417" s="410"/>
      <c r="AK1417" s="410"/>
    </row>
    <row r="1418" customFormat="false" ht="18.75" hidden="false" customHeight="false" outlineLevel="0" collapsed="false">
      <c r="B1418" s="410"/>
      <c r="AG1418" s="410"/>
      <c r="AH1418" s="410"/>
      <c r="AI1418" s="410"/>
      <c r="AJ1418" s="410"/>
      <c r="AK1418" s="410"/>
    </row>
    <row r="1419" customFormat="false" ht="18.75" hidden="false" customHeight="false" outlineLevel="0" collapsed="false">
      <c r="B1419" s="410"/>
      <c r="AG1419" s="410"/>
      <c r="AH1419" s="410"/>
      <c r="AI1419" s="410"/>
      <c r="AJ1419" s="410"/>
      <c r="AK1419" s="410"/>
    </row>
    <row r="1420" customFormat="false" ht="18.75" hidden="false" customHeight="false" outlineLevel="0" collapsed="false">
      <c r="B1420" s="410"/>
      <c r="AG1420" s="410"/>
      <c r="AH1420" s="410"/>
      <c r="AI1420" s="410"/>
      <c r="AJ1420" s="410"/>
      <c r="AK1420" s="410"/>
    </row>
    <row r="1421" customFormat="false" ht="18.75" hidden="false" customHeight="false" outlineLevel="0" collapsed="false">
      <c r="B1421" s="410"/>
      <c r="AG1421" s="410"/>
      <c r="AH1421" s="410"/>
      <c r="AI1421" s="410"/>
      <c r="AJ1421" s="410"/>
      <c r="AK1421" s="410"/>
    </row>
    <row r="1422" customFormat="false" ht="18.75" hidden="false" customHeight="false" outlineLevel="0" collapsed="false">
      <c r="B1422" s="410"/>
      <c r="AG1422" s="410"/>
      <c r="AH1422" s="410"/>
      <c r="AI1422" s="410"/>
      <c r="AJ1422" s="410"/>
      <c r="AK1422" s="410"/>
    </row>
    <row r="1423" customFormat="false" ht="18.75" hidden="false" customHeight="false" outlineLevel="0" collapsed="false">
      <c r="B1423" s="410"/>
      <c r="AG1423" s="410"/>
      <c r="AH1423" s="410"/>
      <c r="AI1423" s="410"/>
      <c r="AJ1423" s="410"/>
      <c r="AK1423" s="410"/>
    </row>
    <row r="1424" customFormat="false" ht="18.75" hidden="false" customHeight="false" outlineLevel="0" collapsed="false">
      <c r="B1424" s="410"/>
      <c r="AG1424" s="410"/>
      <c r="AH1424" s="410"/>
      <c r="AI1424" s="410"/>
      <c r="AJ1424" s="410"/>
      <c r="AK1424" s="410"/>
    </row>
    <row r="1425" customFormat="false" ht="18.75" hidden="false" customHeight="false" outlineLevel="0" collapsed="false">
      <c r="B1425" s="410"/>
      <c r="AG1425" s="410"/>
      <c r="AH1425" s="410"/>
      <c r="AI1425" s="410"/>
      <c r="AJ1425" s="410"/>
      <c r="AK1425" s="410"/>
    </row>
    <row r="1426" customFormat="false" ht="18.75" hidden="false" customHeight="false" outlineLevel="0" collapsed="false">
      <c r="B1426" s="410"/>
      <c r="AG1426" s="410"/>
      <c r="AH1426" s="410"/>
      <c r="AI1426" s="410"/>
      <c r="AJ1426" s="410"/>
      <c r="AK1426" s="410"/>
    </row>
    <row r="1427" customFormat="false" ht="18.75" hidden="false" customHeight="false" outlineLevel="0" collapsed="false">
      <c r="B1427" s="410"/>
      <c r="AG1427" s="410"/>
      <c r="AH1427" s="410"/>
      <c r="AI1427" s="410"/>
      <c r="AJ1427" s="410"/>
      <c r="AK1427" s="410"/>
    </row>
    <row r="1428" customFormat="false" ht="18.75" hidden="false" customHeight="false" outlineLevel="0" collapsed="false">
      <c r="B1428" s="410"/>
      <c r="AG1428" s="410"/>
      <c r="AH1428" s="410"/>
      <c r="AI1428" s="410"/>
      <c r="AJ1428" s="410"/>
      <c r="AK1428" s="410"/>
    </row>
    <row r="1429" customFormat="false" ht="18.75" hidden="false" customHeight="false" outlineLevel="0" collapsed="false">
      <c r="B1429" s="410"/>
      <c r="AG1429" s="410"/>
      <c r="AH1429" s="410"/>
      <c r="AI1429" s="410"/>
      <c r="AJ1429" s="410"/>
      <c r="AK1429" s="410"/>
    </row>
    <row r="1430" customFormat="false" ht="18.75" hidden="false" customHeight="false" outlineLevel="0" collapsed="false">
      <c r="B1430" s="410"/>
      <c r="AG1430" s="410"/>
      <c r="AH1430" s="410"/>
      <c r="AI1430" s="410"/>
      <c r="AJ1430" s="410"/>
      <c r="AK1430" s="410"/>
    </row>
    <row r="1431" customFormat="false" ht="18.75" hidden="false" customHeight="false" outlineLevel="0" collapsed="false">
      <c r="B1431" s="410"/>
      <c r="AG1431" s="410"/>
      <c r="AH1431" s="410"/>
      <c r="AI1431" s="410"/>
      <c r="AJ1431" s="410"/>
      <c r="AK1431" s="410"/>
    </row>
    <row r="1432" customFormat="false" ht="18.75" hidden="false" customHeight="false" outlineLevel="0" collapsed="false">
      <c r="B1432" s="410"/>
      <c r="AG1432" s="410"/>
      <c r="AH1432" s="410"/>
      <c r="AI1432" s="410"/>
      <c r="AJ1432" s="410"/>
      <c r="AK1432" s="410"/>
    </row>
    <row r="1433" customFormat="false" ht="18.75" hidden="false" customHeight="false" outlineLevel="0" collapsed="false">
      <c r="B1433" s="410"/>
      <c r="AG1433" s="410"/>
      <c r="AH1433" s="410"/>
      <c r="AI1433" s="410"/>
      <c r="AJ1433" s="410"/>
      <c r="AK1433" s="410"/>
    </row>
    <row r="1434" customFormat="false" ht="18.75" hidden="false" customHeight="false" outlineLevel="0" collapsed="false">
      <c r="B1434" s="410"/>
      <c r="AG1434" s="410"/>
      <c r="AH1434" s="410"/>
      <c r="AI1434" s="410"/>
      <c r="AJ1434" s="410"/>
      <c r="AK1434" s="410"/>
    </row>
    <row r="1435" customFormat="false" ht="18.75" hidden="false" customHeight="false" outlineLevel="0" collapsed="false">
      <c r="B1435" s="410"/>
      <c r="AG1435" s="410"/>
      <c r="AH1435" s="410"/>
      <c r="AI1435" s="410"/>
      <c r="AJ1435" s="410"/>
      <c r="AK1435" s="410"/>
    </row>
    <row r="1436" customFormat="false" ht="18.75" hidden="false" customHeight="false" outlineLevel="0" collapsed="false">
      <c r="B1436" s="410"/>
      <c r="AG1436" s="410"/>
      <c r="AH1436" s="410"/>
      <c r="AI1436" s="410"/>
      <c r="AJ1436" s="410"/>
      <c r="AK1436" s="410"/>
    </row>
    <row r="1437" customFormat="false" ht="18.75" hidden="false" customHeight="false" outlineLevel="0" collapsed="false">
      <c r="B1437" s="410"/>
      <c r="AG1437" s="410"/>
      <c r="AH1437" s="410"/>
      <c r="AI1437" s="410"/>
      <c r="AJ1437" s="410"/>
      <c r="AK1437" s="410"/>
    </row>
    <row r="1438" customFormat="false" ht="18.75" hidden="false" customHeight="false" outlineLevel="0" collapsed="false">
      <c r="B1438" s="410"/>
      <c r="AG1438" s="410"/>
      <c r="AH1438" s="410"/>
      <c r="AI1438" s="410"/>
      <c r="AJ1438" s="410"/>
      <c r="AK1438" s="410"/>
    </row>
    <row r="1439" customFormat="false" ht="18.75" hidden="false" customHeight="false" outlineLevel="0" collapsed="false">
      <c r="B1439" s="410"/>
      <c r="AG1439" s="410"/>
      <c r="AH1439" s="410"/>
      <c r="AI1439" s="410"/>
      <c r="AJ1439" s="410"/>
      <c r="AK1439" s="410"/>
    </row>
    <row r="1440" customFormat="false" ht="18.75" hidden="false" customHeight="false" outlineLevel="0" collapsed="false">
      <c r="B1440" s="410"/>
      <c r="AG1440" s="410"/>
      <c r="AH1440" s="410"/>
      <c r="AI1440" s="410"/>
      <c r="AJ1440" s="410"/>
      <c r="AK1440" s="410"/>
    </row>
    <row r="1441" customFormat="false" ht="18.75" hidden="false" customHeight="false" outlineLevel="0" collapsed="false">
      <c r="B1441" s="410"/>
      <c r="AG1441" s="410"/>
      <c r="AH1441" s="410"/>
      <c r="AI1441" s="410"/>
      <c r="AJ1441" s="410"/>
      <c r="AK1441" s="410"/>
    </row>
    <row r="1442" customFormat="false" ht="18.75" hidden="false" customHeight="false" outlineLevel="0" collapsed="false">
      <c r="B1442" s="410"/>
      <c r="AG1442" s="410"/>
      <c r="AH1442" s="410"/>
      <c r="AI1442" s="410"/>
      <c r="AJ1442" s="410"/>
      <c r="AK1442" s="410"/>
    </row>
    <row r="1443" customFormat="false" ht="18.75" hidden="false" customHeight="false" outlineLevel="0" collapsed="false">
      <c r="B1443" s="410"/>
      <c r="AG1443" s="410"/>
      <c r="AH1443" s="410"/>
      <c r="AI1443" s="410"/>
      <c r="AJ1443" s="410"/>
      <c r="AK1443" s="410"/>
    </row>
    <row r="1444" customFormat="false" ht="18.75" hidden="false" customHeight="false" outlineLevel="0" collapsed="false">
      <c r="B1444" s="410"/>
      <c r="AG1444" s="410"/>
      <c r="AH1444" s="410"/>
      <c r="AI1444" s="410"/>
      <c r="AJ1444" s="410"/>
      <c r="AK1444" s="410"/>
    </row>
    <row r="1445" customFormat="false" ht="18.75" hidden="false" customHeight="false" outlineLevel="0" collapsed="false">
      <c r="B1445" s="410"/>
      <c r="AG1445" s="410"/>
      <c r="AH1445" s="410"/>
      <c r="AI1445" s="410"/>
      <c r="AJ1445" s="410"/>
      <c r="AK1445" s="410"/>
    </row>
    <row r="1446" customFormat="false" ht="18.75" hidden="false" customHeight="false" outlineLevel="0" collapsed="false">
      <c r="B1446" s="410"/>
      <c r="AG1446" s="410"/>
      <c r="AH1446" s="410"/>
      <c r="AI1446" s="410"/>
      <c r="AJ1446" s="410"/>
      <c r="AK1446" s="410"/>
    </row>
    <row r="1447" customFormat="false" ht="18.75" hidden="false" customHeight="false" outlineLevel="0" collapsed="false">
      <c r="B1447" s="410"/>
      <c r="AG1447" s="410"/>
      <c r="AH1447" s="410"/>
      <c r="AI1447" s="410"/>
      <c r="AJ1447" s="410"/>
      <c r="AK1447" s="410"/>
    </row>
    <row r="1448" customFormat="false" ht="18.75" hidden="false" customHeight="false" outlineLevel="0" collapsed="false">
      <c r="B1448" s="410"/>
      <c r="AG1448" s="410"/>
      <c r="AH1448" s="410"/>
      <c r="AI1448" s="410"/>
      <c r="AJ1448" s="410"/>
      <c r="AK1448" s="410"/>
    </row>
    <row r="1449" customFormat="false" ht="18.75" hidden="false" customHeight="false" outlineLevel="0" collapsed="false">
      <c r="B1449" s="410"/>
      <c r="AG1449" s="410"/>
      <c r="AH1449" s="410"/>
      <c r="AI1449" s="410"/>
      <c r="AJ1449" s="410"/>
      <c r="AK1449" s="410"/>
    </row>
    <row r="1450" customFormat="false" ht="18.75" hidden="false" customHeight="false" outlineLevel="0" collapsed="false">
      <c r="B1450" s="410"/>
      <c r="AG1450" s="410"/>
      <c r="AH1450" s="410"/>
      <c r="AI1450" s="410"/>
      <c r="AJ1450" s="410"/>
      <c r="AK1450" s="410"/>
    </row>
    <row r="1451" customFormat="false" ht="18.75" hidden="false" customHeight="false" outlineLevel="0" collapsed="false">
      <c r="B1451" s="410"/>
      <c r="AG1451" s="410"/>
      <c r="AH1451" s="410"/>
      <c r="AI1451" s="410"/>
      <c r="AJ1451" s="410"/>
      <c r="AK1451" s="410"/>
    </row>
    <row r="1452" customFormat="false" ht="18.75" hidden="false" customHeight="false" outlineLevel="0" collapsed="false">
      <c r="B1452" s="410"/>
      <c r="AG1452" s="410"/>
      <c r="AH1452" s="410"/>
      <c r="AI1452" s="410"/>
      <c r="AJ1452" s="410"/>
      <c r="AK1452" s="410"/>
    </row>
    <row r="1453" customFormat="false" ht="18.75" hidden="false" customHeight="false" outlineLevel="0" collapsed="false">
      <c r="B1453" s="410"/>
      <c r="AG1453" s="410"/>
      <c r="AH1453" s="410"/>
      <c r="AI1453" s="410"/>
      <c r="AJ1453" s="410"/>
      <c r="AK1453" s="410"/>
    </row>
    <row r="1454" customFormat="false" ht="18.75" hidden="false" customHeight="false" outlineLevel="0" collapsed="false">
      <c r="B1454" s="410"/>
      <c r="AG1454" s="410"/>
      <c r="AH1454" s="410"/>
      <c r="AI1454" s="410"/>
      <c r="AJ1454" s="410"/>
      <c r="AK1454" s="410"/>
    </row>
    <row r="1455" customFormat="false" ht="18.75" hidden="false" customHeight="false" outlineLevel="0" collapsed="false">
      <c r="B1455" s="410"/>
      <c r="AG1455" s="410"/>
      <c r="AH1455" s="410"/>
      <c r="AI1455" s="410"/>
      <c r="AJ1455" s="410"/>
      <c r="AK1455" s="410"/>
    </row>
    <row r="1456" customFormat="false" ht="18.75" hidden="false" customHeight="false" outlineLevel="0" collapsed="false">
      <c r="B1456" s="410"/>
      <c r="AG1456" s="410"/>
      <c r="AH1456" s="410"/>
      <c r="AI1456" s="410"/>
      <c r="AJ1456" s="410"/>
      <c r="AK1456" s="410"/>
    </row>
    <row r="1457" customFormat="false" ht="18.75" hidden="false" customHeight="false" outlineLevel="0" collapsed="false">
      <c r="B1457" s="410"/>
      <c r="AG1457" s="410"/>
      <c r="AH1457" s="410"/>
      <c r="AI1457" s="410"/>
      <c r="AJ1457" s="410"/>
      <c r="AK1457" s="410"/>
    </row>
    <row r="1458" customFormat="false" ht="18.75" hidden="false" customHeight="false" outlineLevel="0" collapsed="false">
      <c r="B1458" s="410"/>
      <c r="AG1458" s="410"/>
      <c r="AH1458" s="410"/>
      <c r="AI1458" s="410"/>
      <c r="AJ1458" s="410"/>
      <c r="AK1458" s="410"/>
    </row>
    <row r="1459" customFormat="false" ht="18.75" hidden="false" customHeight="false" outlineLevel="0" collapsed="false">
      <c r="B1459" s="410"/>
      <c r="AG1459" s="410"/>
      <c r="AH1459" s="410"/>
      <c r="AI1459" s="410"/>
      <c r="AJ1459" s="410"/>
      <c r="AK1459" s="410"/>
    </row>
    <row r="1460" customFormat="false" ht="18.75" hidden="false" customHeight="false" outlineLevel="0" collapsed="false">
      <c r="B1460" s="410"/>
      <c r="AG1460" s="410"/>
      <c r="AH1460" s="410"/>
      <c r="AI1460" s="410"/>
      <c r="AJ1460" s="410"/>
      <c r="AK1460" s="410"/>
    </row>
    <row r="1461" customFormat="false" ht="18.75" hidden="false" customHeight="false" outlineLevel="0" collapsed="false">
      <c r="B1461" s="410"/>
      <c r="AG1461" s="410"/>
      <c r="AH1461" s="410"/>
      <c r="AI1461" s="410"/>
      <c r="AJ1461" s="410"/>
      <c r="AK1461" s="410"/>
    </row>
    <row r="1462" customFormat="false" ht="18.75" hidden="false" customHeight="false" outlineLevel="0" collapsed="false">
      <c r="B1462" s="410"/>
      <c r="AG1462" s="410"/>
      <c r="AH1462" s="410"/>
      <c r="AI1462" s="410"/>
      <c r="AJ1462" s="410"/>
      <c r="AK1462" s="410"/>
    </row>
    <row r="1463" customFormat="false" ht="18.75" hidden="false" customHeight="false" outlineLevel="0" collapsed="false">
      <c r="B1463" s="410"/>
      <c r="AG1463" s="410"/>
      <c r="AH1463" s="410"/>
      <c r="AI1463" s="410"/>
      <c r="AJ1463" s="410"/>
      <c r="AK1463" s="410"/>
    </row>
    <row r="1464" customFormat="false" ht="18.75" hidden="false" customHeight="false" outlineLevel="0" collapsed="false">
      <c r="B1464" s="410"/>
      <c r="AG1464" s="410"/>
      <c r="AH1464" s="410"/>
      <c r="AI1464" s="410"/>
      <c r="AJ1464" s="410"/>
      <c r="AK1464" s="410"/>
    </row>
    <row r="1465" customFormat="false" ht="18.75" hidden="false" customHeight="false" outlineLevel="0" collapsed="false">
      <c r="B1465" s="410"/>
      <c r="AG1465" s="410"/>
      <c r="AH1465" s="410"/>
      <c r="AI1465" s="410"/>
      <c r="AJ1465" s="410"/>
      <c r="AK1465" s="410"/>
    </row>
    <row r="1466" customFormat="false" ht="18.75" hidden="false" customHeight="false" outlineLevel="0" collapsed="false">
      <c r="B1466" s="410"/>
      <c r="AG1466" s="410"/>
      <c r="AH1466" s="410"/>
      <c r="AI1466" s="410"/>
      <c r="AJ1466" s="410"/>
      <c r="AK1466" s="410"/>
    </row>
    <row r="1467" customFormat="false" ht="18.75" hidden="false" customHeight="false" outlineLevel="0" collapsed="false">
      <c r="B1467" s="410"/>
      <c r="AG1467" s="410"/>
      <c r="AH1467" s="410"/>
      <c r="AI1467" s="410"/>
      <c r="AJ1467" s="410"/>
      <c r="AK1467" s="410"/>
    </row>
    <row r="1468" customFormat="false" ht="18.75" hidden="false" customHeight="false" outlineLevel="0" collapsed="false">
      <c r="B1468" s="410"/>
      <c r="AG1468" s="410"/>
      <c r="AH1468" s="410"/>
      <c r="AI1468" s="410"/>
      <c r="AJ1468" s="410"/>
      <c r="AK1468" s="410"/>
    </row>
    <row r="1469" customFormat="false" ht="18.75" hidden="false" customHeight="false" outlineLevel="0" collapsed="false">
      <c r="B1469" s="410"/>
      <c r="AG1469" s="410"/>
      <c r="AH1469" s="410"/>
      <c r="AI1469" s="410"/>
      <c r="AJ1469" s="410"/>
      <c r="AK1469" s="410"/>
    </row>
    <row r="1470" customFormat="false" ht="18.75" hidden="false" customHeight="false" outlineLevel="0" collapsed="false">
      <c r="B1470" s="410"/>
      <c r="AG1470" s="410"/>
      <c r="AH1470" s="410"/>
      <c r="AI1470" s="410"/>
      <c r="AJ1470" s="410"/>
      <c r="AK1470" s="410"/>
    </row>
    <row r="1471" customFormat="false" ht="18.75" hidden="false" customHeight="false" outlineLevel="0" collapsed="false">
      <c r="B1471" s="410"/>
      <c r="AG1471" s="410"/>
      <c r="AH1471" s="410"/>
      <c r="AI1471" s="410"/>
      <c r="AJ1471" s="410"/>
      <c r="AK1471" s="410"/>
    </row>
    <row r="1472" customFormat="false" ht="18.75" hidden="false" customHeight="false" outlineLevel="0" collapsed="false">
      <c r="B1472" s="410"/>
      <c r="AG1472" s="410"/>
      <c r="AH1472" s="410"/>
      <c r="AI1472" s="410"/>
      <c r="AJ1472" s="410"/>
      <c r="AK1472" s="410"/>
    </row>
    <row r="1473" customFormat="false" ht="18.75" hidden="false" customHeight="false" outlineLevel="0" collapsed="false">
      <c r="B1473" s="410"/>
      <c r="AG1473" s="410"/>
      <c r="AH1473" s="410"/>
      <c r="AI1473" s="410"/>
      <c r="AJ1473" s="410"/>
      <c r="AK1473" s="410"/>
    </row>
    <row r="1474" customFormat="false" ht="18.75" hidden="false" customHeight="false" outlineLevel="0" collapsed="false">
      <c r="B1474" s="410"/>
      <c r="AG1474" s="410"/>
      <c r="AH1474" s="410"/>
      <c r="AI1474" s="410"/>
      <c r="AJ1474" s="410"/>
      <c r="AK1474" s="410"/>
    </row>
    <row r="1475" customFormat="false" ht="18.75" hidden="false" customHeight="false" outlineLevel="0" collapsed="false">
      <c r="B1475" s="410"/>
      <c r="AG1475" s="410"/>
      <c r="AH1475" s="410"/>
      <c r="AI1475" s="410"/>
      <c r="AJ1475" s="410"/>
      <c r="AK1475" s="410"/>
    </row>
    <row r="1476" customFormat="false" ht="18.75" hidden="false" customHeight="false" outlineLevel="0" collapsed="false">
      <c r="B1476" s="410"/>
      <c r="AG1476" s="410"/>
      <c r="AH1476" s="410"/>
      <c r="AI1476" s="410"/>
      <c r="AJ1476" s="410"/>
      <c r="AK1476" s="410"/>
    </row>
    <row r="1477" customFormat="false" ht="18.75" hidden="false" customHeight="false" outlineLevel="0" collapsed="false">
      <c r="B1477" s="410"/>
      <c r="AG1477" s="410"/>
      <c r="AH1477" s="410"/>
      <c r="AI1477" s="410"/>
      <c r="AJ1477" s="410"/>
      <c r="AK1477" s="410"/>
    </row>
    <row r="1478" customFormat="false" ht="18.75" hidden="false" customHeight="false" outlineLevel="0" collapsed="false">
      <c r="B1478" s="410"/>
      <c r="AG1478" s="410"/>
      <c r="AH1478" s="410"/>
      <c r="AI1478" s="410"/>
      <c r="AJ1478" s="410"/>
      <c r="AK1478" s="410"/>
    </row>
    <row r="1479" customFormat="false" ht="18.75" hidden="false" customHeight="false" outlineLevel="0" collapsed="false">
      <c r="B1479" s="410"/>
      <c r="AG1479" s="410"/>
      <c r="AH1479" s="410"/>
      <c r="AI1479" s="410"/>
      <c r="AJ1479" s="410"/>
      <c r="AK1479" s="410"/>
    </row>
    <row r="1480" customFormat="false" ht="18.75" hidden="false" customHeight="false" outlineLevel="0" collapsed="false">
      <c r="B1480" s="410"/>
      <c r="AG1480" s="410"/>
      <c r="AH1480" s="410"/>
      <c r="AI1480" s="410"/>
      <c r="AJ1480" s="410"/>
      <c r="AK1480" s="410"/>
    </row>
    <row r="1481" customFormat="false" ht="18.75" hidden="false" customHeight="false" outlineLevel="0" collapsed="false">
      <c r="B1481" s="410"/>
      <c r="AG1481" s="410"/>
      <c r="AH1481" s="410"/>
      <c r="AI1481" s="410"/>
      <c r="AJ1481" s="410"/>
      <c r="AK1481" s="410"/>
    </row>
    <row r="1482" customFormat="false" ht="18.75" hidden="false" customHeight="false" outlineLevel="0" collapsed="false">
      <c r="B1482" s="410"/>
      <c r="AG1482" s="410"/>
      <c r="AH1482" s="410"/>
      <c r="AI1482" s="410"/>
      <c r="AJ1482" s="410"/>
      <c r="AK1482" s="410"/>
    </row>
    <row r="1483" customFormat="false" ht="18.75" hidden="false" customHeight="false" outlineLevel="0" collapsed="false">
      <c r="B1483" s="410"/>
      <c r="AG1483" s="410"/>
      <c r="AH1483" s="410"/>
      <c r="AI1483" s="410"/>
      <c r="AJ1483" s="410"/>
      <c r="AK1483" s="410"/>
    </row>
    <row r="1484" customFormat="false" ht="18.75" hidden="false" customHeight="false" outlineLevel="0" collapsed="false">
      <c r="B1484" s="410"/>
      <c r="AG1484" s="410"/>
      <c r="AH1484" s="410"/>
      <c r="AI1484" s="410"/>
      <c r="AJ1484" s="410"/>
      <c r="AK1484" s="410"/>
    </row>
    <row r="1485" customFormat="false" ht="18.75" hidden="false" customHeight="false" outlineLevel="0" collapsed="false">
      <c r="B1485" s="410"/>
      <c r="AG1485" s="410"/>
      <c r="AH1485" s="410"/>
      <c r="AI1485" s="410"/>
      <c r="AJ1485" s="410"/>
      <c r="AK1485" s="410"/>
    </row>
    <row r="1486" customFormat="false" ht="18.75" hidden="false" customHeight="false" outlineLevel="0" collapsed="false">
      <c r="B1486" s="410"/>
      <c r="AG1486" s="410"/>
      <c r="AH1486" s="410"/>
      <c r="AI1486" s="410"/>
      <c r="AJ1486" s="410"/>
      <c r="AK1486" s="410"/>
    </row>
    <row r="1487" customFormat="false" ht="18.75" hidden="false" customHeight="false" outlineLevel="0" collapsed="false">
      <c r="B1487" s="410"/>
      <c r="AG1487" s="410"/>
      <c r="AH1487" s="410"/>
      <c r="AI1487" s="410"/>
      <c r="AJ1487" s="410"/>
      <c r="AK1487" s="410"/>
    </row>
    <row r="1488" customFormat="false" ht="18.75" hidden="false" customHeight="false" outlineLevel="0" collapsed="false">
      <c r="B1488" s="410"/>
      <c r="AG1488" s="410"/>
      <c r="AH1488" s="410"/>
      <c r="AI1488" s="410"/>
      <c r="AJ1488" s="410"/>
      <c r="AK1488" s="410"/>
    </row>
    <row r="1489" customFormat="false" ht="18.75" hidden="false" customHeight="false" outlineLevel="0" collapsed="false">
      <c r="B1489" s="410"/>
      <c r="AG1489" s="410"/>
      <c r="AH1489" s="410"/>
      <c r="AI1489" s="410"/>
      <c r="AJ1489" s="410"/>
      <c r="AK1489" s="410"/>
    </row>
    <row r="1490" customFormat="false" ht="18.75" hidden="false" customHeight="false" outlineLevel="0" collapsed="false">
      <c r="B1490" s="410"/>
      <c r="AG1490" s="410"/>
      <c r="AH1490" s="410"/>
      <c r="AI1490" s="410"/>
      <c r="AJ1490" s="410"/>
      <c r="AK1490" s="410"/>
    </row>
    <row r="1491" customFormat="false" ht="18.75" hidden="false" customHeight="false" outlineLevel="0" collapsed="false">
      <c r="B1491" s="410"/>
      <c r="AG1491" s="410"/>
      <c r="AH1491" s="410"/>
      <c r="AI1491" s="410"/>
      <c r="AJ1491" s="410"/>
      <c r="AK1491" s="410"/>
    </row>
    <row r="1492" customFormat="false" ht="18.75" hidden="false" customHeight="false" outlineLevel="0" collapsed="false">
      <c r="B1492" s="410"/>
      <c r="AG1492" s="410"/>
      <c r="AH1492" s="410"/>
      <c r="AI1492" s="410"/>
      <c r="AJ1492" s="410"/>
      <c r="AK1492" s="410"/>
    </row>
    <row r="1493" customFormat="false" ht="18.75" hidden="false" customHeight="false" outlineLevel="0" collapsed="false">
      <c r="B1493" s="410"/>
      <c r="AG1493" s="410"/>
      <c r="AH1493" s="410"/>
      <c r="AI1493" s="410"/>
      <c r="AJ1493" s="410"/>
      <c r="AK1493" s="410"/>
    </row>
    <row r="1494" customFormat="false" ht="18.75" hidden="false" customHeight="false" outlineLevel="0" collapsed="false">
      <c r="B1494" s="410"/>
      <c r="AG1494" s="410"/>
      <c r="AH1494" s="410"/>
      <c r="AI1494" s="410"/>
      <c r="AJ1494" s="410"/>
      <c r="AK1494" s="410"/>
    </row>
    <row r="1495" customFormat="false" ht="18.75" hidden="false" customHeight="false" outlineLevel="0" collapsed="false">
      <c r="B1495" s="410"/>
      <c r="AG1495" s="410"/>
      <c r="AH1495" s="410"/>
      <c r="AI1495" s="410"/>
      <c r="AJ1495" s="410"/>
      <c r="AK1495" s="410"/>
    </row>
    <row r="1496" customFormat="false" ht="18.75" hidden="false" customHeight="false" outlineLevel="0" collapsed="false">
      <c r="B1496" s="410"/>
      <c r="AG1496" s="410"/>
      <c r="AH1496" s="410"/>
      <c r="AI1496" s="410"/>
      <c r="AJ1496" s="410"/>
      <c r="AK1496" s="410"/>
    </row>
    <row r="1497" customFormat="false" ht="18.75" hidden="false" customHeight="false" outlineLevel="0" collapsed="false">
      <c r="B1497" s="410"/>
      <c r="AG1497" s="410"/>
      <c r="AH1497" s="410"/>
      <c r="AI1497" s="410"/>
      <c r="AJ1497" s="410"/>
      <c r="AK1497" s="410"/>
    </row>
    <row r="1498" customFormat="false" ht="18.75" hidden="false" customHeight="false" outlineLevel="0" collapsed="false">
      <c r="B1498" s="410"/>
      <c r="AG1498" s="410"/>
      <c r="AH1498" s="410"/>
      <c r="AI1498" s="410"/>
      <c r="AJ1498" s="410"/>
      <c r="AK1498" s="410"/>
    </row>
    <row r="1499" customFormat="false" ht="18.75" hidden="false" customHeight="false" outlineLevel="0" collapsed="false">
      <c r="B1499" s="410"/>
      <c r="AG1499" s="410"/>
      <c r="AH1499" s="410"/>
      <c r="AI1499" s="410"/>
      <c r="AJ1499" s="410"/>
      <c r="AK1499" s="410"/>
    </row>
    <row r="1500" customFormat="false" ht="18.75" hidden="false" customHeight="false" outlineLevel="0" collapsed="false">
      <c r="B1500" s="410"/>
      <c r="AG1500" s="410"/>
      <c r="AH1500" s="410"/>
      <c r="AI1500" s="410"/>
      <c r="AJ1500" s="410"/>
      <c r="AK1500" s="410"/>
    </row>
    <row r="1501" customFormat="false" ht="18.75" hidden="false" customHeight="false" outlineLevel="0" collapsed="false">
      <c r="B1501" s="410"/>
      <c r="AG1501" s="410"/>
      <c r="AH1501" s="410"/>
      <c r="AI1501" s="410"/>
      <c r="AJ1501" s="410"/>
      <c r="AK1501" s="410"/>
    </row>
    <row r="1502" customFormat="false" ht="18.75" hidden="false" customHeight="false" outlineLevel="0" collapsed="false">
      <c r="B1502" s="410"/>
      <c r="AG1502" s="410"/>
      <c r="AH1502" s="410"/>
      <c r="AI1502" s="410"/>
      <c r="AJ1502" s="410"/>
      <c r="AK1502" s="410"/>
    </row>
    <row r="1503" customFormat="false" ht="18.75" hidden="false" customHeight="false" outlineLevel="0" collapsed="false">
      <c r="B1503" s="410"/>
      <c r="AG1503" s="410"/>
      <c r="AH1503" s="410"/>
      <c r="AI1503" s="410"/>
      <c r="AJ1503" s="410"/>
      <c r="AK1503" s="410"/>
    </row>
    <row r="1504" customFormat="false" ht="18.75" hidden="false" customHeight="false" outlineLevel="0" collapsed="false">
      <c r="B1504" s="410"/>
      <c r="AG1504" s="410"/>
      <c r="AH1504" s="410"/>
      <c r="AI1504" s="410"/>
      <c r="AJ1504" s="410"/>
      <c r="AK1504" s="410"/>
    </row>
    <row r="1505" customFormat="false" ht="18.75" hidden="false" customHeight="false" outlineLevel="0" collapsed="false">
      <c r="B1505" s="410"/>
      <c r="AG1505" s="410"/>
      <c r="AH1505" s="410"/>
      <c r="AI1505" s="410"/>
      <c r="AJ1505" s="410"/>
      <c r="AK1505" s="410"/>
    </row>
  </sheetData>
  <mergeCells count="6">
    <mergeCell ref="O2:S2"/>
    <mergeCell ref="V4:W4"/>
    <mergeCell ref="X4:Y4"/>
    <mergeCell ref="Z4:AA4"/>
    <mergeCell ref="AB4:AC4"/>
    <mergeCell ref="AD4:A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Ludmila Peres Gargano</dc:creator>
  <dc:description/>
  <dc:language>en-US</dc:language>
  <cp:lastModifiedBy>Kleber Raoni de Souza</cp:lastModifiedBy>
  <dcterms:modified xsi:type="dcterms:W3CDTF">2023-01-26T13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